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196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HD</t>
  </si>
  <si>
    <t xml:space="preserve">FD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Rammstein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Клечко А.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асюк А.</t>
  </si>
  <si>
    <t xml:space="preserve">Петров Г. Ю.</t>
  </si>
  <si>
    <t xml:space="preserve">Петровский А. А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апрыко Н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Кишкурно А.</t>
  </si>
  <si>
    <t xml:space="preserve">Сас Е.</t>
  </si>
  <si>
    <t xml:space="preserve">Пастушенко Е.</t>
  </si>
  <si>
    <t xml:space="preserve">Попов Б.</t>
  </si>
  <si>
    <t xml:space="preserve">Пантус А.</t>
  </si>
  <si>
    <t xml:space="preserve">Третьяк М.</t>
  </si>
  <si>
    <t xml:space="preserve">Былинович А.</t>
  </si>
  <si>
    <t xml:space="preserve">Быковский А.</t>
  </si>
  <si>
    <t xml:space="preserve">Кузьменков Ю.</t>
  </si>
  <si>
    <t xml:space="preserve">Новицкий В.</t>
  </si>
  <si>
    <t xml:space="preserve">Рябцев Н.</t>
  </si>
  <si>
    <t xml:space="preserve">28 мая 2006г</t>
  </si>
  <si>
    <t xml:space="preserve">во внутренних соревнованиях</t>
  </si>
  <si>
    <t xml:space="preserve">Демидюк Ю.</t>
  </si>
  <si>
    <t xml:space="preserve">Кнутов С.</t>
  </si>
  <si>
    <t xml:space="preserve">Яскевич И.</t>
  </si>
  <si>
    <t xml:space="preserve">Буната А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s">
        <v>13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s">
        <v>13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E10" activePane="bottomRight" state="frozen"/>
      <selection pane="topLeft" activeCell="A1" activeCellId="0" sqref="A1"/>
      <selection pane="topRight" activeCell="GE1" activeCellId="0" sqref="GE1"/>
      <selection pane="bottomLeft" activeCell="A10" activeCellId="0" sqref="A10"/>
      <selection pane="bottomRight" activeCell="HF15" activeCellId="0" sqref="H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false" hidden="false" outlineLevel="0" max="257" min="213" style="28" width="9.14"/>
  </cols>
  <sheetData>
    <row r="1" s="36" customFormat="true" ht="15" hidden="false" customHeight="true" outlineLevel="0" collapsed="false">
      <c r="A1" s="2" t="s">
        <v>14</v>
      </c>
      <c r="C1" s="37" t="s">
        <v>15</v>
      </c>
      <c r="D1" s="37"/>
      <c r="E1" s="37"/>
      <c r="F1" s="37"/>
      <c r="G1" s="37"/>
      <c r="H1" s="37"/>
      <c r="I1" s="37" t="s">
        <v>16</v>
      </c>
      <c r="J1" s="37"/>
      <c r="K1" s="37"/>
      <c r="L1" s="37"/>
      <c r="M1" s="37"/>
      <c r="N1" s="37"/>
      <c r="O1" s="37" t="s">
        <v>17</v>
      </c>
      <c r="P1" s="37"/>
      <c r="Q1" s="37"/>
      <c r="R1" s="37"/>
      <c r="S1" s="37"/>
      <c r="T1" s="37"/>
      <c r="U1" s="37" t="s">
        <v>18</v>
      </c>
      <c r="V1" s="37"/>
      <c r="W1" s="37"/>
      <c r="X1" s="37"/>
      <c r="Y1" s="37"/>
      <c r="Z1" s="37"/>
      <c r="AA1" s="37"/>
      <c r="AB1" s="37"/>
      <c r="AC1" s="37" t="s">
        <v>15</v>
      </c>
      <c r="AD1" s="37"/>
      <c r="AE1" s="37"/>
      <c r="AF1" s="37"/>
      <c r="AG1" s="37"/>
      <c r="AH1" s="37"/>
      <c r="AI1" s="37"/>
      <c r="AJ1" s="37"/>
      <c r="AK1" s="37" t="s">
        <v>19</v>
      </c>
      <c r="AL1" s="37"/>
      <c r="AM1" s="37"/>
      <c r="AN1" s="37"/>
      <c r="AO1" s="37"/>
      <c r="AP1" s="37"/>
      <c r="AQ1" s="37"/>
      <c r="AR1" s="37"/>
      <c r="AS1" s="37" t="s">
        <v>20</v>
      </c>
      <c r="AT1" s="37"/>
      <c r="AU1" s="37"/>
      <c r="AV1" s="37"/>
      <c r="AW1" s="37"/>
      <c r="AX1" s="37"/>
      <c r="AY1" s="37"/>
      <c r="AZ1" s="37"/>
      <c r="BA1" s="37" t="s">
        <v>15</v>
      </c>
      <c r="BB1" s="37"/>
      <c r="BC1" s="37"/>
      <c r="BD1" s="37"/>
      <c r="BE1" s="37"/>
      <c r="BF1" s="37"/>
      <c r="BG1" s="37"/>
      <c r="BH1" s="37"/>
      <c r="BI1" s="37" t="s">
        <v>21</v>
      </c>
      <c r="BJ1" s="37"/>
      <c r="BK1" s="37"/>
      <c r="BL1" s="37"/>
      <c r="BM1" s="37"/>
      <c r="BN1" s="37"/>
      <c r="BO1" s="37"/>
      <c r="BP1" s="37"/>
      <c r="BQ1" s="37" t="s">
        <v>22</v>
      </c>
      <c r="BR1" s="37"/>
      <c r="BS1" s="37"/>
      <c r="BT1" s="37"/>
      <c r="BU1" s="37"/>
      <c r="BV1" s="37"/>
      <c r="BW1" s="37"/>
      <c r="BX1" s="37"/>
      <c r="BY1" s="37" t="s">
        <v>23</v>
      </c>
      <c r="BZ1" s="37"/>
      <c r="CA1" s="37"/>
      <c r="CB1" s="37"/>
      <c r="CC1" s="37"/>
      <c r="CD1" s="37"/>
      <c r="CE1" s="37"/>
      <c r="CF1" s="37"/>
      <c r="CG1" s="37" t="s">
        <v>24</v>
      </c>
      <c r="CH1" s="37"/>
      <c r="CI1" s="37"/>
      <c r="CJ1" s="37"/>
      <c r="CK1" s="37"/>
      <c r="CL1" s="37"/>
      <c r="CM1" s="37"/>
      <c r="CN1" s="37"/>
      <c r="CO1" s="37" t="s">
        <v>25</v>
      </c>
      <c r="CP1" s="37"/>
      <c r="CQ1" s="37"/>
      <c r="CR1" s="37"/>
      <c r="CS1" s="37"/>
      <c r="CT1" s="37"/>
      <c r="CU1" s="37"/>
      <c r="CV1" s="37"/>
      <c r="CW1" s="37" t="s">
        <v>26</v>
      </c>
      <c r="CX1" s="37"/>
      <c r="CY1" s="37"/>
      <c r="CZ1" s="37"/>
      <c r="DA1" s="37"/>
      <c r="DB1" s="37"/>
      <c r="DC1" s="37"/>
      <c r="DD1" s="37"/>
      <c r="DE1" s="37" t="s">
        <v>27</v>
      </c>
      <c r="DF1" s="37"/>
      <c r="DG1" s="37"/>
      <c r="DH1" s="37"/>
      <c r="DI1" s="37"/>
      <c r="DJ1" s="37"/>
      <c r="DK1" s="37"/>
      <c r="DL1" s="37"/>
      <c r="DM1" s="37" t="s">
        <v>17</v>
      </c>
      <c r="DN1" s="37"/>
      <c r="DO1" s="37"/>
      <c r="DP1" s="37"/>
      <c r="DQ1" s="37"/>
      <c r="DR1" s="37"/>
      <c r="DS1" s="37"/>
      <c r="DT1" s="37"/>
      <c r="DU1" s="37" t="s">
        <v>18</v>
      </c>
      <c r="DV1" s="37"/>
      <c r="DW1" s="37"/>
      <c r="DX1" s="37"/>
      <c r="DY1" s="37"/>
      <c r="DZ1" s="37"/>
      <c r="EA1" s="37"/>
      <c r="EB1" s="37"/>
      <c r="EC1" s="37" t="s">
        <v>20</v>
      </c>
      <c r="ED1" s="37"/>
      <c r="EE1" s="37"/>
      <c r="EF1" s="37"/>
      <c r="EG1" s="37"/>
      <c r="EH1" s="37"/>
      <c r="EI1" s="37"/>
      <c r="EJ1" s="37"/>
      <c r="EK1" s="37" t="s">
        <v>28</v>
      </c>
      <c r="EL1" s="37"/>
      <c r="EM1" s="37"/>
      <c r="EN1" s="37"/>
      <c r="EO1" s="37"/>
      <c r="EP1" s="37"/>
      <c r="EQ1" s="37"/>
      <c r="ER1" s="37"/>
      <c r="ES1" s="37" t="s">
        <v>24</v>
      </c>
      <c r="ET1" s="37"/>
      <c r="EU1" s="37"/>
      <c r="EV1" s="37"/>
      <c r="EW1" s="37"/>
      <c r="EX1" s="37"/>
      <c r="EY1" s="37"/>
      <c r="EZ1" s="37"/>
      <c r="FA1" s="37" t="s">
        <v>18</v>
      </c>
      <c r="FB1" s="37"/>
      <c r="FC1" s="37"/>
      <c r="FD1" s="37"/>
      <c r="FE1" s="37"/>
      <c r="FF1" s="37"/>
      <c r="FG1" s="37"/>
      <c r="FH1" s="37"/>
      <c r="FI1" s="37" t="s">
        <v>25</v>
      </c>
      <c r="FJ1" s="37"/>
      <c r="FK1" s="37"/>
      <c r="FL1" s="37"/>
      <c r="FM1" s="37"/>
      <c r="FN1" s="37"/>
      <c r="FO1" s="37"/>
      <c r="FP1" s="37"/>
      <c r="FQ1" s="37" t="s">
        <v>29</v>
      </c>
      <c r="FR1" s="37"/>
      <c r="FS1" s="37"/>
      <c r="FT1" s="37"/>
      <c r="FU1" s="37"/>
      <c r="FV1" s="37"/>
      <c r="FW1" s="37"/>
      <c r="FX1" s="37"/>
      <c r="FY1" s="37" t="s">
        <v>30</v>
      </c>
      <c r="FZ1" s="37"/>
      <c r="GA1" s="37"/>
      <c r="GB1" s="37"/>
      <c r="GC1" s="37"/>
      <c r="GD1" s="37"/>
      <c r="GE1" s="37"/>
      <c r="GF1" s="37"/>
      <c r="GG1" s="37" t="s">
        <v>27</v>
      </c>
      <c r="GH1" s="37"/>
      <c r="GI1" s="37"/>
      <c r="GJ1" s="37"/>
      <c r="GK1" s="37"/>
      <c r="GL1" s="37"/>
      <c r="GM1" s="37"/>
      <c r="GN1" s="37"/>
      <c r="GO1" s="37" t="s">
        <v>31</v>
      </c>
      <c r="GP1" s="37"/>
      <c r="GQ1" s="37"/>
      <c r="GR1" s="37"/>
      <c r="GS1" s="37"/>
      <c r="GT1" s="37"/>
      <c r="GU1" s="37"/>
      <c r="GV1" s="37"/>
      <c r="GW1" s="37" t="s">
        <v>32</v>
      </c>
      <c r="GX1" s="37"/>
      <c r="GY1" s="37"/>
      <c r="GZ1" s="37"/>
      <c r="HA1" s="37"/>
      <c r="HB1" s="37"/>
      <c r="HC1" s="37"/>
      <c r="HD1" s="37"/>
    </row>
    <row r="2" s="36" customFormat="true" ht="12" hidden="false" customHeight="true" outlineLevel="0" collapsed="false">
      <c r="A2" s="6" t="s">
        <v>33</v>
      </c>
      <c r="C2" s="38" t="s">
        <v>34</v>
      </c>
      <c r="D2" s="38"/>
      <c r="E2" s="38"/>
      <c r="F2" s="38"/>
      <c r="G2" s="38"/>
      <c r="H2" s="38"/>
      <c r="I2" s="38" t="s">
        <v>35</v>
      </c>
      <c r="J2" s="38"/>
      <c r="K2" s="38"/>
      <c r="L2" s="38"/>
      <c r="M2" s="38"/>
      <c r="N2" s="38"/>
      <c r="O2" s="38" t="s">
        <v>36</v>
      </c>
      <c r="P2" s="38"/>
      <c r="Q2" s="38"/>
      <c r="R2" s="38"/>
      <c r="S2" s="38"/>
      <c r="T2" s="38"/>
      <c r="U2" s="38" t="s">
        <v>37</v>
      </c>
      <c r="V2" s="38"/>
      <c r="W2" s="38"/>
      <c r="X2" s="38"/>
      <c r="Y2" s="38"/>
      <c r="Z2" s="38"/>
      <c r="AA2" s="38"/>
      <c r="AB2" s="38"/>
      <c r="AC2" s="38" t="s">
        <v>34</v>
      </c>
      <c r="AD2" s="38"/>
      <c r="AE2" s="38"/>
      <c r="AF2" s="38"/>
      <c r="AG2" s="38"/>
      <c r="AH2" s="38"/>
      <c r="AI2" s="38"/>
      <c r="AJ2" s="38"/>
      <c r="AK2" s="38" t="s">
        <v>38</v>
      </c>
      <c r="AL2" s="38"/>
      <c r="AM2" s="38"/>
      <c r="AN2" s="38"/>
      <c r="AO2" s="38"/>
      <c r="AP2" s="38"/>
      <c r="AQ2" s="38"/>
      <c r="AR2" s="38"/>
      <c r="AS2" s="38" t="s">
        <v>39</v>
      </c>
      <c r="AT2" s="38"/>
      <c r="AU2" s="38"/>
      <c r="AV2" s="38"/>
      <c r="AW2" s="38"/>
      <c r="AX2" s="38"/>
      <c r="AY2" s="38"/>
      <c r="AZ2" s="38"/>
      <c r="BA2" s="38" t="s">
        <v>40</v>
      </c>
      <c r="BB2" s="38"/>
      <c r="BC2" s="38"/>
      <c r="BD2" s="38"/>
      <c r="BE2" s="38"/>
      <c r="BF2" s="38"/>
      <c r="BG2" s="38"/>
      <c r="BH2" s="38"/>
      <c r="BI2" s="38" t="s">
        <v>37</v>
      </c>
      <c r="BJ2" s="38"/>
      <c r="BK2" s="38"/>
      <c r="BL2" s="38"/>
      <c r="BM2" s="38"/>
      <c r="BN2" s="38"/>
      <c r="BO2" s="38"/>
      <c r="BP2" s="38"/>
      <c r="BQ2" s="38" t="s">
        <v>41</v>
      </c>
      <c r="BR2" s="38"/>
      <c r="BS2" s="38"/>
      <c r="BT2" s="38"/>
      <c r="BU2" s="38"/>
      <c r="BV2" s="38"/>
      <c r="BW2" s="38"/>
      <c r="BX2" s="38"/>
      <c r="BY2" s="38" t="s">
        <v>39</v>
      </c>
      <c r="BZ2" s="38"/>
      <c r="CA2" s="38"/>
      <c r="CB2" s="38"/>
      <c r="CC2" s="38"/>
      <c r="CD2" s="38"/>
      <c r="CE2" s="38"/>
      <c r="CF2" s="38"/>
      <c r="CG2" s="38" t="s">
        <v>38</v>
      </c>
      <c r="CH2" s="38"/>
      <c r="CI2" s="38"/>
      <c r="CJ2" s="38"/>
      <c r="CK2" s="38"/>
      <c r="CL2" s="38"/>
      <c r="CM2" s="38"/>
      <c r="CN2" s="38"/>
      <c r="CO2" s="38" t="s">
        <v>42</v>
      </c>
      <c r="CP2" s="38"/>
      <c r="CQ2" s="38"/>
      <c r="CR2" s="38"/>
      <c r="CS2" s="38"/>
      <c r="CT2" s="38"/>
      <c r="CU2" s="38"/>
      <c r="CV2" s="38"/>
      <c r="CW2" s="38" t="s">
        <v>43</v>
      </c>
      <c r="CX2" s="38"/>
      <c r="CY2" s="38"/>
      <c r="CZ2" s="38"/>
      <c r="DA2" s="38"/>
      <c r="DB2" s="38"/>
      <c r="DC2" s="38"/>
      <c r="DD2" s="38"/>
      <c r="DE2" s="38" t="s">
        <v>44</v>
      </c>
      <c r="DF2" s="38"/>
      <c r="DG2" s="38"/>
      <c r="DH2" s="38"/>
      <c r="DI2" s="38"/>
      <c r="DJ2" s="38"/>
      <c r="DK2" s="38"/>
      <c r="DL2" s="38"/>
      <c r="DM2" s="38" t="s">
        <v>44</v>
      </c>
      <c r="DN2" s="38"/>
      <c r="DO2" s="38"/>
      <c r="DP2" s="38"/>
      <c r="DQ2" s="38"/>
      <c r="DR2" s="38"/>
      <c r="DS2" s="38"/>
      <c r="DT2" s="38"/>
      <c r="DU2" s="38" t="s">
        <v>37</v>
      </c>
      <c r="DV2" s="38"/>
      <c r="DW2" s="38"/>
      <c r="DX2" s="38"/>
      <c r="DY2" s="38"/>
      <c r="DZ2" s="38"/>
      <c r="EA2" s="38"/>
      <c r="EB2" s="38"/>
      <c r="EC2" s="38" t="s">
        <v>39</v>
      </c>
      <c r="ED2" s="38"/>
      <c r="EE2" s="38"/>
      <c r="EF2" s="38"/>
      <c r="EG2" s="38"/>
      <c r="EH2" s="38"/>
      <c r="EI2" s="38"/>
      <c r="EJ2" s="38"/>
      <c r="EK2" s="38" t="s">
        <v>39</v>
      </c>
      <c r="EL2" s="38"/>
      <c r="EM2" s="38"/>
      <c r="EN2" s="38"/>
      <c r="EO2" s="38"/>
      <c r="EP2" s="38"/>
      <c r="EQ2" s="38"/>
      <c r="ER2" s="38"/>
      <c r="ES2" s="38" t="s">
        <v>36</v>
      </c>
      <c r="ET2" s="38"/>
      <c r="EU2" s="38"/>
      <c r="EV2" s="38"/>
      <c r="EW2" s="38"/>
      <c r="EX2" s="38"/>
      <c r="EY2" s="38"/>
      <c r="EZ2" s="38"/>
      <c r="FA2" s="38" t="s">
        <v>37</v>
      </c>
      <c r="FB2" s="38"/>
      <c r="FC2" s="38"/>
      <c r="FD2" s="38"/>
      <c r="FE2" s="38"/>
      <c r="FF2" s="38"/>
      <c r="FG2" s="38"/>
      <c r="FH2" s="38"/>
      <c r="FI2" s="38" t="s">
        <v>39</v>
      </c>
      <c r="FJ2" s="38"/>
      <c r="FK2" s="38"/>
      <c r="FL2" s="38"/>
      <c r="FM2" s="38"/>
      <c r="FN2" s="38"/>
      <c r="FO2" s="38"/>
      <c r="FP2" s="38"/>
      <c r="FQ2" s="38" t="s">
        <v>45</v>
      </c>
      <c r="FR2" s="38"/>
      <c r="FS2" s="38"/>
      <c r="FT2" s="38"/>
      <c r="FU2" s="38"/>
      <c r="FV2" s="38"/>
      <c r="FW2" s="38"/>
      <c r="FX2" s="38"/>
      <c r="FY2" s="38" t="s">
        <v>46</v>
      </c>
      <c r="FZ2" s="38"/>
      <c r="GA2" s="38"/>
      <c r="GB2" s="38"/>
      <c r="GC2" s="38"/>
      <c r="GD2" s="38"/>
      <c r="GE2" s="38"/>
      <c r="GF2" s="38"/>
      <c r="GG2" s="38" t="s">
        <v>47</v>
      </c>
      <c r="GH2" s="38"/>
      <c r="GI2" s="38"/>
      <c r="GJ2" s="38"/>
      <c r="GK2" s="38"/>
      <c r="GL2" s="38"/>
      <c r="GM2" s="38"/>
      <c r="GN2" s="38"/>
      <c r="GO2" s="38" t="s">
        <v>48</v>
      </c>
      <c r="GP2" s="38"/>
      <c r="GQ2" s="38"/>
      <c r="GR2" s="38"/>
      <c r="GS2" s="38"/>
      <c r="GT2" s="38"/>
      <c r="GU2" s="38"/>
      <c r="GV2" s="38"/>
      <c r="GW2" s="38" t="s">
        <v>49</v>
      </c>
      <c r="GX2" s="38"/>
      <c r="GY2" s="38"/>
      <c r="GZ2" s="38"/>
      <c r="HA2" s="38"/>
      <c r="HB2" s="38"/>
      <c r="HC2" s="38"/>
      <c r="HD2" s="38"/>
    </row>
    <row r="3" s="36" customFormat="true" ht="12" hidden="false" customHeight="true" outlineLevel="0" collapsed="false">
      <c r="A3" s="6" t="s">
        <v>50</v>
      </c>
      <c r="C3" s="39" t="s">
        <v>51</v>
      </c>
      <c r="D3" s="39"/>
      <c r="E3" s="39"/>
      <c r="F3" s="39"/>
      <c r="G3" s="39"/>
      <c r="H3" s="39"/>
      <c r="I3" s="39" t="s">
        <v>52</v>
      </c>
      <c r="J3" s="39"/>
      <c r="K3" s="39"/>
      <c r="L3" s="39"/>
      <c r="M3" s="39"/>
      <c r="N3" s="39"/>
      <c r="O3" s="39" t="s">
        <v>53</v>
      </c>
      <c r="P3" s="39"/>
      <c r="Q3" s="39"/>
      <c r="R3" s="39"/>
      <c r="S3" s="39"/>
      <c r="T3" s="39"/>
      <c r="U3" s="39" t="s">
        <v>54</v>
      </c>
      <c r="V3" s="39"/>
      <c r="W3" s="39"/>
      <c r="X3" s="39"/>
      <c r="Y3" s="39"/>
      <c r="Z3" s="39"/>
      <c r="AA3" s="39"/>
      <c r="AB3" s="39"/>
      <c r="AC3" s="39" t="s">
        <v>55</v>
      </c>
      <c r="AD3" s="39"/>
      <c r="AE3" s="39"/>
      <c r="AF3" s="39"/>
      <c r="AG3" s="39"/>
      <c r="AH3" s="39"/>
      <c r="AI3" s="39"/>
      <c r="AJ3" s="39"/>
      <c r="AK3" s="39" t="s">
        <v>56</v>
      </c>
      <c r="AL3" s="39"/>
      <c r="AM3" s="39"/>
      <c r="AN3" s="39"/>
      <c r="AO3" s="39"/>
      <c r="AP3" s="39"/>
      <c r="AQ3" s="39"/>
      <c r="AR3" s="39"/>
      <c r="AS3" s="39" t="s">
        <v>56</v>
      </c>
      <c r="AT3" s="39"/>
      <c r="AU3" s="39"/>
      <c r="AV3" s="39"/>
      <c r="AW3" s="39"/>
      <c r="AX3" s="39"/>
      <c r="AY3" s="39"/>
      <c r="AZ3" s="39"/>
      <c r="BA3" s="39" t="s">
        <v>57</v>
      </c>
      <c r="BB3" s="39"/>
      <c r="BC3" s="39"/>
      <c r="BD3" s="39"/>
      <c r="BE3" s="39"/>
      <c r="BF3" s="39"/>
      <c r="BG3" s="39"/>
      <c r="BH3" s="39"/>
      <c r="BI3" s="39" t="s">
        <v>58</v>
      </c>
      <c r="BJ3" s="39"/>
      <c r="BK3" s="39"/>
      <c r="BL3" s="39"/>
      <c r="BM3" s="39"/>
      <c r="BN3" s="39"/>
      <c r="BO3" s="39"/>
      <c r="BP3" s="39"/>
      <c r="BQ3" s="39" t="s">
        <v>59</v>
      </c>
      <c r="BR3" s="39"/>
      <c r="BS3" s="39"/>
      <c r="BT3" s="39"/>
      <c r="BU3" s="39"/>
      <c r="BV3" s="39"/>
      <c r="BW3" s="39"/>
      <c r="BX3" s="39"/>
      <c r="BY3" s="39" t="s">
        <v>59</v>
      </c>
      <c r="BZ3" s="39"/>
      <c r="CA3" s="39"/>
      <c r="CB3" s="39"/>
      <c r="CC3" s="39"/>
      <c r="CD3" s="39"/>
      <c r="CE3" s="39"/>
      <c r="CF3" s="39"/>
      <c r="CG3" s="39" t="s">
        <v>60</v>
      </c>
      <c r="CH3" s="39"/>
      <c r="CI3" s="39"/>
      <c r="CJ3" s="39"/>
      <c r="CK3" s="39"/>
      <c r="CL3" s="39"/>
      <c r="CM3" s="39"/>
      <c r="CN3" s="39"/>
      <c r="CO3" s="39" t="s">
        <v>61</v>
      </c>
      <c r="CP3" s="39"/>
      <c r="CQ3" s="39"/>
      <c r="CR3" s="39"/>
      <c r="CS3" s="39"/>
      <c r="CT3" s="39"/>
      <c r="CU3" s="39"/>
      <c r="CV3" s="39"/>
      <c r="CW3" s="39" t="s">
        <v>62</v>
      </c>
      <c r="CX3" s="39"/>
      <c r="CY3" s="39"/>
      <c r="CZ3" s="39"/>
      <c r="DA3" s="39"/>
      <c r="DB3" s="39"/>
      <c r="DC3" s="39"/>
      <c r="DD3" s="39"/>
      <c r="DE3" s="39" t="s">
        <v>63</v>
      </c>
      <c r="DF3" s="39"/>
      <c r="DG3" s="39"/>
      <c r="DH3" s="39"/>
      <c r="DI3" s="39"/>
      <c r="DJ3" s="39"/>
      <c r="DK3" s="39"/>
      <c r="DL3" s="39"/>
      <c r="DM3" s="39" t="s">
        <v>64</v>
      </c>
      <c r="DN3" s="39"/>
      <c r="DO3" s="39"/>
      <c r="DP3" s="39"/>
      <c r="DQ3" s="39"/>
      <c r="DR3" s="39"/>
      <c r="DS3" s="39"/>
      <c r="DT3" s="39"/>
      <c r="DU3" s="39" t="s">
        <v>65</v>
      </c>
      <c r="DV3" s="39"/>
      <c r="DW3" s="39"/>
      <c r="DX3" s="39"/>
      <c r="DY3" s="39"/>
      <c r="DZ3" s="39"/>
      <c r="EA3" s="39"/>
      <c r="EB3" s="39"/>
      <c r="EC3" s="39" t="s">
        <v>66</v>
      </c>
      <c r="ED3" s="39"/>
      <c r="EE3" s="39"/>
      <c r="EF3" s="39"/>
      <c r="EG3" s="39"/>
      <c r="EH3" s="39"/>
      <c r="EI3" s="39"/>
      <c r="EJ3" s="39"/>
      <c r="EK3" s="39" t="s">
        <v>67</v>
      </c>
      <c r="EL3" s="39"/>
      <c r="EM3" s="39"/>
      <c r="EN3" s="39"/>
      <c r="EO3" s="39"/>
      <c r="EP3" s="39"/>
      <c r="EQ3" s="39"/>
      <c r="ER3" s="39"/>
      <c r="ES3" s="39" t="s">
        <v>68</v>
      </c>
      <c r="ET3" s="39"/>
      <c r="EU3" s="39"/>
      <c r="EV3" s="39"/>
      <c r="EW3" s="39"/>
      <c r="EX3" s="39"/>
      <c r="EY3" s="39"/>
      <c r="EZ3" s="39"/>
      <c r="FA3" s="39" t="s">
        <v>69</v>
      </c>
      <c r="FB3" s="39"/>
      <c r="FC3" s="39"/>
      <c r="FD3" s="39"/>
      <c r="FE3" s="39"/>
      <c r="FF3" s="39"/>
      <c r="FG3" s="39"/>
      <c r="FH3" s="39"/>
      <c r="FI3" s="39" t="s">
        <v>70</v>
      </c>
      <c r="FJ3" s="39"/>
      <c r="FK3" s="39"/>
      <c r="FL3" s="39"/>
      <c r="FM3" s="39"/>
      <c r="FN3" s="39"/>
      <c r="FO3" s="39"/>
      <c r="FP3" s="39"/>
      <c r="FQ3" s="39" t="s">
        <v>71</v>
      </c>
      <c r="FR3" s="39"/>
      <c r="FS3" s="39"/>
      <c r="FT3" s="39"/>
      <c r="FU3" s="39"/>
      <c r="FV3" s="39"/>
      <c r="FW3" s="39"/>
      <c r="FX3" s="39"/>
      <c r="FY3" s="39" t="s">
        <v>72</v>
      </c>
      <c r="FZ3" s="39"/>
      <c r="GA3" s="39"/>
      <c r="GB3" s="39"/>
      <c r="GC3" s="39"/>
      <c r="GD3" s="39"/>
      <c r="GE3" s="39"/>
      <c r="GF3" s="39"/>
      <c r="GG3" s="39" t="s">
        <v>73</v>
      </c>
      <c r="GH3" s="39"/>
      <c r="GI3" s="39"/>
      <c r="GJ3" s="39"/>
      <c r="GK3" s="39"/>
      <c r="GL3" s="39"/>
      <c r="GM3" s="39"/>
      <c r="GN3" s="39"/>
      <c r="GO3" s="39" t="s">
        <v>74</v>
      </c>
      <c r="GP3" s="39"/>
      <c r="GQ3" s="39"/>
      <c r="GR3" s="39"/>
      <c r="GS3" s="39"/>
      <c r="GT3" s="39"/>
      <c r="GU3" s="39"/>
      <c r="GV3" s="39"/>
      <c r="GW3" s="39" t="s">
        <v>75</v>
      </c>
      <c r="GX3" s="39"/>
      <c r="GY3" s="39"/>
      <c r="GZ3" s="39"/>
      <c r="HA3" s="39"/>
      <c r="HB3" s="39"/>
      <c r="HC3" s="39"/>
      <c r="HD3" s="39"/>
    </row>
    <row r="4" customFormat="false" ht="11.25" hidden="false" customHeight="false" outlineLevel="0" collapsed="false">
      <c r="G4" s="40" t="s">
        <v>76</v>
      </c>
      <c r="H4" s="41" t="s">
        <v>77</v>
      </c>
      <c r="M4" s="40" t="s">
        <v>76</v>
      </c>
      <c r="N4" s="41" t="s">
        <v>77</v>
      </c>
      <c r="S4" s="40" t="s">
        <v>76</v>
      </c>
      <c r="T4" s="41" t="s">
        <v>78</v>
      </c>
      <c r="U4" s="42"/>
      <c r="V4" s="43"/>
      <c r="AA4" s="40" t="s">
        <v>76</v>
      </c>
      <c r="AB4" s="41" t="s">
        <v>78</v>
      </c>
      <c r="AC4" s="42"/>
      <c r="AD4" s="43"/>
      <c r="AI4" s="40" t="s">
        <v>76</v>
      </c>
      <c r="AJ4" s="41" t="s">
        <v>77</v>
      </c>
      <c r="AK4" s="42"/>
      <c r="AL4" s="43"/>
      <c r="AQ4" s="40" t="s">
        <v>76</v>
      </c>
      <c r="AR4" s="41" t="s">
        <v>78</v>
      </c>
      <c r="AS4" s="42"/>
      <c r="AT4" s="43"/>
      <c r="AY4" s="40" t="s">
        <v>76</v>
      </c>
      <c r="AZ4" s="43" t="s">
        <v>78</v>
      </c>
      <c r="BA4" s="44"/>
      <c r="BB4" s="43"/>
      <c r="BG4" s="40" t="s">
        <v>76</v>
      </c>
      <c r="BH4" s="43" t="s">
        <v>77</v>
      </c>
      <c r="BI4" s="42"/>
      <c r="BJ4" s="43"/>
      <c r="BO4" s="40" t="s">
        <v>76</v>
      </c>
      <c r="BP4" s="41" t="s">
        <v>78</v>
      </c>
      <c r="BQ4" s="42"/>
      <c r="BR4" s="43"/>
      <c r="BW4" s="40" t="s">
        <v>76</v>
      </c>
      <c r="BX4" s="41" t="s">
        <v>77</v>
      </c>
      <c r="BY4" s="42"/>
      <c r="BZ4" s="43"/>
      <c r="CE4" s="40" t="s">
        <v>76</v>
      </c>
      <c r="CF4" s="41" t="s">
        <v>78</v>
      </c>
      <c r="CG4" s="42"/>
      <c r="CH4" s="43"/>
      <c r="CM4" s="40" t="s">
        <v>76</v>
      </c>
      <c r="CN4" s="41" t="s">
        <v>78</v>
      </c>
      <c r="CO4" s="42"/>
      <c r="CP4" s="43"/>
      <c r="CU4" s="40" t="s">
        <v>76</v>
      </c>
      <c r="CV4" s="41" t="s">
        <v>78</v>
      </c>
      <c r="CW4" s="42"/>
      <c r="CX4" s="43"/>
      <c r="DC4" s="40" t="s">
        <v>76</v>
      </c>
      <c r="DD4" s="41" t="s">
        <v>77</v>
      </c>
      <c r="DE4" s="42"/>
      <c r="DF4" s="43"/>
      <c r="DK4" s="40" t="s">
        <v>76</v>
      </c>
      <c r="DL4" s="41" t="s">
        <v>78</v>
      </c>
      <c r="DM4" s="42"/>
      <c r="DN4" s="43"/>
      <c r="DS4" s="40" t="s">
        <v>76</v>
      </c>
      <c r="DT4" s="41" t="s">
        <v>78</v>
      </c>
      <c r="DU4" s="42"/>
      <c r="DV4" s="43"/>
      <c r="EA4" s="40" t="s">
        <v>76</v>
      </c>
      <c r="EB4" s="41" t="s">
        <v>78</v>
      </c>
      <c r="EC4" s="42"/>
      <c r="ED4" s="43"/>
      <c r="EI4" s="40" t="s">
        <v>76</v>
      </c>
      <c r="EJ4" s="41" t="s">
        <v>78</v>
      </c>
      <c r="EK4" s="42"/>
      <c r="EL4" s="43"/>
      <c r="EQ4" s="40" t="s">
        <v>76</v>
      </c>
      <c r="ER4" s="45" t="s">
        <v>77</v>
      </c>
      <c r="ES4" s="43"/>
      <c r="ET4" s="43"/>
      <c r="EY4" s="40" t="s">
        <v>76</v>
      </c>
      <c r="EZ4" s="41" t="s">
        <v>78</v>
      </c>
      <c r="FA4" s="43"/>
      <c r="FB4" s="43"/>
      <c r="FG4" s="40" t="s">
        <v>76</v>
      </c>
      <c r="FH4" s="41" t="s">
        <v>78</v>
      </c>
      <c r="FI4" s="43"/>
      <c r="FJ4" s="43"/>
      <c r="FO4" s="40" t="s">
        <v>76</v>
      </c>
      <c r="FP4" s="41" t="s">
        <v>78</v>
      </c>
      <c r="FQ4" s="43"/>
      <c r="FR4" s="43"/>
      <c r="FW4" s="40" t="s">
        <v>76</v>
      </c>
      <c r="FX4" s="41" t="s">
        <v>78</v>
      </c>
      <c r="FY4" s="43"/>
      <c r="FZ4" s="43"/>
      <c r="GE4" s="40" t="s">
        <v>76</v>
      </c>
      <c r="GF4" s="41" t="s">
        <v>77</v>
      </c>
      <c r="GG4" s="43"/>
      <c r="GH4" s="43"/>
      <c r="GM4" s="40" t="s">
        <v>76</v>
      </c>
      <c r="GN4" s="41" t="s">
        <v>78</v>
      </c>
      <c r="GO4" s="43"/>
      <c r="GP4" s="43"/>
      <c r="GU4" s="40" t="s">
        <v>76</v>
      </c>
      <c r="GV4" s="41" t="s">
        <v>78</v>
      </c>
      <c r="GW4" s="43"/>
      <c r="GX4" s="43"/>
      <c r="HC4" s="40" t="s">
        <v>76</v>
      </c>
      <c r="HD4" s="41" t="s">
        <v>78</v>
      </c>
    </row>
    <row r="5" customFormat="false" ht="11.25" hidden="false" customHeight="false" outlineLevel="0" collapsed="false">
      <c r="B5" s="46"/>
      <c r="G5" s="40" t="s">
        <v>79</v>
      </c>
      <c r="H5" s="41" t="n">
        <v>53</v>
      </c>
      <c r="M5" s="40" t="s">
        <v>79</v>
      </c>
      <c r="N5" s="41" t="n">
        <v>30</v>
      </c>
      <c r="S5" s="40" t="s">
        <v>79</v>
      </c>
      <c r="T5" s="41" t="n">
        <v>35</v>
      </c>
      <c r="U5" s="42"/>
      <c r="V5" s="43"/>
      <c r="AA5" s="40" t="s">
        <v>79</v>
      </c>
      <c r="AB5" s="41" t="n">
        <v>35</v>
      </c>
      <c r="AC5" s="42"/>
      <c r="AD5" s="43"/>
      <c r="AI5" s="40" t="s">
        <v>79</v>
      </c>
      <c r="AJ5" s="41" t="n">
        <v>85</v>
      </c>
      <c r="AK5" s="42"/>
      <c r="AL5" s="43"/>
      <c r="AQ5" s="40" t="s">
        <v>79</v>
      </c>
      <c r="AR5" s="41" t="n">
        <v>33</v>
      </c>
      <c r="AS5" s="42"/>
      <c r="AT5" s="43"/>
      <c r="AY5" s="40" t="s">
        <v>79</v>
      </c>
      <c r="AZ5" s="43" t="n">
        <v>30</v>
      </c>
      <c r="BA5" s="44"/>
      <c r="BB5" s="43"/>
      <c r="BG5" s="40" t="s">
        <v>79</v>
      </c>
      <c r="BH5" s="43" t="n">
        <v>76</v>
      </c>
      <c r="BI5" s="42"/>
      <c r="BJ5" s="43"/>
      <c r="BO5" s="40" t="s">
        <v>79</v>
      </c>
      <c r="BP5" s="41" t="n">
        <v>10</v>
      </c>
      <c r="BQ5" s="42"/>
      <c r="BR5" s="43"/>
      <c r="BW5" s="40" t="s">
        <v>79</v>
      </c>
      <c r="BX5" s="41" t="n">
        <v>20</v>
      </c>
      <c r="BY5" s="42"/>
      <c r="BZ5" s="43"/>
      <c r="CE5" s="40" t="s">
        <v>79</v>
      </c>
      <c r="CF5" s="41" t="n">
        <v>19</v>
      </c>
      <c r="CG5" s="42"/>
      <c r="CH5" s="43"/>
      <c r="CM5" s="40" t="s">
        <v>79</v>
      </c>
      <c r="CN5" s="41" t="n">
        <v>34</v>
      </c>
      <c r="CO5" s="42"/>
      <c r="CP5" s="43"/>
      <c r="CU5" s="40" t="s">
        <v>79</v>
      </c>
      <c r="CV5" s="41" t="n">
        <v>18</v>
      </c>
      <c r="CW5" s="42"/>
      <c r="CX5" s="43"/>
      <c r="DC5" s="40" t="s">
        <v>79</v>
      </c>
      <c r="DD5" s="41" t="n">
        <v>55</v>
      </c>
      <c r="DE5" s="42"/>
      <c r="DF5" s="43"/>
      <c r="DK5" s="40" t="s">
        <v>79</v>
      </c>
      <c r="DL5" s="41" t="n">
        <v>51</v>
      </c>
      <c r="DM5" s="42"/>
      <c r="DN5" s="43"/>
      <c r="DS5" s="40" t="s">
        <v>79</v>
      </c>
      <c r="DT5" s="41" t="n">
        <v>37</v>
      </c>
      <c r="DU5" s="42"/>
      <c r="DV5" s="43"/>
      <c r="EA5" s="40" t="s">
        <v>79</v>
      </c>
      <c r="EB5" s="41" t="n">
        <v>29</v>
      </c>
      <c r="EC5" s="42"/>
      <c r="ED5" s="43"/>
      <c r="EI5" s="40" t="s">
        <v>79</v>
      </c>
      <c r="EJ5" s="41" t="n">
        <v>32</v>
      </c>
      <c r="EK5" s="42"/>
      <c r="EL5" s="43"/>
      <c r="EQ5" s="40" t="s">
        <v>79</v>
      </c>
      <c r="ER5" s="45" t="n">
        <v>29</v>
      </c>
      <c r="ES5" s="43"/>
      <c r="ET5" s="43"/>
      <c r="EY5" s="40" t="s">
        <v>79</v>
      </c>
      <c r="EZ5" s="41" t="n">
        <v>28</v>
      </c>
      <c r="FA5" s="43"/>
      <c r="FB5" s="43"/>
      <c r="FG5" s="40" t="s">
        <v>79</v>
      </c>
      <c r="FH5" s="41" t="n">
        <v>45</v>
      </c>
      <c r="FI5" s="43"/>
      <c r="FJ5" s="43"/>
      <c r="FO5" s="40" t="s">
        <v>79</v>
      </c>
      <c r="FP5" s="41" t="n">
        <v>13</v>
      </c>
      <c r="FQ5" s="43"/>
      <c r="FR5" s="43"/>
      <c r="FW5" s="40" t="s">
        <v>79</v>
      </c>
      <c r="FX5" s="41" t="n">
        <v>16</v>
      </c>
      <c r="FY5" s="43"/>
      <c r="FZ5" s="43"/>
      <c r="GE5" s="40" t="s">
        <v>79</v>
      </c>
      <c r="GF5" s="41" t="n">
        <v>12</v>
      </c>
      <c r="GG5" s="43"/>
      <c r="GH5" s="43"/>
      <c r="GM5" s="40" t="s">
        <v>79</v>
      </c>
      <c r="GN5" s="41" t="n">
        <v>45</v>
      </c>
      <c r="GO5" s="43"/>
      <c r="GP5" s="43"/>
      <c r="GU5" s="40" t="s">
        <v>79</v>
      </c>
      <c r="GV5" s="41" t="n">
        <v>37</v>
      </c>
      <c r="GW5" s="43"/>
      <c r="GX5" s="43"/>
      <c r="HC5" s="40" t="s">
        <v>79</v>
      </c>
      <c r="HD5" s="41" t="n">
        <v>30</v>
      </c>
    </row>
    <row r="6" customFormat="false" ht="11.25" hidden="false" customHeight="false" outlineLevel="0" collapsed="false">
      <c r="E6" s="28"/>
      <c r="F6" s="28"/>
      <c r="G6" s="40" t="s">
        <v>80</v>
      </c>
      <c r="H6" s="41" t="n">
        <f aca="false">IF(H4="Y",MIN(ROUND(H5*Settings!$C$3,0),Settings!$C$4),MIN(ROUND(H5*Settings!$D$3,0),Settings!$D$4))</f>
        <v>27</v>
      </c>
      <c r="K6" s="28"/>
      <c r="L6" s="28"/>
      <c r="M6" s="40" t="s">
        <v>80</v>
      </c>
      <c r="N6" s="41" t="n">
        <f aca="false">IF(N4="Y",MIN(ROUND(N5*Settings!$C$3,0),Settings!$C$4),MIN(ROUND(N5*Settings!$D$3,0),Settings!$D$4))</f>
        <v>15</v>
      </c>
      <c r="Q6" s="28"/>
      <c r="R6" s="28"/>
      <c r="S6" s="40" t="s">
        <v>80</v>
      </c>
      <c r="T6" s="41" t="n">
        <f aca="false">IF(T4="Y",MIN(ROUND(T5*Settings!$C$3,0),Settings!$C$4),MIN(ROUND(T5*Settings!$D$3,0),Settings!$D$4))</f>
        <v>18</v>
      </c>
      <c r="U6" s="42"/>
      <c r="V6" s="43"/>
      <c r="Y6" s="28"/>
      <c r="Z6" s="28"/>
      <c r="AA6" s="40" t="s">
        <v>80</v>
      </c>
      <c r="AB6" s="41" t="n">
        <f aca="false">IF(AB4="Y",MIN(ROUND(AB5*Settings!$C$3,0),Settings!$C$4),MIN(ROUND(AB5*Settings!$D$3,0),Settings!$D$4))</f>
        <v>18</v>
      </c>
      <c r="AC6" s="42"/>
      <c r="AD6" s="43"/>
      <c r="AG6" s="28"/>
      <c r="AH6" s="28"/>
      <c r="AI6" s="40" t="s">
        <v>80</v>
      </c>
      <c r="AJ6" s="41" t="n">
        <f aca="false">IF(AJ4="Y",MIN(ROUND(AJ5*Settings!$C$3,0),Settings!$C$4),MIN(ROUND(AJ5*Settings!$D$3,0),Settings!$D$4))</f>
        <v>40</v>
      </c>
      <c r="AK6" s="42"/>
      <c r="AL6" s="43"/>
      <c r="AO6" s="28"/>
      <c r="AP6" s="28"/>
      <c r="AQ6" s="40" t="s">
        <v>80</v>
      </c>
      <c r="AR6" s="41" t="n">
        <f aca="false">IF(AR4="Y",MIN(ROUND(AR5*Settings!$C$3,0),Settings!$C$4),MIN(ROUND(AR5*Settings!$D$3,0),Settings!$D$4))</f>
        <v>17</v>
      </c>
      <c r="AS6" s="42"/>
      <c r="AT6" s="43"/>
      <c r="AW6" s="28"/>
      <c r="AX6" s="28"/>
      <c r="AY6" s="40" t="s">
        <v>80</v>
      </c>
      <c r="AZ6" s="43" t="n">
        <f aca="false">IF(AZ4="Y",MIN(ROUND(AZ5*Settings!$C$3,0),Settings!$C$4),MIN(ROUND(AZ5*Settings!$D$3,0),Settings!$D$4))</f>
        <v>15</v>
      </c>
      <c r="BA6" s="44"/>
      <c r="BB6" s="43"/>
      <c r="BE6" s="28"/>
      <c r="BF6" s="28"/>
      <c r="BG6" s="40" t="s">
        <v>80</v>
      </c>
      <c r="BH6" s="43" t="n">
        <f aca="false">IF(BH4="Y",MIN(ROUND(BH5*Settings!$C$3,0),Settings!$C$4),MIN(ROUND(BH5*Settings!$D$3,0),Settings!$D$4))</f>
        <v>38</v>
      </c>
      <c r="BI6" s="42"/>
      <c r="BJ6" s="43"/>
      <c r="BO6" s="40" t="s">
        <v>80</v>
      </c>
      <c r="BP6" s="41" t="n">
        <f aca="false">IF(BP4="Y",MIN(ROUND(BP5*Settings!$C$3,0),Settings!$C$4),MIN(ROUND(BP5*Settings!$D$3,0),Settings!$D$4))</f>
        <v>5</v>
      </c>
      <c r="BQ6" s="42"/>
      <c r="BR6" s="43"/>
      <c r="BW6" s="40" t="s">
        <v>80</v>
      </c>
      <c r="BX6" s="41" t="n">
        <f aca="false">IF(BX4="Y",MIN(ROUND(BX5*Settings!$C$3,0),Settings!$C$4),MIN(ROUND(BX5*Settings!$D$3,0),Settings!$D$4))</f>
        <v>10</v>
      </c>
      <c r="BY6" s="42"/>
      <c r="BZ6" s="43"/>
      <c r="CE6" s="40" t="s">
        <v>80</v>
      </c>
      <c r="CF6" s="41" t="n">
        <f aca="false">IF(CF4="Y",MIN(ROUND(CF5*Settings!$C$3,0),Settings!$C$4),MIN(ROUND(CF5*Settings!$D$3,0),Settings!$D$4))</f>
        <v>10</v>
      </c>
      <c r="CG6" s="42"/>
      <c r="CH6" s="43"/>
      <c r="CM6" s="40" t="s">
        <v>80</v>
      </c>
      <c r="CN6" s="41" t="n">
        <f aca="false">IF(CN4="Y",MIN(ROUND(CN5*Settings!$C$3,0),Settings!$C$4),MIN(ROUND(CN5*Settings!$D$3,0),Settings!$D$4))</f>
        <v>17</v>
      </c>
      <c r="CO6" s="42"/>
      <c r="CP6" s="43"/>
      <c r="CU6" s="40" t="s">
        <v>80</v>
      </c>
      <c r="CV6" s="41" t="n">
        <f aca="false">IF(CV4="Y",MIN(ROUND(CV5*Settings!$C$3,0),Settings!$C$4),MIN(ROUND(CV5*Settings!$D$3,0),Settings!$D$4))</f>
        <v>9</v>
      </c>
      <c r="CW6" s="42"/>
      <c r="CX6" s="43"/>
      <c r="DC6" s="40" t="s">
        <v>80</v>
      </c>
      <c r="DD6" s="41" t="n">
        <f aca="false">IF(DD4="Y",MIN(ROUND(DD5*Settings!$C$3,0),Settings!$C$4),MIN(ROUND(DD5*Settings!$D$3,0),Settings!$D$4))</f>
        <v>28</v>
      </c>
      <c r="DE6" s="42"/>
      <c r="DF6" s="43"/>
      <c r="DK6" s="40" t="s">
        <v>80</v>
      </c>
      <c r="DL6" s="41" t="n">
        <f aca="false">IF(DL4="Y",MIN(ROUND(DL5*Settings!$C$3,0),Settings!$C$4),MIN(ROUND(DL5*Settings!$D$3,0),Settings!$D$4))</f>
        <v>20</v>
      </c>
      <c r="DM6" s="42"/>
      <c r="DN6" s="43"/>
      <c r="DS6" s="40" t="s">
        <v>80</v>
      </c>
      <c r="DT6" s="41" t="n">
        <f aca="false">IF(DT4="Y",MIN(ROUND(DT5*Settings!$C$3,0),Settings!$C$4),MIN(ROUND(DT5*Settings!$D$3,0),Settings!$D$4))</f>
        <v>19</v>
      </c>
      <c r="DU6" s="42"/>
      <c r="DV6" s="43"/>
      <c r="EA6" s="40" t="s">
        <v>80</v>
      </c>
      <c r="EB6" s="41" t="n">
        <f aca="false">IF(EB4="Y",MIN(ROUND(EB5*Settings!$C$3,0),Settings!$C$4),MIN(ROUND(EB5*Settings!$D$3,0),Settings!$D$4))</f>
        <v>15</v>
      </c>
      <c r="EC6" s="42"/>
      <c r="ED6" s="43"/>
      <c r="EI6" s="40" t="s">
        <v>80</v>
      </c>
      <c r="EJ6" s="41" t="n">
        <f aca="false">IF(EJ4="Y",MIN(ROUND(EJ5*Settings!$C$3,0),Settings!$C$4),MIN(ROUND(EJ5*Settings!$D$3,0),Settings!$D$4))</f>
        <v>16</v>
      </c>
      <c r="EK6" s="42"/>
      <c r="EL6" s="43"/>
      <c r="EQ6" s="40" t="s">
        <v>80</v>
      </c>
      <c r="ER6" s="45" t="n">
        <f aca="false">IF(ER4="Y",MIN(ROUND(ER5*Settings!$C$3,0),Settings!$C$4),MIN(ROUND(ER5*Settings!$D$3,0),Settings!$D$4))</f>
        <v>15</v>
      </c>
      <c r="ES6" s="43"/>
      <c r="ET6" s="43"/>
      <c r="EY6" s="40" t="s">
        <v>80</v>
      </c>
      <c r="EZ6" s="41" t="n">
        <f aca="false">IF(EZ4="Y",MIN(ROUND(EZ5*Settings!$C$3,0),Settings!$C$4),MIN(ROUND(EZ5*Settings!$D$3,0),Settings!$D$4))</f>
        <v>14</v>
      </c>
      <c r="FA6" s="43"/>
      <c r="FB6" s="43"/>
      <c r="FG6" s="40" t="s">
        <v>80</v>
      </c>
      <c r="FH6" s="41" t="n">
        <f aca="false">IF(FH4="Y",MIN(ROUND(FH5*Settings!$C$3,0),Settings!$C$4),MIN(ROUND(FH5*Settings!$D$3,0),Settings!$D$4))</f>
        <v>20</v>
      </c>
      <c r="FI6" s="43"/>
      <c r="FJ6" s="43"/>
      <c r="FO6" s="40" t="s">
        <v>80</v>
      </c>
      <c r="FP6" s="41" t="n">
        <f aca="false">IF(FP4="Y",MIN(ROUND(FP5*Settings!$C$3,0),Settings!$C$4),MIN(ROUND(FP5*Settings!$D$3,0),Settings!$D$4))</f>
        <v>7</v>
      </c>
      <c r="FQ6" s="43"/>
      <c r="FR6" s="43"/>
      <c r="FW6" s="40" t="s">
        <v>80</v>
      </c>
      <c r="FX6" s="41" t="n">
        <f aca="false">IF(FX4="Y",MIN(ROUND(FX5*Settings!$C$3,0),Settings!$C$4),MIN(ROUND(FX5*Settings!$D$3,0),Settings!$D$4))</f>
        <v>8</v>
      </c>
      <c r="FY6" s="43"/>
      <c r="FZ6" s="43"/>
      <c r="GE6" s="40" t="s">
        <v>80</v>
      </c>
      <c r="GF6" s="41" t="n">
        <f aca="false">IF(GF4="Y",MIN(ROUND(GF5*Settings!$C$3,0),Settings!$C$4),MIN(ROUND(GF5*Settings!$D$3,0),Settings!$D$4))</f>
        <v>6</v>
      </c>
      <c r="GG6" s="43"/>
      <c r="GH6" s="43"/>
      <c r="GM6" s="40" t="s">
        <v>80</v>
      </c>
      <c r="GN6" s="41" t="n">
        <f aca="false">IF(GN4="Y",MIN(ROUND(GN5*Settings!$C$3,0),Settings!$C$4),MIN(ROUND(GN5*Settings!$D$3,0),Settings!$D$4))</f>
        <v>20</v>
      </c>
      <c r="GO6" s="43"/>
      <c r="GP6" s="43"/>
      <c r="GU6" s="40" t="s">
        <v>80</v>
      </c>
      <c r="GV6" s="41" t="n">
        <f aca="false">IF(GV4="Y",MIN(ROUND(GV5*Settings!$C$3,0),Settings!$C$4),MIN(ROUND(GV5*Settings!$D$3,0),Settings!$D$4))</f>
        <v>19</v>
      </c>
      <c r="GW6" s="43"/>
      <c r="GX6" s="43"/>
      <c r="HC6" s="40" t="s">
        <v>80</v>
      </c>
      <c r="HD6" s="41" t="n">
        <f aca="false">IF(HD4="Y",MIN(ROUND(HD5*Settings!$C$3,0),Settings!$C$4),MIN(ROUND(HD5*Settings!$D$3,0),Settings!$D$4))</f>
        <v>15</v>
      </c>
    </row>
    <row r="7" customFormat="false" ht="11.25" hidden="false" customHeight="false" outlineLevel="0" collapsed="false">
      <c r="D7" s="28"/>
      <c r="E7" s="28"/>
      <c r="F7" s="28"/>
      <c r="G7" s="40" t="s">
        <v>81</v>
      </c>
      <c r="H7" s="47" t="n">
        <v>0.9</v>
      </c>
      <c r="M7" s="40" t="s">
        <v>81</v>
      </c>
      <c r="N7" s="47" t="n">
        <v>0.4</v>
      </c>
      <c r="S7" s="40" t="s">
        <v>81</v>
      </c>
      <c r="T7" s="47" t="n">
        <v>1.5</v>
      </c>
      <c r="W7" s="48" t="s">
        <v>82</v>
      </c>
      <c r="X7" s="40" t="s">
        <v>83</v>
      </c>
      <c r="Y7" s="40" t="s">
        <v>84</v>
      </c>
      <c r="Z7" s="40" t="s">
        <v>85</v>
      </c>
      <c r="AA7" s="43" t="s">
        <v>86</v>
      </c>
      <c r="AB7" s="49" t="n">
        <f aca="false">IF(IF(Z8&gt;0,Z8,MAX(X8,Y8))=0,Settings!$I$2,IF(Z8&gt;0,Z8,MAX(X8,Y8)))</f>
        <v>0.8</v>
      </c>
      <c r="AE7" s="48" t="s">
        <v>82</v>
      </c>
      <c r="AF7" s="40" t="s">
        <v>83</v>
      </c>
      <c r="AG7" s="40" t="s">
        <v>84</v>
      </c>
      <c r="AH7" s="40" t="s">
        <v>85</v>
      </c>
      <c r="AI7" s="43" t="s">
        <v>86</v>
      </c>
      <c r="AJ7" s="49" t="n">
        <f aca="false">IF(IF(AH8&gt;0,AH8,MAX(AF8,AG8))=0,Settings!$I$2,IF(AH8&gt;0,AH8,MAX(AF8,AG8)))</f>
        <v>1</v>
      </c>
      <c r="AM7" s="48" t="s">
        <v>82</v>
      </c>
      <c r="AN7" s="40" t="s">
        <v>83</v>
      </c>
      <c r="AO7" s="40" t="s">
        <v>84</v>
      </c>
      <c r="AP7" s="40" t="s">
        <v>85</v>
      </c>
      <c r="AQ7" s="43" t="s">
        <v>86</v>
      </c>
      <c r="AR7" s="49" t="n">
        <f aca="false">IF(IF(AP8&gt;0,AP8,MAX(AN8,AO8))=0,Settings!$I$2,IF(AP8&gt;0,AP8,MAX(AN8,AO8)))</f>
        <v>0.8</v>
      </c>
      <c r="AU7" s="48" t="s">
        <v>82</v>
      </c>
      <c r="AV7" s="40" t="s">
        <v>83</v>
      </c>
      <c r="AW7" s="40" t="s">
        <v>84</v>
      </c>
      <c r="AX7" s="40" t="s">
        <v>85</v>
      </c>
      <c r="AY7" s="43" t="s">
        <v>86</v>
      </c>
      <c r="AZ7" s="50" t="n">
        <f aca="false">IF(IF(AX8&gt;0,AX8,MAX(AV8,AW8))=0,Settings!$I$2,IF(AX8&gt;0,AX8,MAX(AV8,AW8)))</f>
        <v>0.6</v>
      </c>
      <c r="BC7" s="48" t="s">
        <v>82</v>
      </c>
      <c r="BD7" s="40" t="s">
        <v>83</v>
      </c>
      <c r="BE7" s="40" t="s">
        <v>84</v>
      </c>
      <c r="BF7" s="40" t="s">
        <v>85</v>
      </c>
      <c r="BG7" s="43" t="s">
        <v>86</v>
      </c>
      <c r="BH7" s="50" t="n">
        <f aca="false">IF(IF(BF8&gt;0,BF8,MAX(BD8,BE8))=0,Settings!$I$2,IF(BF8&gt;0,BF8,MAX(BD8,BE8)))</f>
        <v>0.8</v>
      </c>
      <c r="BK7" s="48" t="s">
        <v>82</v>
      </c>
      <c r="BL7" s="40" t="s">
        <v>83</v>
      </c>
      <c r="BM7" s="40" t="s">
        <v>84</v>
      </c>
      <c r="BN7" s="40" t="s">
        <v>85</v>
      </c>
      <c r="BO7" s="43" t="s">
        <v>86</v>
      </c>
      <c r="BP7" s="49" t="n">
        <f aca="false">IF(IF(BN8&gt;0,BN8,MAX(BL8,BM8))&lt;0.1,Settings!$I$2,IF(BN8&gt;0,BN8,MAX(BL8,BM8)))</f>
        <v>0.1</v>
      </c>
      <c r="BS7" s="48" t="s">
        <v>82</v>
      </c>
      <c r="BT7" s="40" t="s">
        <v>83</v>
      </c>
      <c r="BU7" s="40" t="s">
        <v>84</v>
      </c>
      <c r="BV7" s="40" t="s">
        <v>85</v>
      </c>
      <c r="BW7" s="43" t="s">
        <v>86</v>
      </c>
      <c r="BX7" s="49" t="n">
        <f aca="false">IF(IF(BV8&gt;0,BV8,MAX(BT8,BU8))&lt;0.1,Settings!$I$2,IF(BV8&gt;0,BV8,MAX(BT8,BU8)))</f>
        <v>0.35</v>
      </c>
      <c r="CA7" s="48" t="s">
        <v>82</v>
      </c>
      <c r="CB7" s="40" t="s">
        <v>83</v>
      </c>
      <c r="CC7" s="40" t="s">
        <v>84</v>
      </c>
      <c r="CD7" s="40" t="s">
        <v>85</v>
      </c>
      <c r="CE7" s="43" t="s">
        <v>86</v>
      </c>
      <c r="CF7" s="49" t="n">
        <f aca="false">IF(IF(CD8&gt;0,CD8,MAX(CB8,CC8))&lt;0.1,Settings!$I$2,IF(CD8&gt;0,CD8,MAX(CB8,CC8)))</f>
        <v>0.4</v>
      </c>
      <c r="CI7" s="48" t="s">
        <v>82</v>
      </c>
      <c r="CJ7" s="40" t="s">
        <v>83</v>
      </c>
      <c r="CK7" s="40" t="s">
        <v>84</v>
      </c>
      <c r="CL7" s="40" t="s">
        <v>85</v>
      </c>
      <c r="CM7" s="43" t="s">
        <v>86</v>
      </c>
      <c r="CN7" s="49" t="n">
        <f aca="false">IF(IF(CL8&gt;0,CL8,MAX(CJ8,CK8))&lt;0.1,Settings!$I$2,IF(CL8&gt;0,CL8,MAX(CJ8,CK8)))</f>
        <v>0.55</v>
      </c>
      <c r="CQ7" s="48" t="s">
        <v>82</v>
      </c>
      <c r="CR7" s="40" t="s">
        <v>83</v>
      </c>
      <c r="CS7" s="40" t="s">
        <v>84</v>
      </c>
      <c r="CT7" s="40" t="s">
        <v>85</v>
      </c>
      <c r="CU7" s="43" t="s">
        <v>86</v>
      </c>
      <c r="CV7" s="49" t="n">
        <f aca="false">IF(IF(CT8&gt;0,CT8,MAX(CR8,CS8))&lt;0.1,Settings!$I$2,IF(CT8&gt;0,CT8,MAX(CR8,CS8)))</f>
        <v>0.35</v>
      </c>
      <c r="CY7" s="48" t="s">
        <v>82</v>
      </c>
      <c r="CZ7" s="40" t="s">
        <v>83</v>
      </c>
      <c r="DA7" s="40" t="s">
        <v>84</v>
      </c>
      <c r="DB7" s="40" t="s">
        <v>85</v>
      </c>
      <c r="DC7" s="43" t="s">
        <v>86</v>
      </c>
      <c r="DD7" s="49" t="n">
        <f aca="false">IF(IF(DB8&gt;0,DB8,MAX(CZ8,DA8))&lt;0.1,Settings!$I$2,IF(DB8&gt;0,DB8,MAX(CZ8,DA8)))</f>
        <v>0.75</v>
      </c>
      <c r="DG7" s="48" t="s">
        <v>82</v>
      </c>
      <c r="DH7" s="40" t="s">
        <v>83</v>
      </c>
      <c r="DI7" s="40" t="s">
        <v>84</v>
      </c>
      <c r="DJ7" s="40" t="s">
        <v>85</v>
      </c>
      <c r="DK7" s="43" t="s">
        <v>86</v>
      </c>
      <c r="DL7" s="49" t="n">
        <f aca="false">IF(IF(DJ8&gt;0,DJ8,MAX(DH8,DI8))&lt;0.1,Settings!$I$2,IF(DJ8&gt;0,DJ8,MAX(DH8,DI8)))</f>
        <v>0.85</v>
      </c>
      <c r="DO7" s="48" t="s">
        <v>82</v>
      </c>
      <c r="DP7" s="40" t="s">
        <v>83</v>
      </c>
      <c r="DQ7" s="40" t="s">
        <v>84</v>
      </c>
      <c r="DR7" s="40" t="s">
        <v>85</v>
      </c>
      <c r="DS7" s="43" t="s">
        <v>86</v>
      </c>
      <c r="DT7" s="49" t="n">
        <f aca="false">IF(IF(DR8&gt;0,DR8,MAX(DP8,DQ8))&lt;0.1,Settings!$I$2,IF(DR8&gt;0,DR8,MAX(DP8,DQ8)))</f>
        <v>1.5</v>
      </c>
      <c r="DW7" s="48" t="s">
        <v>82</v>
      </c>
      <c r="DX7" s="40" t="s">
        <v>83</v>
      </c>
      <c r="DY7" s="40" t="s">
        <v>84</v>
      </c>
      <c r="DZ7" s="40" t="s">
        <v>85</v>
      </c>
      <c r="EA7" s="43" t="s">
        <v>86</v>
      </c>
      <c r="EB7" s="49" t="n">
        <f aca="false">IF(IF(DZ8&gt;0,DZ8,MAX(DX8,DY8))&lt;0.1,Settings!$I$2,IF(DZ8&gt;0,DZ8,MAX(DX8,DY8)))</f>
        <v>0.65</v>
      </c>
      <c r="EE7" s="48" t="s">
        <v>82</v>
      </c>
      <c r="EF7" s="40" t="s">
        <v>83</v>
      </c>
      <c r="EG7" s="40" t="s">
        <v>84</v>
      </c>
      <c r="EH7" s="40" t="s">
        <v>85</v>
      </c>
      <c r="EI7" s="43" t="s">
        <v>86</v>
      </c>
      <c r="EJ7" s="49" t="n">
        <f aca="false">IF(IF(EH8&gt;0,EH8,MAX(EF8,EG8))&lt;0.1,Settings!$I$2,IF(EH8&gt;0,EH8,MAX(EF8,EG8)))</f>
        <v>0.8</v>
      </c>
      <c r="EM7" s="48" t="s">
        <v>82</v>
      </c>
      <c r="EN7" s="40" t="s">
        <v>83</v>
      </c>
      <c r="EO7" s="40" t="s">
        <v>84</v>
      </c>
      <c r="EP7" s="40" t="s">
        <v>85</v>
      </c>
      <c r="EQ7" s="43" t="s">
        <v>86</v>
      </c>
      <c r="ER7" s="51" t="n">
        <f aca="false">IF(IF(EP8&gt;0,EP8,MAX(EN8,EO8))&lt;0.1,Settings!$I$2,IF(EP8&gt;0,EP8,MAX(EN8,EO8)))</f>
        <v>0.95</v>
      </c>
      <c r="EU7" s="48" t="s">
        <v>82</v>
      </c>
      <c r="EV7" s="40" t="s">
        <v>83</v>
      </c>
      <c r="EW7" s="40" t="s">
        <v>84</v>
      </c>
      <c r="EX7" s="40" t="s">
        <v>85</v>
      </c>
      <c r="EY7" s="43" t="s">
        <v>86</v>
      </c>
      <c r="EZ7" s="49" t="n">
        <f aca="false">IF(IF(EX8&gt;0,EX8,MAX(EV8,EW8))&lt;0.1,Settings!$I$2,IF(EX8&gt;0,EX8,MAX(EV8,EW8)))</f>
        <v>0.9</v>
      </c>
      <c r="FC7" s="48" t="s">
        <v>82</v>
      </c>
      <c r="FD7" s="40" t="s">
        <v>83</v>
      </c>
      <c r="FE7" s="40" t="s">
        <v>84</v>
      </c>
      <c r="FF7" s="40" t="s">
        <v>85</v>
      </c>
      <c r="FG7" s="43" t="s">
        <v>86</v>
      </c>
      <c r="FH7" s="49" t="n">
        <f aca="false">IF(IF(FF8&gt;0,FF8,MAX(FD8,FE8))&lt;0.1,Settings!$I$2,IF(FF8&gt;0,FF8,MAX(FD8,FE8)))</f>
        <v>1</v>
      </c>
      <c r="FK7" s="48" t="s">
        <v>82</v>
      </c>
      <c r="FL7" s="40" t="s">
        <v>83</v>
      </c>
      <c r="FM7" s="40" t="s">
        <v>84</v>
      </c>
      <c r="FN7" s="40" t="s">
        <v>85</v>
      </c>
      <c r="FO7" s="43" t="s">
        <v>86</v>
      </c>
      <c r="FP7" s="49" t="n">
        <f aca="false">IF(IF(FN8&gt;0,FN8,MAX(FL8,FM8))&lt;0.1,Settings!$I$2,IF(FN8&gt;0,FN8,MAX(FL8,FM8)))</f>
        <v>0.4</v>
      </c>
      <c r="FS7" s="48" t="s">
        <v>82</v>
      </c>
      <c r="FT7" s="40" t="s">
        <v>83</v>
      </c>
      <c r="FU7" s="40" t="s">
        <v>84</v>
      </c>
      <c r="FV7" s="40" t="s">
        <v>85</v>
      </c>
      <c r="FW7" s="43" t="s">
        <v>86</v>
      </c>
      <c r="FX7" s="49" t="n">
        <f aca="false">IF(IF(FV8&gt;0,FV8,MAX(FT8,FU8))&lt;0.1,Settings!$I$2,IF(FV8&gt;0,FV8,MAX(FT8,FU8)))</f>
        <v>0.1</v>
      </c>
      <c r="GA7" s="48" t="s">
        <v>82</v>
      </c>
      <c r="GB7" s="40" t="s">
        <v>83</v>
      </c>
      <c r="GC7" s="40" t="s">
        <v>84</v>
      </c>
      <c r="GD7" s="40" t="s">
        <v>85</v>
      </c>
      <c r="GE7" s="43" t="s">
        <v>86</v>
      </c>
      <c r="GF7" s="49" t="n">
        <f aca="false">IF(IF(GD8&gt;0,GD8,MAX(GB8,GC8))&lt;0.1,Settings!$I$2,IF(GD8&gt;0,GD8,MAX(GB8,GC8)))</f>
        <v>0.5</v>
      </c>
      <c r="GI7" s="48" t="s">
        <v>82</v>
      </c>
      <c r="GJ7" s="40" t="s">
        <v>83</v>
      </c>
      <c r="GK7" s="40" t="s">
        <v>84</v>
      </c>
      <c r="GL7" s="40" t="s">
        <v>85</v>
      </c>
      <c r="GM7" s="43" t="s">
        <v>86</v>
      </c>
      <c r="GN7" s="49" t="n">
        <f aca="false">IF(IF(GL8&gt;0,GL8,MAX(GJ8,GK8))&lt;0.1,Settings!$I$2,IF(GL8&gt;0,GL8,MAX(GJ8,GK8)))</f>
        <v>0.7</v>
      </c>
      <c r="GQ7" s="48" t="s">
        <v>82</v>
      </c>
      <c r="GR7" s="40" t="s">
        <v>83</v>
      </c>
      <c r="GS7" s="40" t="s">
        <v>84</v>
      </c>
      <c r="GT7" s="40" t="s">
        <v>85</v>
      </c>
      <c r="GU7" s="43" t="s">
        <v>86</v>
      </c>
      <c r="GV7" s="49" t="n">
        <f aca="false">IF(IF(GT8&gt;0,GT8,MAX(GR8,GS8))&lt;0.1,Settings!$I$2,IF(GT8&gt;0,GT8,MAX(GR8,GS8)))</f>
        <v>0.1</v>
      </c>
      <c r="GY7" s="48" t="s">
        <v>82</v>
      </c>
      <c r="GZ7" s="40" t="s">
        <v>83</v>
      </c>
      <c r="HA7" s="40" t="s">
        <v>84</v>
      </c>
      <c r="HB7" s="40" t="s">
        <v>85</v>
      </c>
      <c r="HC7" s="43" t="s">
        <v>86</v>
      </c>
      <c r="HD7" s="49" t="n">
        <f aca="false">IF(IF(HB8&gt;0,HB8,MAX(GZ8,HA8))&lt;0.1,Settings!$I$2,IF(HB8&gt;0,HB8,MAX(GZ8,HA8)))</f>
        <v>0.8</v>
      </c>
    </row>
    <row r="8" customFormat="false" ht="11.25" hidden="false" customHeight="false" outlineLevel="0" collapsed="false">
      <c r="C8" s="30"/>
      <c r="G8" s="40"/>
      <c r="H8" s="47"/>
      <c r="I8" s="30"/>
      <c r="M8" s="40"/>
      <c r="N8" s="47"/>
      <c r="O8" s="30"/>
      <c r="S8" s="40"/>
      <c r="T8" s="47"/>
      <c r="U8" s="52"/>
      <c r="V8" s="48"/>
      <c r="X8" s="53" t="n">
        <f aca="false">SUMIF(U11:U104,"+",V11:V104)</f>
        <v>0.8</v>
      </c>
      <c r="Y8" s="53"/>
      <c r="Z8" s="53"/>
      <c r="AA8" s="40"/>
      <c r="AB8" s="47"/>
      <c r="AC8" s="52"/>
      <c r="AD8" s="48"/>
      <c r="AF8" s="53" t="n">
        <f aca="false">SUMIF(AC11:AC104,"+",AD11:AD104)</f>
        <v>0.2</v>
      </c>
      <c r="AG8" s="53" t="n">
        <v>1</v>
      </c>
      <c r="AH8" s="53"/>
      <c r="AI8" s="40"/>
      <c r="AJ8" s="47"/>
      <c r="AK8" s="52"/>
      <c r="AL8" s="48"/>
      <c r="AN8" s="53" t="n">
        <f aca="false">SUMIF(AK11:AK104,"+",AL11:AL104)</f>
        <v>0.8</v>
      </c>
      <c r="AO8" s="53"/>
      <c r="AP8" s="53"/>
      <c r="AQ8" s="40"/>
      <c r="AR8" s="47"/>
      <c r="AS8" s="52"/>
      <c r="AT8" s="48"/>
      <c r="AV8" s="53" t="n">
        <f aca="false">SUMIF(AS11:AS104,"+",AT11:AT104)</f>
        <v>0.6</v>
      </c>
      <c r="AW8" s="53"/>
      <c r="AX8" s="53"/>
      <c r="AY8" s="40"/>
      <c r="AZ8" s="48"/>
      <c r="BA8" s="54"/>
      <c r="BB8" s="48"/>
      <c r="BD8" s="53" t="n">
        <f aca="false">SUMIF(BA11:BA104,"+",BB11:BB104)</f>
        <v>0.55</v>
      </c>
      <c r="BE8" s="53" t="n">
        <v>0.8</v>
      </c>
      <c r="BF8" s="53"/>
      <c r="BG8" s="40"/>
      <c r="BH8" s="48"/>
      <c r="BI8" s="52"/>
      <c r="BJ8" s="48"/>
      <c r="BL8" s="53" t="n">
        <f aca="false">SUMIF(BI11:BI104,"+",BJ11:BJ104)</f>
        <v>0.05</v>
      </c>
      <c r="BM8" s="53"/>
      <c r="BN8" s="53"/>
      <c r="BO8" s="40"/>
      <c r="BP8" s="47"/>
      <c r="BQ8" s="52"/>
      <c r="BR8" s="48"/>
      <c r="BT8" s="53" t="n">
        <f aca="false">SUMIF(BQ11:BQ104,"+",BR11:BR104)</f>
        <v>0.35</v>
      </c>
      <c r="BU8" s="53"/>
      <c r="BV8" s="53"/>
      <c r="BW8" s="40"/>
      <c r="BX8" s="47"/>
      <c r="BY8" s="52"/>
      <c r="BZ8" s="48"/>
      <c r="CB8" s="53" t="n">
        <f aca="false">SUMIF(BY11:BY104,"+",BZ11:BZ104)</f>
        <v>0.4</v>
      </c>
      <c r="CC8" s="53"/>
      <c r="CD8" s="53"/>
      <c r="CE8" s="40"/>
      <c r="CF8" s="47"/>
      <c r="CG8" s="52"/>
      <c r="CH8" s="48"/>
      <c r="CJ8" s="53" t="n">
        <f aca="false">SUMIF(CG11:CG104,"+",CH11:CH104)</f>
        <v>0.55</v>
      </c>
      <c r="CK8" s="53"/>
      <c r="CL8" s="53"/>
      <c r="CM8" s="40"/>
      <c r="CN8" s="47"/>
      <c r="CO8" s="52"/>
      <c r="CP8" s="48"/>
      <c r="CR8" s="53" t="n">
        <f aca="false">SUMIF(CO11:CO104,"+",CP11:CP104)</f>
        <v>0.35</v>
      </c>
      <c r="CS8" s="53"/>
      <c r="CT8" s="53"/>
      <c r="CU8" s="40"/>
      <c r="CV8" s="47"/>
      <c r="CW8" s="52"/>
      <c r="CX8" s="48"/>
      <c r="CZ8" s="53" t="n">
        <f aca="false">SUMIF(CW11:CW104,"+",CX11:CX104)</f>
        <v>0.45</v>
      </c>
      <c r="DA8" s="53" t="n">
        <v>0.75</v>
      </c>
      <c r="DB8" s="53"/>
      <c r="DC8" s="40"/>
      <c r="DD8" s="47"/>
      <c r="DE8" s="52"/>
      <c r="DF8" s="48"/>
      <c r="DH8" s="53" t="n">
        <f aca="false">SUMIF(DE11:DE104,"+",DF11:DF104)</f>
        <v>0.85</v>
      </c>
      <c r="DI8" s="53"/>
      <c r="DJ8" s="53"/>
      <c r="DK8" s="40"/>
      <c r="DL8" s="47"/>
      <c r="DM8" s="52"/>
      <c r="DN8" s="48"/>
      <c r="DP8" s="53" t="n">
        <f aca="false">SUMIF(DM11:DM104,"+",DN11:DN104)</f>
        <v>0.9</v>
      </c>
      <c r="DQ8" s="53"/>
      <c r="DR8" s="53" t="n">
        <v>1.5</v>
      </c>
      <c r="DS8" s="40"/>
      <c r="DT8" s="47"/>
      <c r="DU8" s="52"/>
      <c r="DV8" s="48"/>
      <c r="DX8" s="53" t="n">
        <f aca="false">SUMIF(DU11:DU104,"+",DV11:DV104)</f>
        <v>0.65</v>
      </c>
      <c r="DY8" s="53"/>
      <c r="DZ8" s="53"/>
      <c r="EA8" s="40"/>
      <c r="EB8" s="47"/>
      <c r="EC8" s="52"/>
      <c r="ED8" s="48"/>
      <c r="EF8" s="53" t="n">
        <f aca="false">SUMIF(EC11:EC104,"+",ED11:ED104)</f>
        <v>0.8</v>
      </c>
      <c r="EG8" s="53"/>
      <c r="EH8" s="53"/>
      <c r="EI8" s="40"/>
      <c r="EJ8" s="47"/>
      <c r="EK8" s="52"/>
      <c r="EL8" s="48"/>
      <c r="EN8" s="53" t="n">
        <f aca="false">SUMIF(EK11:EK104,"+",EL11:EL104)</f>
        <v>0.95</v>
      </c>
      <c r="EO8" s="53"/>
      <c r="EP8" s="53"/>
      <c r="EQ8" s="40"/>
      <c r="ER8" s="55"/>
      <c r="ES8" s="48"/>
      <c r="ET8" s="48"/>
      <c r="EV8" s="53" t="n">
        <f aca="false">SUMIF(ES11:ES104,"+",ET11:ET104)</f>
        <v>0.9</v>
      </c>
      <c r="EW8" s="53"/>
      <c r="EX8" s="53"/>
      <c r="EY8" s="40"/>
      <c r="EZ8" s="47"/>
      <c r="FA8" s="48"/>
      <c r="FB8" s="48"/>
      <c r="FD8" s="53" t="n">
        <f aca="false">SUMIF(FA11:FA104,"+",FB11:FB104)</f>
        <v>1</v>
      </c>
      <c r="FE8" s="53"/>
      <c r="FF8" s="53"/>
      <c r="FG8" s="40"/>
      <c r="FH8" s="47"/>
      <c r="FI8" s="48"/>
      <c r="FJ8" s="48"/>
      <c r="FL8" s="53" t="n">
        <f aca="false">SUMIF(FI11:FI104,"+",FJ11:FJ104)</f>
        <v>0.4</v>
      </c>
      <c r="FM8" s="53"/>
      <c r="FN8" s="53"/>
      <c r="FO8" s="40"/>
      <c r="FP8" s="47"/>
      <c r="FQ8" s="48"/>
      <c r="FR8" s="48"/>
      <c r="FT8" s="53" t="n">
        <f aca="false">SUMIF(FQ11:FQ104,"+",FR11:FR104)</f>
        <v>0</v>
      </c>
      <c r="FU8" s="53"/>
      <c r="FV8" s="53"/>
      <c r="FW8" s="40"/>
      <c r="FX8" s="47"/>
      <c r="FY8" s="48"/>
      <c r="FZ8" s="48"/>
      <c r="GB8" s="53" t="n">
        <v>0.5</v>
      </c>
      <c r="GC8" s="53"/>
      <c r="GD8" s="53"/>
      <c r="GE8" s="40"/>
      <c r="GF8" s="47"/>
      <c r="GG8" s="48"/>
      <c r="GH8" s="48"/>
      <c r="GJ8" s="53" t="n">
        <f aca="false">SUMIF(GG11:GG104,"+",GH11:GH104)</f>
        <v>0.7</v>
      </c>
      <c r="GK8" s="53"/>
      <c r="GL8" s="53"/>
      <c r="GM8" s="40"/>
      <c r="GN8" s="47"/>
      <c r="GO8" s="48"/>
      <c r="GP8" s="48"/>
      <c r="GR8" s="53" t="n">
        <f aca="false">SUMIF(GO11:GO104,"+",GP11:GP104)</f>
        <v>0.1</v>
      </c>
      <c r="GS8" s="53"/>
      <c r="GT8" s="53"/>
      <c r="GU8" s="40"/>
      <c r="GV8" s="47"/>
      <c r="GW8" s="48"/>
      <c r="GX8" s="48"/>
      <c r="GZ8" s="53" t="n">
        <f aca="false">SUMIF(GW11:GW104,"+",GX11:GX104)</f>
        <v>0.8</v>
      </c>
      <c r="HA8" s="53"/>
      <c r="HB8" s="53"/>
      <c r="HC8" s="40"/>
      <c r="HD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7</v>
      </c>
      <c r="E9" s="57" t="s">
        <v>88</v>
      </c>
      <c r="F9" s="57" t="s">
        <v>89</v>
      </c>
      <c r="G9" s="58" t="s">
        <v>90</v>
      </c>
      <c r="H9" s="59" t="s">
        <v>0</v>
      </c>
      <c r="I9" s="57" t="s">
        <v>9</v>
      </c>
      <c r="J9" s="57" t="s">
        <v>87</v>
      </c>
      <c r="K9" s="57" t="s">
        <v>88</v>
      </c>
      <c r="L9" s="57" t="s">
        <v>89</v>
      </c>
      <c r="M9" s="58" t="s">
        <v>90</v>
      </c>
      <c r="N9" s="59" t="s">
        <v>0</v>
      </c>
      <c r="O9" s="57" t="s">
        <v>9</v>
      </c>
      <c r="P9" s="57" t="s">
        <v>87</v>
      </c>
      <c r="Q9" s="57" t="s">
        <v>88</v>
      </c>
      <c r="R9" s="57" t="s">
        <v>89</v>
      </c>
      <c r="S9" s="58" t="s">
        <v>90</v>
      </c>
      <c r="T9" s="59" t="s">
        <v>0</v>
      </c>
      <c r="U9" s="57" t="s">
        <v>91</v>
      </c>
      <c r="V9" s="57" t="s">
        <v>92</v>
      </c>
      <c r="W9" s="57" t="s">
        <v>9</v>
      </c>
      <c r="X9" s="57" t="s">
        <v>87</v>
      </c>
      <c r="Y9" s="57" t="s">
        <v>88</v>
      </c>
      <c r="Z9" s="57" t="s">
        <v>89</v>
      </c>
      <c r="AA9" s="58" t="s">
        <v>90</v>
      </c>
      <c r="AB9" s="59" t="s">
        <v>0</v>
      </c>
      <c r="AC9" s="57" t="s">
        <v>91</v>
      </c>
      <c r="AD9" s="57" t="s">
        <v>92</v>
      </c>
      <c r="AE9" s="57" t="s">
        <v>9</v>
      </c>
      <c r="AF9" s="57" t="s">
        <v>87</v>
      </c>
      <c r="AG9" s="57" t="s">
        <v>88</v>
      </c>
      <c r="AH9" s="57" t="s">
        <v>89</v>
      </c>
      <c r="AI9" s="58" t="s">
        <v>90</v>
      </c>
      <c r="AJ9" s="59" t="s">
        <v>0</v>
      </c>
      <c r="AK9" s="60" t="s">
        <v>91</v>
      </c>
      <c r="AL9" s="57" t="s">
        <v>92</v>
      </c>
      <c r="AM9" s="57" t="s">
        <v>9</v>
      </c>
      <c r="AN9" s="57" t="s">
        <v>87</v>
      </c>
      <c r="AO9" s="57" t="s">
        <v>88</v>
      </c>
      <c r="AP9" s="57" t="s">
        <v>89</v>
      </c>
      <c r="AQ9" s="58" t="s">
        <v>90</v>
      </c>
      <c r="AR9" s="59" t="s">
        <v>0</v>
      </c>
      <c r="AS9" s="60" t="s">
        <v>91</v>
      </c>
      <c r="AT9" s="57" t="s">
        <v>92</v>
      </c>
      <c r="AU9" s="57" t="s">
        <v>9</v>
      </c>
      <c r="AV9" s="57" t="s">
        <v>87</v>
      </c>
      <c r="AW9" s="57" t="s">
        <v>88</v>
      </c>
      <c r="AX9" s="57" t="s">
        <v>89</v>
      </c>
      <c r="AY9" s="58" t="s">
        <v>90</v>
      </c>
      <c r="AZ9" s="61" t="s">
        <v>0</v>
      </c>
      <c r="BA9" s="62" t="s">
        <v>91</v>
      </c>
      <c r="BB9" s="57" t="s">
        <v>92</v>
      </c>
      <c r="BC9" s="57" t="s">
        <v>9</v>
      </c>
      <c r="BD9" s="57" t="s">
        <v>87</v>
      </c>
      <c r="BE9" s="57" t="s">
        <v>88</v>
      </c>
      <c r="BF9" s="57" t="s">
        <v>89</v>
      </c>
      <c r="BG9" s="58" t="s">
        <v>90</v>
      </c>
      <c r="BH9" s="61" t="s">
        <v>0</v>
      </c>
      <c r="BI9" s="60" t="s">
        <v>91</v>
      </c>
      <c r="BJ9" s="57" t="s">
        <v>92</v>
      </c>
      <c r="BK9" s="57" t="s">
        <v>9</v>
      </c>
      <c r="BL9" s="57" t="s">
        <v>87</v>
      </c>
      <c r="BM9" s="57" t="s">
        <v>88</v>
      </c>
      <c r="BN9" s="57" t="s">
        <v>89</v>
      </c>
      <c r="BO9" s="58" t="s">
        <v>90</v>
      </c>
      <c r="BP9" s="59" t="s">
        <v>0</v>
      </c>
      <c r="BQ9" s="60" t="s">
        <v>91</v>
      </c>
      <c r="BR9" s="57" t="s">
        <v>92</v>
      </c>
      <c r="BS9" s="57" t="s">
        <v>9</v>
      </c>
      <c r="BT9" s="57" t="s">
        <v>87</v>
      </c>
      <c r="BU9" s="57" t="s">
        <v>88</v>
      </c>
      <c r="BV9" s="57" t="s">
        <v>89</v>
      </c>
      <c r="BW9" s="58" t="s">
        <v>90</v>
      </c>
      <c r="BX9" s="59" t="s">
        <v>0</v>
      </c>
      <c r="BY9" s="60" t="s">
        <v>91</v>
      </c>
      <c r="BZ9" s="57" t="s">
        <v>92</v>
      </c>
      <c r="CA9" s="57" t="s">
        <v>9</v>
      </c>
      <c r="CB9" s="57" t="s">
        <v>87</v>
      </c>
      <c r="CC9" s="57" t="s">
        <v>88</v>
      </c>
      <c r="CD9" s="57" t="s">
        <v>89</v>
      </c>
      <c r="CE9" s="58" t="s">
        <v>90</v>
      </c>
      <c r="CF9" s="59" t="s">
        <v>0</v>
      </c>
      <c r="CG9" s="60" t="s">
        <v>91</v>
      </c>
      <c r="CH9" s="57" t="s">
        <v>92</v>
      </c>
      <c r="CI9" s="57" t="s">
        <v>9</v>
      </c>
      <c r="CJ9" s="57" t="s">
        <v>87</v>
      </c>
      <c r="CK9" s="57" t="s">
        <v>88</v>
      </c>
      <c r="CL9" s="57" t="s">
        <v>89</v>
      </c>
      <c r="CM9" s="58" t="s">
        <v>90</v>
      </c>
      <c r="CN9" s="59" t="s">
        <v>0</v>
      </c>
      <c r="CO9" s="60" t="s">
        <v>91</v>
      </c>
      <c r="CP9" s="57" t="s">
        <v>92</v>
      </c>
      <c r="CQ9" s="57" t="s">
        <v>9</v>
      </c>
      <c r="CR9" s="57" t="s">
        <v>87</v>
      </c>
      <c r="CS9" s="57" t="s">
        <v>88</v>
      </c>
      <c r="CT9" s="57" t="s">
        <v>89</v>
      </c>
      <c r="CU9" s="58" t="s">
        <v>90</v>
      </c>
      <c r="CV9" s="59" t="s">
        <v>0</v>
      </c>
      <c r="CW9" s="60" t="s">
        <v>91</v>
      </c>
      <c r="CX9" s="57" t="s">
        <v>92</v>
      </c>
      <c r="CY9" s="57" t="s">
        <v>9</v>
      </c>
      <c r="CZ9" s="57" t="s">
        <v>87</v>
      </c>
      <c r="DA9" s="57" t="s">
        <v>88</v>
      </c>
      <c r="DB9" s="57" t="s">
        <v>89</v>
      </c>
      <c r="DC9" s="58" t="s">
        <v>90</v>
      </c>
      <c r="DD9" s="59" t="s">
        <v>0</v>
      </c>
      <c r="DE9" s="60" t="s">
        <v>91</v>
      </c>
      <c r="DF9" s="57" t="s">
        <v>92</v>
      </c>
      <c r="DG9" s="57" t="s">
        <v>9</v>
      </c>
      <c r="DH9" s="57" t="s">
        <v>87</v>
      </c>
      <c r="DI9" s="57" t="s">
        <v>88</v>
      </c>
      <c r="DJ9" s="57" t="s">
        <v>89</v>
      </c>
      <c r="DK9" s="58" t="s">
        <v>90</v>
      </c>
      <c r="DL9" s="59" t="s">
        <v>0</v>
      </c>
      <c r="DM9" s="60" t="s">
        <v>91</v>
      </c>
      <c r="DN9" s="57" t="s">
        <v>92</v>
      </c>
      <c r="DO9" s="57" t="s">
        <v>9</v>
      </c>
      <c r="DP9" s="57" t="s">
        <v>87</v>
      </c>
      <c r="DQ9" s="57" t="s">
        <v>88</v>
      </c>
      <c r="DR9" s="57" t="s">
        <v>89</v>
      </c>
      <c r="DS9" s="58" t="s">
        <v>90</v>
      </c>
      <c r="DT9" s="59" t="s">
        <v>0</v>
      </c>
      <c r="DU9" s="60" t="s">
        <v>91</v>
      </c>
      <c r="DV9" s="57" t="s">
        <v>92</v>
      </c>
      <c r="DW9" s="57" t="s">
        <v>9</v>
      </c>
      <c r="DX9" s="57" t="s">
        <v>87</v>
      </c>
      <c r="DY9" s="57" t="s">
        <v>88</v>
      </c>
      <c r="DZ9" s="57" t="s">
        <v>89</v>
      </c>
      <c r="EA9" s="58" t="s">
        <v>90</v>
      </c>
      <c r="EB9" s="59" t="s">
        <v>0</v>
      </c>
      <c r="EC9" s="60" t="s">
        <v>91</v>
      </c>
      <c r="ED9" s="57" t="s">
        <v>92</v>
      </c>
      <c r="EE9" s="57" t="s">
        <v>9</v>
      </c>
      <c r="EF9" s="57" t="s">
        <v>87</v>
      </c>
      <c r="EG9" s="57" t="s">
        <v>88</v>
      </c>
      <c r="EH9" s="57" t="s">
        <v>89</v>
      </c>
      <c r="EI9" s="58" t="s">
        <v>90</v>
      </c>
      <c r="EJ9" s="59" t="s">
        <v>0</v>
      </c>
      <c r="EK9" s="60" t="s">
        <v>91</v>
      </c>
      <c r="EL9" s="57" t="s">
        <v>92</v>
      </c>
      <c r="EM9" s="57" t="s">
        <v>9</v>
      </c>
      <c r="EN9" s="57" t="s">
        <v>87</v>
      </c>
      <c r="EO9" s="57" t="s">
        <v>88</v>
      </c>
      <c r="EP9" s="57" t="s">
        <v>89</v>
      </c>
      <c r="EQ9" s="58" t="s">
        <v>90</v>
      </c>
      <c r="ER9" s="63" t="s">
        <v>0</v>
      </c>
      <c r="ES9" s="57" t="s">
        <v>91</v>
      </c>
      <c r="ET9" s="57" t="s">
        <v>92</v>
      </c>
      <c r="EU9" s="57" t="s">
        <v>9</v>
      </c>
      <c r="EV9" s="57" t="s">
        <v>87</v>
      </c>
      <c r="EW9" s="57" t="s">
        <v>88</v>
      </c>
      <c r="EX9" s="57" t="s">
        <v>89</v>
      </c>
      <c r="EY9" s="58" t="s">
        <v>90</v>
      </c>
      <c r="EZ9" s="59" t="s">
        <v>0</v>
      </c>
      <c r="FA9" s="57" t="s">
        <v>91</v>
      </c>
      <c r="FB9" s="57" t="s">
        <v>92</v>
      </c>
      <c r="FC9" s="57" t="s">
        <v>9</v>
      </c>
      <c r="FD9" s="57" t="s">
        <v>87</v>
      </c>
      <c r="FE9" s="57" t="s">
        <v>88</v>
      </c>
      <c r="FF9" s="57" t="s">
        <v>89</v>
      </c>
      <c r="FG9" s="58" t="s">
        <v>90</v>
      </c>
      <c r="FH9" s="59" t="s">
        <v>0</v>
      </c>
      <c r="FI9" s="57" t="s">
        <v>91</v>
      </c>
      <c r="FJ9" s="57" t="s">
        <v>92</v>
      </c>
      <c r="FK9" s="57" t="s">
        <v>9</v>
      </c>
      <c r="FL9" s="57" t="s">
        <v>87</v>
      </c>
      <c r="FM9" s="57" t="s">
        <v>88</v>
      </c>
      <c r="FN9" s="57" t="s">
        <v>89</v>
      </c>
      <c r="FO9" s="58" t="s">
        <v>90</v>
      </c>
      <c r="FP9" s="59" t="s">
        <v>0</v>
      </c>
      <c r="FQ9" s="57" t="s">
        <v>91</v>
      </c>
      <c r="FR9" s="57" t="s">
        <v>92</v>
      </c>
      <c r="FS9" s="57" t="s">
        <v>9</v>
      </c>
      <c r="FT9" s="57" t="s">
        <v>87</v>
      </c>
      <c r="FU9" s="57" t="s">
        <v>88</v>
      </c>
      <c r="FV9" s="57" t="s">
        <v>89</v>
      </c>
      <c r="FW9" s="58" t="s">
        <v>90</v>
      </c>
      <c r="FX9" s="59" t="s">
        <v>0</v>
      </c>
      <c r="FY9" s="57" t="s">
        <v>91</v>
      </c>
      <c r="FZ9" s="57" t="s">
        <v>92</v>
      </c>
      <c r="GA9" s="57" t="s">
        <v>9</v>
      </c>
      <c r="GB9" s="57" t="s">
        <v>87</v>
      </c>
      <c r="GC9" s="57" t="s">
        <v>88</v>
      </c>
      <c r="GD9" s="57" t="s">
        <v>89</v>
      </c>
      <c r="GE9" s="58" t="s">
        <v>90</v>
      </c>
      <c r="GF9" s="59" t="s">
        <v>0</v>
      </c>
      <c r="GG9" s="57" t="s">
        <v>91</v>
      </c>
      <c r="GH9" s="57" t="s">
        <v>92</v>
      </c>
      <c r="GI9" s="57" t="s">
        <v>9</v>
      </c>
      <c r="GJ9" s="57" t="s">
        <v>87</v>
      </c>
      <c r="GK9" s="57" t="s">
        <v>88</v>
      </c>
      <c r="GL9" s="57" t="s">
        <v>89</v>
      </c>
      <c r="GM9" s="58" t="s">
        <v>90</v>
      </c>
      <c r="GN9" s="59" t="s">
        <v>0</v>
      </c>
      <c r="GO9" s="57" t="s">
        <v>91</v>
      </c>
      <c r="GP9" s="57" t="s">
        <v>92</v>
      </c>
      <c r="GQ9" s="57" t="s">
        <v>9</v>
      </c>
      <c r="GR9" s="57" t="s">
        <v>87</v>
      </c>
      <c r="GS9" s="57" t="s">
        <v>88</v>
      </c>
      <c r="GT9" s="57" t="s">
        <v>89</v>
      </c>
      <c r="GU9" s="58" t="s">
        <v>90</v>
      </c>
      <c r="GV9" s="59" t="s">
        <v>0</v>
      </c>
      <c r="GW9" s="57" t="s">
        <v>91</v>
      </c>
      <c r="GX9" s="57" t="s">
        <v>92</v>
      </c>
      <c r="GY9" s="57" t="s">
        <v>9</v>
      </c>
      <c r="GZ9" s="57" t="s">
        <v>87</v>
      </c>
      <c r="HA9" s="57" t="s">
        <v>88</v>
      </c>
      <c r="HB9" s="57" t="s">
        <v>89</v>
      </c>
      <c r="HC9" s="58" t="s">
        <v>90</v>
      </c>
      <c r="HD9" s="59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</row>
    <row r="11" customFormat="false" ht="11.25" hidden="false" customHeight="false" outlineLevel="0" collapsed="false">
      <c r="A11" s="64" t="s">
        <v>93</v>
      </c>
      <c r="B11" s="64"/>
      <c r="C11" s="30"/>
      <c r="D11" s="40"/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6" t="n">
        <f aca="false">E11*H$7</f>
        <v>0</v>
      </c>
      <c r="G11" s="66" t="n">
        <f aca="false">F11+0.001/ROW(F11)</f>
        <v>9.09090909090909E-005</v>
      </c>
      <c r="H11" s="67" t="n">
        <f aca="false">RANK(G11,G$11:G$110)</f>
        <v>2</v>
      </c>
      <c r="I11" s="30"/>
      <c r="J11" s="40"/>
      <c r="K11" s="65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6" t="n">
        <f aca="false">K11*N$7</f>
        <v>0</v>
      </c>
      <c r="M11" s="66" t="n">
        <f aca="true">L11+OFFSET(L11,0,-5)</f>
        <v>9.09090909090909E-005</v>
      </c>
      <c r="N11" s="67" t="n">
        <f aca="false">RANK(M11,M$11:M$110)</f>
        <v>3</v>
      </c>
      <c r="O11" s="30" t="n">
        <v>7</v>
      </c>
      <c r="P11" s="40" t="n">
        <v>1</v>
      </c>
      <c r="Q11" s="65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6" t="n">
        <f aca="false">Q11*T$7</f>
        <v>22.5</v>
      </c>
      <c r="S11" s="66" t="n">
        <f aca="true">R11+OFFSET(R11,0,-5)</f>
        <v>22.5000909090909</v>
      </c>
      <c r="T11" s="67" t="n">
        <f aca="false">RANK(S11,S$11:S$110)</f>
        <v>6</v>
      </c>
      <c r="U11" s="68" t="str">
        <f aca="false">IF(W11&gt;0,"+","")</f>
        <v>+</v>
      </c>
      <c r="V11" s="69" t="n">
        <f aca="true">VLOOKUP(OFFSET(V11,0,-2),Settings!$F$8:$G$27,2)</f>
        <v>0.1</v>
      </c>
      <c r="W11" s="30" t="n">
        <v>7</v>
      </c>
      <c r="X11" s="40" t="n">
        <v>1</v>
      </c>
      <c r="Y11" s="65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6" t="n">
        <f aca="false">Y11*AB$7</f>
        <v>12</v>
      </c>
      <c r="AA11" s="66" t="n">
        <f aca="true">Z11+OFFSET(Z11,0,-7)</f>
        <v>34.5000909090909</v>
      </c>
      <c r="AB11" s="67" t="n">
        <f aca="false">RANK(AA11,AA$11:AA$110)</f>
        <v>4</v>
      </c>
      <c r="AC11" s="68" t="str">
        <f aca="false">IF(AE11&gt;0,"+","")</f>
        <v/>
      </c>
      <c r="AD11" s="69" t="n">
        <f aca="true">VLOOKUP(OFFSET(AD11,0,-2),Settings!$F$8:$G$27,2)</f>
        <v>0.1</v>
      </c>
      <c r="AF11" s="40"/>
      <c r="AG11" s="65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6" t="n">
        <f aca="false">AG11*AJ$7</f>
        <v>0</v>
      </c>
      <c r="AI11" s="66" t="n">
        <f aca="true">AH11+OFFSET(AH11,0,-7)</f>
        <v>34.5000909090909</v>
      </c>
      <c r="AJ11" s="67" t="n">
        <f aca="false">RANK(AI11,AI$11:AI$110)</f>
        <v>4</v>
      </c>
      <c r="AK11" s="68" t="str">
        <f aca="false">IF(AM11&gt;0,"+","")</f>
        <v>+</v>
      </c>
      <c r="AL11" s="69" t="n">
        <f aca="true">VLOOKUP(OFFSET(AL11,0,-2),Settings!$F$8:$G$27,2)</f>
        <v>0.1</v>
      </c>
      <c r="AM11" s="30" t="n">
        <v>5</v>
      </c>
      <c r="AN11" s="40"/>
      <c r="AO11" s="65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6" t="n">
        <f aca="false">AO11*AR$7</f>
        <v>12.8</v>
      </c>
      <c r="AQ11" s="66" t="n">
        <f aca="true">AP11+OFFSET(AP11,0,-7)</f>
        <v>47.3000909090909</v>
      </c>
      <c r="AR11" s="67" t="n">
        <f aca="false">RANK(AQ11,AQ$11:AQ$110)</f>
        <v>4</v>
      </c>
      <c r="AS11" s="68" t="str">
        <f aca="false">IF(AU11&gt;0,"+","")</f>
        <v/>
      </c>
      <c r="AT11" s="69" t="n">
        <f aca="true">VLOOKUP(OFFSET(AT11,0,-2),Settings!$F$8:$G$27,2)</f>
        <v>0.1</v>
      </c>
      <c r="AV11" s="40"/>
      <c r="AW11" s="65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6" t="n">
        <f aca="false">AW11*AZ$7</f>
        <v>0</v>
      </c>
      <c r="AY11" s="66" t="n">
        <f aca="true">AX11+OFFSET(AX11,0,-7)</f>
        <v>47.3000909090909</v>
      </c>
      <c r="AZ11" s="70" t="n">
        <f aca="false">RANK(AY11,AY$11:AY$110)</f>
        <v>5</v>
      </c>
      <c r="BA11" s="71"/>
      <c r="BB11" s="69" t="n">
        <f aca="true">VLOOKUP(OFFSET(BB11,0,-2),Settings!$F$8:$G$27,2)</f>
        <v>0.1</v>
      </c>
      <c r="BD11" s="40"/>
      <c r="BE11" s="65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6" t="n">
        <f aca="false">BE11*BH$7</f>
        <v>0</v>
      </c>
      <c r="BG11" s="66" t="n">
        <f aca="true">BF11+OFFSET(BF11,0,-7)-F11+0.001/ROW(F11)</f>
        <v>47.3001818181818</v>
      </c>
      <c r="BH11" s="70" t="n">
        <f aca="false">RANK(BG11,BG$11:BG$110)</f>
        <v>4</v>
      </c>
      <c r="BI11" s="68"/>
      <c r="BJ11" s="69" t="n">
        <f aca="true">VLOOKUP(OFFSET(BJ11,0,-2),Settings!$F$8:$G$27,2)</f>
        <v>0.1</v>
      </c>
      <c r="BL11" s="40"/>
      <c r="BM11" s="65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6" t="n">
        <f aca="false">BM11*BP$7</f>
        <v>0</v>
      </c>
      <c r="BO11" s="66" t="n">
        <f aca="true">BN11+OFFSET(BN11,0,-7)</f>
        <v>47.3001818181818</v>
      </c>
      <c r="BP11" s="67" t="n">
        <f aca="false">RANK(BO11,BO$11:BO$110)</f>
        <v>4</v>
      </c>
      <c r="BQ11" s="68"/>
      <c r="BR11" s="69" t="n">
        <f aca="true">VLOOKUP(OFFSET(BR11,0,-2),Settings!$F$8:$G$27,2)</f>
        <v>0.1</v>
      </c>
      <c r="BT11" s="40"/>
      <c r="BU11" s="66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6" t="n">
        <f aca="false">BU11*BX$7</f>
        <v>0</v>
      </c>
      <c r="BW11" s="66" t="n">
        <f aca="true">BV11+OFFSET(BV11,0,-7)</f>
        <v>47.3001818181818</v>
      </c>
      <c r="BX11" s="67" t="n">
        <f aca="false">RANK(BW11,BW$11:BW$110)</f>
        <v>5</v>
      </c>
      <c r="BY11" s="68" t="s">
        <v>94</v>
      </c>
      <c r="BZ11" s="69" t="n">
        <f aca="true">VLOOKUP(OFFSET(BZ11,0,-2),Settings!$F$8:$G$27,2)</f>
        <v>0.1</v>
      </c>
      <c r="CA11" s="30" t="n">
        <v>3</v>
      </c>
      <c r="CB11" s="40" t="n">
        <v>1</v>
      </c>
      <c r="CC11" s="65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6" t="n">
        <f aca="false">CC11*CF$7</f>
        <v>8.4</v>
      </c>
      <c r="CE11" s="66" t="n">
        <f aca="true">CD11+OFFSET(CD11,0,-7)</f>
        <v>55.7001818181818</v>
      </c>
      <c r="CF11" s="67" t="n">
        <f aca="false">RANK(CE11,CE$11:CE$110)</f>
        <v>4</v>
      </c>
      <c r="CG11" s="68" t="str">
        <f aca="false">IF(CI11&gt;0,"+","")</f>
        <v>+</v>
      </c>
      <c r="CH11" s="69" t="n">
        <f aca="true">VLOOKUP(OFFSET(CH11,0,-2),Settings!$F$8:$G$27,2)</f>
        <v>0.1</v>
      </c>
      <c r="CI11" s="30" t="n">
        <v>5</v>
      </c>
      <c r="CJ11" s="40"/>
      <c r="CK11" s="65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6" t="n">
        <f aca="false">CK11*CN$7</f>
        <v>8.8</v>
      </c>
      <c r="CM11" s="66" t="n">
        <f aca="true">CL11+OFFSET(CL11,0,-7)</f>
        <v>64.5001818181818</v>
      </c>
      <c r="CN11" s="67" t="n">
        <f aca="false">RANK(CM11,CM$11:CM$110)</f>
        <v>4</v>
      </c>
      <c r="CO11" s="68" t="str">
        <f aca="false">IF(CQ11&gt;0,"+","")</f>
        <v/>
      </c>
      <c r="CP11" s="69" t="n">
        <f aca="true">VLOOKUP(OFFSET(CP11,0,-2),Settings!$F$8:$G$27,2)</f>
        <v>0.1</v>
      </c>
      <c r="CR11" s="40"/>
      <c r="CS11" s="65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6" t="n">
        <f aca="false">CS11*CV$7</f>
        <v>0</v>
      </c>
      <c r="CU11" s="66" t="n">
        <f aca="true">CT11+OFFSET(CT11,0,-7)</f>
        <v>64.5001818181818</v>
      </c>
      <c r="CV11" s="67" t="n">
        <f aca="false">RANK(CU11,CU$11:CU$110)</f>
        <v>4</v>
      </c>
      <c r="CW11" s="68" t="str">
        <f aca="false">IF(CY11&gt;0,"+","")</f>
        <v/>
      </c>
      <c r="CX11" s="69" t="n">
        <f aca="true">VLOOKUP(OFFSET(CX11,0,-2),Settings!$F$8:$G$27,2)</f>
        <v>0.1</v>
      </c>
      <c r="CZ11" s="40"/>
      <c r="DA11" s="66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6" t="n">
        <f aca="false">DA11*DD$7</f>
        <v>0</v>
      </c>
      <c r="DC11" s="66" t="n">
        <f aca="true">DB11+OFFSET(DB11,0,-7)-L11+0.001/ROW(F11)</f>
        <v>64.5002727272727</v>
      </c>
      <c r="DD11" s="67" t="n">
        <f aca="false">RANK(DC11,DC$11:DC$110)</f>
        <v>4</v>
      </c>
      <c r="DE11" s="68" t="str">
        <f aca="false">IF(DG11&gt;0,"+","")</f>
        <v>+</v>
      </c>
      <c r="DF11" s="69" t="n">
        <f aca="true">VLOOKUP(OFFSET(DF11,0,-2),Settings!$F$8:$G$27,2)</f>
        <v>0.1</v>
      </c>
      <c r="DG11" s="30" t="n">
        <v>9</v>
      </c>
      <c r="DH11" s="40"/>
      <c r="DI11" s="65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6" t="n">
        <f aca="false">DI11*DL$7</f>
        <v>10.2</v>
      </c>
      <c r="DK11" s="66" t="n">
        <f aca="true">DJ11+OFFSET(DJ11,0,-7)</f>
        <v>74.7002727272727</v>
      </c>
      <c r="DL11" s="67" t="n">
        <f aca="false">RANK(DK11,DK$11:DK$110)</f>
        <v>5</v>
      </c>
      <c r="DM11" s="68" t="str">
        <f aca="false">IF(DO11&gt;0,"+","")</f>
        <v>+</v>
      </c>
      <c r="DN11" s="69" t="n">
        <f aca="true">VLOOKUP(OFFSET(DN11,0,-2),Settings!$F$8:$G$27,2)</f>
        <v>0.1</v>
      </c>
      <c r="DO11" s="30" t="n">
        <v>18</v>
      </c>
      <c r="DP11" s="40"/>
      <c r="DQ11" s="65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6" t="n">
        <f aca="false">DQ11*DT$7</f>
        <v>4.5</v>
      </c>
      <c r="DS11" s="66" t="n">
        <f aca="true">DR11+OFFSET(DR11,0,-7)-R11+0.001/ROW(R11)</f>
        <v>56.7003636363636</v>
      </c>
      <c r="DT11" s="67" t="n">
        <f aca="false">RANK(DS11,DS$11:DS$110)</f>
        <v>8</v>
      </c>
      <c r="DU11" s="68" t="str">
        <f aca="false">IF(DW11&gt;0,"+","")</f>
        <v/>
      </c>
      <c r="DV11" s="69" t="n">
        <f aca="true">VLOOKUP(OFFSET(DV11,0,-2),Settings!$F$8:$G$27,2)</f>
        <v>0.05</v>
      </c>
      <c r="DX11" s="40"/>
      <c r="DY11" s="65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6" t="n">
        <f aca="false">DY11*EB$7</f>
        <v>0</v>
      </c>
      <c r="EA11" s="66" t="n">
        <f aca="true">DZ11+OFFSET(DZ11,0,-7)-Z11+0.001/ROW(Z11)</f>
        <v>44.7004545454546</v>
      </c>
      <c r="EB11" s="67" t="n">
        <f aca="false">RANK(EA11,EA$11:EA$110)</f>
        <v>10</v>
      </c>
      <c r="EC11" s="68" t="str">
        <f aca="false">IF(EE11&gt;0,"+","")</f>
        <v/>
      </c>
      <c r="ED11" s="69" t="n">
        <f aca="true">VLOOKUP(OFFSET(ED11,0,-2),Settings!$F$8:$G$27,2)</f>
        <v>0.05</v>
      </c>
      <c r="EF11" s="40"/>
      <c r="EG11" s="65" t="n">
        <f aca="false">IF(ISNA(VLOOKUP(EE11,Settings!$B$6:$D$45,IF(EJ$4="Y",2,3),FALSE())+EF11*IF(EJ$4="Y",Settings!$C$5,Settings!$D$5)),0,VLOOKUP(EE11,Settings!$B$6:$D$45,IF(EJ$4="Y",2,3),FALSE())+EF11*IF(EJ$4="Y",Settings!$C$5,Settings!$D$5))</f>
        <v>0</v>
      </c>
      <c r="EH11" s="66" t="n">
        <f aca="false">EG11*EJ$7</f>
        <v>0</v>
      </c>
      <c r="EI11" s="66" t="n">
        <f aca="true">EH11+OFFSET(EH11,0,-7)-AH11-AP11-AX11+0.001/ROW(AH11)</f>
        <v>31.9005454545455</v>
      </c>
      <c r="EJ11" s="67" t="n">
        <f aca="false">RANK(EI11,EI$11:EI$110)</f>
        <v>11</v>
      </c>
      <c r="EK11" s="68" t="str">
        <f aca="false">IF(EM11&gt;0,"+","")</f>
        <v>+</v>
      </c>
      <c r="EL11" s="69" t="n">
        <f aca="true">VLOOKUP(OFFSET(EL11,0,-2),Settings!$F$8:$G$27,2)</f>
        <v>0</v>
      </c>
      <c r="EM11" s="30" t="n">
        <v>11</v>
      </c>
      <c r="EN11" s="40"/>
      <c r="EO11" s="65" t="n">
        <f aca="false">IF(ISNA(VLOOKUP(EM11,Settings!$B$6:$D$45,IF(ER$4="Y",2,3),FALSE())+EN11*IF(ER$4="Y",Settings!$C$5,Settings!$D$5)),0,VLOOKUP(EM11,Settings!$B$6:$D$45,IF(ER$4="Y",2,3),FALSE())+EN11*IF(ER$4="Y",Settings!$C$5,Settings!$D$5))</f>
        <v>30</v>
      </c>
      <c r="EP11" s="66" t="n">
        <f aca="false">EO11*ER$7</f>
        <v>28.5</v>
      </c>
      <c r="EQ11" s="66" t="n">
        <f aca="true">EP11+OFFSET(EP11,0,-7)</f>
        <v>60.4005454545455</v>
      </c>
      <c r="ER11" s="72" t="n">
        <f aca="false">RANK(EQ11,EQ$11:EQ$110)</f>
        <v>11</v>
      </c>
      <c r="ES11" s="68" t="str">
        <f aca="false">IF(EU11&gt;0,"+","")</f>
        <v/>
      </c>
      <c r="ET11" s="69" t="n">
        <f aca="true">VLOOKUP(OFFSET(ET11,0,-2),Settings!$F$8:$G$27,2)</f>
        <v>0</v>
      </c>
      <c r="EV11" s="40"/>
      <c r="EW11" s="65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6" t="n">
        <f aca="false">EW11*EZ$7</f>
        <v>0</v>
      </c>
      <c r="EY11" s="66" t="n">
        <f aca="true">EX11+OFFSET(EX11,0,-7)-BF11-BN11-BV11-CD11-CL11</f>
        <v>43.2005454545455</v>
      </c>
      <c r="EZ11" s="67" t="n">
        <f aca="false">RANK(EY11,EY$11:EY$110)</f>
        <v>11</v>
      </c>
      <c r="FA11" s="68" t="str">
        <f aca="false">IF(FC11&gt;0,"+","")</f>
        <v/>
      </c>
      <c r="FB11" s="69" t="n">
        <f aca="true">VLOOKUP(OFFSET(FB11,0,-2),Settings!$F$8:$G$27,2)</f>
        <v>0</v>
      </c>
      <c r="FD11" s="40"/>
      <c r="FE11" s="65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6" t="n">
        <f aca="false">FE11*FH$7</f>
        <v>0</v>
      </c>
      <c r="FG11" s="66" t="n">
        <f aca="true">FF11+OFFSET(FF11,0,-7)-DZ11-DB11</f>
        <v>43.2005454545455</v>
      </c>
      <c r="FH11" s="67" t="n">
        <f aca="false">RANK(FG11,FG$11:FG$110)</f>
        <v>12</v>
      </c>
      <c r="FI11" s="68" t="str">
        <f aca="false">IF(FK11&gt;0,"+","")</f>
        <v/>
      </c>
      <c r="FJ11" s="69" t="n">
        <f aca="true">VLOOKUP(OFFSET(FJ11,0,-2),Settings!$F$8:$G$27,2)</f>
        <v>0</v>
      </c>
      <c r="FL11" s="40"/>
      <c r="FM11" s="65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6" t="n">
        <f aca="false">FM11*FP$7</f>
        <v>0</v>
      </c>
      <c r="FO11" s="66" t="n">
        <f aca="true">FN11+OFFSET(FN11,0,-7)-CT11</f>
        <v>43.2005454545455</v>
      </c>
      <c r="FP11" s="67" t="n">
        <f aca="false">RANK(FO11,FO$11:FO$110)</f>
        <v>11</v>
      </c>
      <c r="FQ11" s="68" t="str">
        <f aca="false">IF(FS11&gt;0,"+","")</f>
        <v/>
      </c>
      <c r="FR11" s="69" t="n">
        <f aca="true">VLOOKUP(OFFSET(FR11,0,-2),Settings!$F$8:$G$27,2)</f>
        <v>0</v>
      </c>
      <c r="FT11" s="40"/>
      <c r="FU11" s="65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6" t="n">
        <f aca="false">FU11*FX$7</f>
        <v>0</v>
      </c>
      <c r="FW11" s="66" t="n">
        <f aca="true">FV11+OFFSET(FV11,0,-7)</f>
        <v>43.2005454545455</v>
      </c>
      <c r="FX11" s="67" t="n">
        <f aca="false">RANK(FW11,FW$11:FW$110)</f>
        <v>11</v>
      </c>
      <c r="FY11" s="68" t="str">
        <f aca="false">IF(GA11&gt;0,"+","")</f>
        <v/>
      </c>
      <c r="FZ11" s="69" t="n">
        <f aca="true">VLOOKUP(OFFSET(FZ11,0,-2),Settings!$F$8:$G$27,2)</f>
        <v>0</v>
      </c>
      <c r="GB11" s="40"/>
      <c r="GC11" s="65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6" t="n">
        <f aca="false">GC11*GF$7</f>
        <v>0</v>
      </c>
      <c r="GE11" s="66" t="n">
        <f aca="true">GD11+OFFSET(GD11,0,-7)</f>
        <v>43.2005454545455</v>
      </c>
      <c r="GF11" s="67" t="n">
        <f aca="false">RANK(GE11,GE$11:GE$110)</f>
        <v>11</v>
      </c>
      <c r="GG11" s="68" t="str">
        <f aca="false">IF(GI11&gt;0,"+","")</f>
        <v/>
      </c>
      <c r="GH11" s="69" t="n">
        <f aca="true">VLOOKUP(OFFSET(GH11,0,-2),Settings!$F$8:$G$27,2)</f>
        <v>0</v>
      </c>
      <c r="GJ11" s="40"/>
      <c r="GK11" s="65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6" t="n">
        <f aca="false">GK11*GN$7</f>
        <v>0</v>
      </c>
      <c r="GM11" s="66" t="n">
        <f aca="true">GL11+OFFSET(GL11,0,-7)-DJ11</f>
        <v>33.0005454545455</v>
      </c>
      <c r="GN11" s="67" t="n">
        <f aca="false">RANK(GM11,GM$11:GM$110)</f>
        <v>13</v>
      </c>
      <c r="GO11" s="68" t="str">
        <f aca="false">IF(GQ11&gt;0,"+","")</f>
        <v/>
      </c>
      <c r="GP11" s="69" t="n">
        <f aca="true">VLOOKUP(OFFSET(GP11,0,-2),Settings!$F$8:$G$27,2)</f>
        <v>0</v>
      </c>
      <c r="GR11" s="40"/>
      <c r="GS11" s="65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6" t="n">
        <f aca="false">GS11*GV$7</f>
        <v>0</v>
      </c>
      <c r="GU11" s="66" t="n">
        <f aca="true">GT11+OFFSET(GT11,0,-7)-DR11</f>
        <v>28.5005454545455</v>
      </c>
      <c r="GV11" s="67" t="n">
        <f aca="false">RANK(GU11,GU$11:GU$110)</f>
        <v>11</v>
      </c>
      <c r="GW11" s="68" t="str">
        <f aca="false">IF(GY11&gt;0,"+","")</f>
        <v/>
      </c>
      <c r="GX11" s="69" t="n">
        <f aca="true">VLOOKUP(OFFSET(GX11,0,-2),Settings!$F$8:$G$27,2)</f>
        <v>0</v>
      </c>
      <c r="GZ11" s="40"/>
      <c r="HA11" s="65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6" t="n">
        <f aca="false">HA11*HD$7</f>
        <v>0</v>
      </c>
      <c r="HC11" s="66" t="n">
        <f aca="true">HB11+OFFSET(HB11,0,-7)</f>
        <v>28.5005454545455</v>
      </c>
      <c r="HD11" s="67" t="n">
        <f aca="false">RANK(HC11,HC$11:HC$110)</f>
        <v>14</v>
      </c>
    </row>
    <row r="12" customFormat="false" ht="11.25" hidden="false" customHeight="false" outlineLevel="0" collapsed="false">
      <c r="A12" s="64" t="s">
        <v>95</v>
      </c>
      <c r="B12" s="64"/>
      <c r="D12" s="40"/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6" t="n">
        <f aca="false">E12*H$7</f>
        <v>0</v>
      </c>
      <c r="G12" s="66" t="n">
        <f aca="false">F12+0.001/ROW(F12)</f>
        <v>8.33333333333333E-005</v>
      </c>
      <c r="H12" s="67" t="n">
        <f aca="false">RANK(G12,G$11:G$110)</f>
        <v>3</v>
      </c>
      <c r="J12" s="40"/>
      <c r="K12" s="65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6" t="n">
        <f aca="false">K12*N$7</f>
        <v>0</v>
      </c>
      <c r="M12" s="66" t="n">
        <f aca="true">L12+OFFSET(L12,0,-5)</f>
        <v>8.33333333333333E-005</v>
      </c>
      <c r="N12" s="67" t="n">
        <f aca="false">RANK(M12,M$11:M$110)</f>
        <v>4</v>
      </c>
      <c r="O12" s="29" t="n">
        <v>3</v>
      </c>
      <c r="P12" s="40" t="n">
        <v>1</v>
      </c>
      <c r="Q12" s="65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6" t="n">
        <f aca="false">Q12*T$7</f>
        <v>31.5</v>
      </c>
      <c r="S12" s="66" t="n">
        <f aca="true">R12+OFFSET(R12,0,-5)</f>
        <v>31.5000833333333</v>
      </c>
      <c r="T12" s="67" t="n">
        <f aca="false">RANK(S12,S$11:S$110)</f>
        <v>3</v>
      </c>
      <c r="U12" s="68" t="str">
        <f aca="false">IF(W12&gt;0,"+","")</f>
        <v>+</v>
      </c>
      <c r="V12" s="69" t="n">
        <f aca="true">VLOOKUP(OFFSET(V12,0,-2),Settings!$F$8:$G$27,2)</f>
        <v>0.15</v>
      </c>
      <c r="W12" s="30" t="n">
        <v>4</v>
      </c>
      <c r="X12" s="40" t="n">
        <v>1</v>
      </c>
      <c r="Y12" s="65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6" t="n">
        <f aca="false">Y12*AB$7</f>
        <v>15.2</v>
      </c>
      <c r="AA12" s="66" t="n">
        <f aca="true">Z12+OFFSET(Z12,0,-7)</f>
        <v>46.7000833333333</v>
      </c>
      <c r="AB12" s="67" t="n">
        <f aca="false">RANK(AA12,AA$11:AA$110)</f>
        <v>2</v>
      </c>
      <c r="AC12" s="68" t="str">
        <f aca="false">IF(AE12&gt;0,"+","")</f>
        <v/>
      </c>
      <c r="AD12" s="69" t="n">
        <f aca="true">VLOOKUP(OFFSET(AD12,0,-2),Settings!$F$8:$G$27,2)</f>
        <v>0.15</v>
      </c>
      <c r="AF12" s="40"/>
      <c r="AG12" s="65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6" t="n">
        <f aca="false">AG12*AJ$7</f>
        <v>0</v>
      </c>
      <c r="AI12" s="66" t="n">
        <f aca="true">AH12+OFFSET(AH12,0,-7)</f>
        <v>46.7000833333333</v>
      </c>
      <c r="AJ12" s="67" t="n">
        <f aca="false">RANK(AI12,AI$11:AI$110)</f>
        <v>2</v>
      </c>
      <c r="AK12" s="68" t="str">
        <f aca="false">IF(AM12&gt;0,"+","")</f>
        <v>+</v>
      </c>
      <c r="AL12" s="69" t="n">
        <f aca="true">VLOOKUP(OFFSET(AL12,0,-2),Settings!$F$8:$G$27,2)</f>
        <v>0.15</v>
      </c>
      <c r="AM12" s="30" t="n">
        <v>14</v>
      </c>
      <c r="AN12" s="40"/>
      <c r="AO12" s="65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6" t="n">
        <f aca="false">AO12*AR$7</f>
        <v>5.6</v>
      </c>
      <c r="AQ12" s="66" t="n">
        <f aca="true">AP12+OFFSET(AP12,0,-7)</f>
        <v>52.3000833333333</v>
      </c>
      <c r="AR12" s="67" t="n">
        <f aca="false">RANK(AQ12,AQ$11:AQ$110)</f>
        <v>3</v>
      </c>
      <c r="AS12" s="68" t="str">
        <f aca="false">IF(AU12&gt;0,"+","")</f>
        <v/>
      </c>
      <c r="AT12" s="69" t="n">
        <f aca="true">VLOOKUP(OFFSET(AT12,0,-2),Settings!$F$8:$G$27,2)</f>
        <v>0.15</v>
      </c>
      <c r="AV12" s="40"/>
      <c r="AW12" s="65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6" t="n">
        <f aca="false">AW12*AZ$7</f>
        <v>0</v>
      </c>
      <c r="AY12" s="66" t="n">
        <f aca="true">AX12+OFFSET(AX12,0,-7)</f>
        <v>52.3000833333333</v>
      </c>
      <c r="AZ12" s="70" t="n">
        <f aca="false">RANK(AY12,AY$11:AY$110)</f>
        <v>4</v>
      </c>
      <c r="BA12" s="71"/>
      <c r="BB12" s="69" t="n">
        <f aca="true">VLOOKUP(OFFSET(BB12,0,-2),Settings!$F$8:$G$27,2)</f>
        <v>0.1</v>
      </c>
      <c r="BD12" s="40"/>
      <c r="BE12" s="65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6" t="n">
        <f aca="false">BE12*BH$7</f>
        <v>0</v>
      </c>
      <c r="BG12" s="66" t="n">
        <f aca="true">BF12+OFFSET(BF12,0,-7)-F12+0.001/ROW(F12)</f>
        <v>52.3001666666667</v>
      </c>
      <c r="BH12" s="70" t="n">
        <f aca="false">RANK(BG12,BG$11:BG$110)</f>
        <v>3</v>
      </c>
      <c r="BI12" s="68"/>
      <c r="BJ12" s="69" t="n">
        <f aca="true">VLOOKUP(OFFSET(BJ12,0,-2),Settings!$F$8:$G$27,2)</f>
        <v>0.15</v>
      </c>
      <c r="BL12" s="40"/>
      <c r="BM12" s="65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6" t="n">
        <f aca="false">BM12*BP$7</f>
        <v>0</v>
      </c>
      <c r="BO12" s="66" t="n">
        <f aca="true">BN12+OFFSET(BN12,0,-7)</f>
        <v>52.3001666666667</v>
      </c>
      <c r="BP12" s="67" t="n">
        <f aca="false">RANK(BO12,BO$11:BO$110)</f>
        <v>3</v>
      </c>
      <c r="BQ12" s="68"/>
      <c r="BR12" s="69" t="n">
        <f aca="true">VLOOKUP(OFFSET(BR12,0,-2),Settings!$F$8:$G$27,2)</f>
        <v>0.15</v>
      </c>
      <c r="BT12" s="40"/>
      <c r="BU12" s="66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6" t="n">
        <f aca="false">BU12*BX$7</f>
        <v>0</v>
      </c>
      <c r="BW12" s="66" t="n">
        <f aca="true">BV12+OFFSET(BV12,0,-7)</f>
        <v>52.3001666666667</v>
      </c>
      <c r="BX12" s="67" t="n">
        <f aca="false">RANK(BW12,BW$11:BW$110)</f>
        <v>4</v>
      </c>
      <c r="BY12" s="68" t="s">
        <v>94</v>
      </c>
      <c r="BZ12" s="69" t="n">
        <f aca="true">VLOOKUP(OFFSET(BZ12,0,-2),Settings!$F$8:$G$27,2)</f>
        <v>0.1</v>
      </c>
      <c r="CA12" s="30" t="n">
        <v>1</v>
      </c>
      <c r="CB12" s="40" t="n">
        <v>1</v>
      </c>
      <c r="CC12" s="65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6" t="n">
        <f aca="false">CC12*CF$7</f>
        <v>12.4</v>
      </c>
      <c r="CE12" s="66" t="n">
        <f aca="true">CD12+OFFSET(CD12,0,-7)</f>
        <v>64.7001666666667</v>
      </c>
      <c r="CF12" s="67" t="n">
        <f aca="false">RANK(CE12,CE$11:CE$110)</f>
        <v>3</v>
      </c>
      <c r="CG12" s="68" t="str">
        <f aca="false">IF(CI12&gt;0,"+","")</f>
        <v>+</v>
      </c>
      <c r="CH12" s="69" t="n">
        <f aca="true">VLOOKUP(OFFSET(CH12,0,-2),Settings!$F$8:$G$27,2)</f>
        <v>0.15</v>
      </c>
      <c r="CI12" s="30" t="n">
        <v>3</v>
      </c>
      <c r="CJ12" s="40" t="n">
        <v>1</v>
      </c>
      <c r="CK12" s="65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6" t="n">
        <f aca="false">CK12*CN$7</f>
        <v>11.55</v>
      </c>
      <c r="CM12" s="66" t="n">
        <f aca="true">CL12+OFFSET(CL12,0,-7)</f>
        <v>76.2501666666667</v>
      </c>
      <c r="CN12" s="67" t="n">
        <f aca="false">RANK(CM12,CM$11:CM$110)</f>
        <v>3</v>
      </c>
      <c r="CO12" s="68" t="str">
        <f aca="false">IF(CQ12&gt;0,"+","")</f>
        <v>+</v>
      </c>
      <c r="CP12" s="69" t="n">
        <f aca="true">VLOOKUP(OFFSET(CP12,0,-2),Settings!$F$8:$G$27,2)</f>
        <v>0.15</v>
      </c>
      <c r="CQ12" s="30" t="n">
        <v>3</v>
      </c>
      <c r="CR12" s="40" t="n">
        <v>1</v>
      </c>
      <c r="CS12" s="65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6" t="n">
        <f aca="false">CS12*CV$7</f>
        <v>7.35</v>
      </c>
      <c r="CU12" s="66" t="n">
        <f aca="true">CT12+OFFSET(CT12,0,-7)</f>
        <v>83.6001666666667</v>
      </c>
      <c r="CV12" s="67" t="n">
        <f aca="false">RANK(CU12,CU$11:CU$110)</f>
        <v>3</v>
      </c>
      <c r="CW12" s="68" t="str">
        <f aca="false">IF(CY12&gt;0,"+","")</f>
        <v/>
      </c>
      <c r="CX12" s="69" t="n">
        <f aca="true">VLOOKUP(OFFSET(CX12,0,-2),Settings!$F$8:$G$27,2)</f>
        <v>0.15</v>
      </c>
      <c r="CZ12" s="40"/>
      <c r="DA12" s="66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6" t="n">
        <f aca="false">DA12*DD$7</f>
        <v>0</v>
      </c>
      <c r="DC12" s="66" t="n">
        <f aca="true">DB12+OFFSET(DB12,0,-7)-L12+0.001/ROW(F12)</f>
        <v>83.60025</v>
      </c>
      <c r="DD12" s="67" t="n">
        <f aca="false">RANK(DC12,DC$11:DC$110)</f>
        <v>3</v>
      </c>
      <c r="DE12" s="68" t="str">
        <f aca="false">IF(DG12&gt;0,"+","")</f>
        <v>+</v>
      </c>
      <c r="DF12" s="69" t="n">
        <f aca="true">VLOOKUP(OFFSET(DF12,0,-2),Settings!$F$8:$G$27,2)</f>
        <v>0.15</v>
      </c>
      <c r="DG12" s="30" t="n">
        <v>2</v>
      </c>
      <c r="DH12" s="40" t="n">
        <v>1</v>
      </c>
      <c r="DI12" s="65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6" t="n">
        <f aca="false">DI12*DL$7</f>
        <v>22.1</v>
      </c>
      <c r="DK12" s="66" t="n">
        <f aca="true">DJ12+OFFSET(DJ12,0,-7)</f>
        <v>105.70025</v>
      </c>
      <c r="DL12" s="67" t="n">
        <f aca="false">RANK(DK12,DK$11:DK$110)</f>
        <v>3</v>
      </c>
      <c r="DM12" s="68" t="str">
        <f aca="false">IF(DO12&gt;0,"+","")</f>
        <v>+</v>
      </c>
      <c r="DN12" s="69" t="n">
        <f aca="true">VLOOKUP(OFFSET(DN12,0,-2),Settings!$F$8:$G$27,2)</f>
        <v>0.15</v>
      </c>
      <c r="DO12" s="30" t="n">
        <v>4</v>
      </c>
      <c r="DP12" s="40" t="n">
        <v>1</v>
      </c>
      <c r="DQ12" s="65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6" t="n">
        <f aca="false">DQ12*DT$7</f>
        <v>28.5</v>
      </c>
      <c r="DS12" s="66" t="n">
        <f aca="true">DR12+OFFSET(DR12,0,-7)-R12+0.001/ROW(R12)</f>
        <v>102.700333333333</v>
      </c>
      <c r="DT12" s="67" t="n">
        <f aca="false">RANK(DS12,DS$11:DS$110)</f>
        <v>4</v>
      </c>
      <c r="DU12" s="68" t="str">
        <f aca="false">IF(DW12&gt;0,"+","")</f>
        <v/>
      </c>
      <c r="DV12" s="69" t="n">
        <f aca="true">VLOOKUP(OFFSET(DV12,0,-2),Settings!$F$8:$G$27,2)</f>
        <v>0.1</v>
      </c>
      <c r="DX12" s="40"/>
      <c r="DY12" s="65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6" t="n">
        <f aca="false">DY12*EB$7</f>
        <v>0</v>
      </c>
      <c r="EA12" s="66" t="n">
        <f aca="true">DZ12+OFFSET(DZ12,0,-7)-Z12+0.001/ROW(Z12)</f>
        <v>87.5004166666667</v>
      </c>
      <c r="EB12" s="67" t="n">
        <f aca="false">RANK(EA12,EA$11:EA$110)</f>
        <v>5</v>
      </c>
      <c r="EC12" s="68" t="str">
        <f aca="false">IF(EE12&gt;0,"+","")</f>
        <v/>
      </c>
      <c r="ED12" s="69" t="n">
        <f aca="true">VLOOKUP(OFFSET(ED12,0,-2),Settings!$F$8:$G$27,2)</f>
        <v>0.1</v>
      </c>
      <c r="EF12" s="40"/>
      <c r="EG12" s="65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6" t="n">
        <f aca="false">EG12*EJ$7</f>
        <v>0</v>
      </c>
      <c r="EI12" s="66" t="n">
        <f aca="true">EH12+OFFSET(EH12,0,-7)-AH12-AP12-AX12+0.001/ROW(AH12)</f>
        <v>81.9005</v>
      </c>
      <c r="EJ12" s="67" t="n">
        <f aca="false">RANK(EI12,EI$11:EI$110)</f>
        <v>6</v>
      </c>
      <c r="EK12" s="68" t="s">
        <v>94</v>
      </c>
      <c r="EL12" s="69" t="n">
        <f aca="true">VLOOKUP(OFFSET(EL12,0,-2),Settings!$F$8:$G$27,2)</f>
        <v>0.1</v>
      </c>
      <c r="EN12" s="40"/>
      <c r="EO12" s="65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6" t="n">
        <f aca="false">EO12*ER$7</f>
        <v>0</v>
      </c>
      <c r="EQ12" s="66" t="n">
        <f aca="true">EP12+OFFSET(EP12,0,-7)</f>
        <v>81.9005</v>
      </c>
      <c r="ER12" s="72" t="n">
        <f aca="false">RANK(EQ12,EQ$11:EQ$110)</f>
        <v>7</v>
      </c>
      <c r="ES12" s="68" t="str">
        <f aca="false">IF(EU12&gt;0,"+","")</f>
        <v>+</v>
      </c>
      <c r="ET12" s="69" t="n">
        <f aca="true">VLOOKUP(OFFSET(ET12,0,-2),Settings!$F$8:$G$27,2)</f>
        <v>0.05</v>
      </c>
      <c r="EU12" s="30" t="n">
        <v>4</v>
      </c>
      <c r="EV12" s="40" t="n">
        <v>1</v>
      </c>
      <c r="EW12" s="65" t="n">
        <f aca="false">IF(ISNA(VLOOKUP(EU12,Settings!$B$6:$D$45,IF(EZ$4="Y",2,3),FALSE())+EV12*IF(EZ$4="Y",Settings!$C$5,Settings!$D$5)),0,VLOOKUP(EU12,Settings!$B$6:$D$45,IF(EZ$4="Y",2,3),FALSE())+EV12*IF(EZ$4="Y",Settings!$C$5,Settings!$D$5))</f>
        <v>19</v>
      </c>
      <c r="EX12" s="66" t="n">
        <f aca="false">EW12*EZ$7</f>
        <v>17.1</v>
      </c>
      <c r="EY12" s="66" t="n">
        <f aca="true">EX12+OFFSET(EX12,0,-7)-BF12-BN12-BV12-CD12-CL12</f>
        <v>75.0505</v>
      </c>
      <c r="EZ12" s="67" t="n">
        <f aca="false">RANK(EY12,EY$11:EY$110)</f>
        <v>8</v>
      </c>
      <c r="FA12" s="68" t="str">
        <f aca="false">IF(FC12&gt;0,"+","")</f>
        <v>+</v>
      </c>
      <c r="FB12" s="69" t="n">
        <f aca="true">VLOOKUP(OFFSET(FB12,0,-2),Settings!$F$8:$G$27,2)</f>
        <v>0.05</v>
      </c>
      <c r="FC12" s="30" t="n">
        <v>6</v>
      </c>
      <c r="FD12" s="40"/>
      <c r="FE12" s="65" t="n">
        <f aca="false">IF(ISNA(VLOOKUP(FC12,Settings!$B$6:$D$45,IF(FH$4="Y",2,3),FALSE())+FD12*IF(FH$4="Y",Settings!$C$5,Settings!$D$5)),0,VLOOKUP(FC12,Settings!$B$6:$D$45,IF(FH$4="Y",2,3),FALSE())+FD12*IF(FH$4="Y",Settings!$C$5,Settings!$D$5))</f>
        <v>15</v>
      </c>
      <c r="FF12" s="66" t="n">
        <f aca="false">FE12*FH$7</f>
        <v>15</v>
      </c>
      <c r="FG12" s="66" t="n">
        <f aca="true">FF12+OFFSET(FF12,0,-7)-DZ12-DB12</f>
        <v>90.0505</v>
      </c>
      <c r="FH12" s="67" t="n">
        <f aca="false">RANK(FG12,FG$11:FG$110)</f>
        <v>5</v>
      </c>
      <c r="FI12" s="68" t="str">
        <f aca="false">IF(FK12&gt;0,"+","")</f>
        <v/>
      </c>
      <c r="FJ12" s="69" t="n">
        <f aca="true">VLOOKUP(OFFSET(FJ12,0,-2),Settings!$F$8:$G$27,2)</f>
        <v>0.1</v>
      </c>
      <c r="FL12" s="40"/>
      <c r="FM12" s="65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6" t="n">
        <f aca="false">FM12*FP$7</f>
        <v>0</v>
      </c>
      <c r="FO12" s="66" t="n">
        <f aca="true">FN12+OFFSET(FN12,0,-7)-CT12</f>
        <v>82.7005</v>
      </c>
      <c r="FP12" s="67" t="n">
        <f aca="false">RANK(FO12,FO$11:FO$110)</f>
        <v>6</v>
      </c>
      <c r="FQ12" s="68" t="str">
        <f aca="false">IF(FS12&gt;0,"+","")</f>
        <v/>
      </c>
      <c r="FR12" s="69" t="n">
        <f aca="true">VLOOKUP(OFFSET(FR12,0,-2),Settings!$F$8:$G$27,2)</f>
        <v>0.1</v>
      </c>
      <c r="FT12" s="40"/>
      <c r="FU12" s="65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6" t="n">
        <f aca="false">FU12*FX$7</f>
        <v>0</v>
      </c>
      <c r="FW12" s="66" t="n">
        <f aca="true">FV12+OFFSET(FV12,0,-7)</f>
        <v>82.7005</v>
      </c>
      <c r="FX12" s="67" t="n">
        <f aca="false">RANK(FW12,FW$11:FW$110)</f>
        <v>6</v>
      </c>
      <c r="FY12" s="68" t="str">
        <f aca="false">IF(GA12&gt;0,"+","")</f>
        <v/>
      </c>
      <c r="FZ12" s="69" t="n">
        <f aca="true">VLOOKUP(OFFSET(FZ12,0,-2),Settings!$F$8:$G$27,2)</f>
        <v>0.1</v>
      </c>
      <c r="GB12" s="40"/>
      <c r="GC12" s="65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6" t="n">
        <f aca="false">GC12*GF$7</f>
        <v>0</v>
      </c>
      <c r="GE12" s="66" t="n">
        <f aca="true">GD12+OFFSET(GD12,0,-7)</f>
        <v>82.7005</v>
      </c>
      <c r="GF12" s="67" t="n">
        <f aca="false">RANK(GE12,GE$11:GE$110)</f>
        <v>6</v>
      </c>
      <c r="GG12" s="68" t="str">
        <f aca="false">IF(GI12&gt;0,"+","")</f>
        <v>+</v>
      </c>
      <c r="GH12" s="69" t="n">
        <f aca="true">VLOOKUP(OFFSET(GH12,0,-2),Settings!$F$8:$G$27,2)</f>
        <v>0.1</v>
      </c>
      <c r="GI12" s="30" t="n">
        <v>1</v>
      </c>
      <c r="GJ12" s="40" t="n">
        <v>1</v>
      </c>
      <c r="GK12" s="65" t="n">
        <f aca="false">IF(ISNA(VLOOKUP(GI12,Settings!$B$6:$D$45,IF(GN$4="Y",2,3),FALSE())+GJ12*IF(GN$4="Y",Settings!$C$5,Settings!$D$5)),0,VLOOKUP(GI12,Settings!$B$6:$D$45,IF(GN$4="Y",2,3),FALSE())+GJ12*IF(GN$4="Y",Settings!$C$5,Settings!$D$5))</f>
        <v>31</v>
      </c>
      <c r="GL12" s="66" t="n">
        <f aca="false">GK12*GN$7</f>
        <v>21.7</v>
      </c>
      <c r="GM12" s="66" t="n">
        <f aca="true">GL12+OFFSET(GL12,0,-7)-DJ12</f>
        <v>82.3005</v>
      </c>
      <c r="GN12" s="67" t="n">
        <f aca="false">RANK(GM12,GM$11:GM$110)</f>
        <v>6</v>
      </c>
      <c r="GO12" s="68" t="str">
        <f aca="false">IF(GQ12&gt;0,"+","")</f>
        <v/>
      </c>
      <c r="GP12" s="69" t="n">
        <f aca="true">VLOOKUP(OFFSET(GP12,0,-2),Settings!$F$8:$G$27,2)</f>
        <v>0.1</v>
      </c>
      <c r="GR12" s="40"/>
      <c r="GS12" s="65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6" t="n">
        <f aca="false">GS12*GV$7</f>
        <v>0</v>
      </c>
      <c r="GU12" s="66" t="n">
        <f aca="true">GT12+OFFSET(GT12,0,-7)-DR12</f>
        <v>53.8005</v>
      </c>
      <c r="GV12" s="67" t="n">
        <f aca="false">RANK(GU12,GU$11:GU$110)</f>
        <v>7</v>
      </c>
      <c r="GW12" s="68" t="str">
        <f aca="false">IF(GY12&gt;0,"+","")</f>
        <v>+</v>
      </c>
      <c r="GX12" s="69" t="n">
        <f aca="true">VLOOKUP(OFFSET(GX12,0,-2),Settings!$F$8:$G$27,2)</f>
        <v>0.05</v>
      </c>
      <c r="GY12" s="30" t="n">
        <v>9</v>
      </c>
      <c r="GZ12" s="40" t="n">
        <v>1</v>
      </c>
      <c r="HA12" s="65" t="n">
        <f aca="false">IF(ISNA(VLOOKUP(GY12,Settings!$B$6:$D$45,IF(HD$4="Y",2,3),FALSE())+GZ12*IF(HD$4="Y",Settings!$C$5,Settings!$D$5)),0,VLOOKUP(GY12,Settings!$B$6:$D$45,IF(HD$4="Y",2,3),FALSE())+GZ12*IF(HD$4="Y",Settings!$C$5,Settings!$D$5))</f>
        <v>13</v>
      </c>
      <c r="HB12" s="66" t="n">
        <f aca="false">HA12*HD$7</f>
        <v>10.4</v>
      </c>
      <c r="HC12" s="66" t="n">
        <f aca="true">HB12+OFFSET(HB12,0,-7)</f>
        <v>64.2005</v>
      </c>
      <c r="HD12" s="67" t="n">
        <f aca="false">RANK(HC12,HC$11:HC$110)</f>
        <v>7</v>
      </c>
    </row>
    <row r="13" customFormat="false" ht="11.25" hidden="false" customHeight="false" outlineLevel="0" collapsed="false">
      <c r="A13" s="64" t="s">
        <v>96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4</v>
      </c>
      <c r="J13" s="40"/>
      <c r="K13" s="65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6" t="n">
        <f aca="false">K13*N$7</f>
        <v>0</v>
      </c>
      <c r="M13" s="66" t="n">
        <f aca="true">L13+OFFSET(L13,0,-5)</f>
        <v>7.69230769230769E-005</v>
      </c>
      <c r="N13" s="67" t="n">
        <f aca="false">RANK(M13,M$11:M$110)</f>
        <v>5</v>
      </c>
      <c r="P13" s="40"/>
      <c r="Q13" s="65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6" t="n">
        <f aca="false">Q13*T$7</f>
        <v>0</v>
      </c>
      <c r="S13" s="66" t="n">
        <f aca="true">R13+OFFSET(R13,0,-5)</f>
        <v>7.69230769230769E-005</v>
      </c>
      <c r="T13" s="67" t="n">
        <f aca="false">RANK(S13,S$11:S$110)</f>
        <v>15</v>
      </c>
      <c r="U13" s="68" t="str">
        <f aca="false">IF(W13&gt;0,"+","")</f>
        <v/>
      </c>
      <c r="V13" s="69" t="n">
        <f aca="true">VLOOKUP(OFFSET(V13,0,-2),Settings!$F$8:$G$27,2)</f>
        <v>0</v>
      </c>
      <c r="X13" s="40"/>
      <c r="Y13" s="65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6" t="n">
        <f aca="false">Y13*AB$7</f>
        <v>0</v>
      </c>
      <c r="AA13" s="66" t="n">
        <f aca="true">Z13+OFFSET(Z13,0,-7)</f>
        <v>7.69230769230769E-005</v>
      </c>
      <c r="AB13" s="67" t="n">
        <f aca="false">RANK(AA13,AA$11:AA$110)</f>
        <v>24</v>
      </c>
      <c r="AC13" s="68" t="str">
        <f aca="false">IF(AE13&gt;0,"+","")</f>
        <v/>
      </c>
      <c r="AD13" s="69" t="n">
        <f aca="true">VLOOKUP(OFFSET(AD13,0,-2),Settings!$F$8:$G$27,2)</f>
        <v>0</v>
      </c>
      <c r="AF13" s="40"/>
      <c r="AG13" s="65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6" t="n">
        <f aca="false">AG13*AJ$7</f>
        <v>0</v>
      </c>
      <c r="AI13" s="66" t="n">
        <f aca="true">AH13+OFFSET(AH13,0,-7)</f>
        <v>7.69230769230769E-005</v>
      </c>
      <c r="AJ13" s="67" t="n">
        <f aca="false">RANK(AI13,AI$11:AI$110)</f>
        <v>24</v>
      </c>
      <c r="AK13" s="68" t="str">
        <f aca="false">IF(AM13&gt;0,"+","")</f>
        <v/>
      </c>
      <c r="AL13" s="69" t="n">
        <f aca="true">VLOOKUP(OFFSET(AL13,0,-2),Settings!$F$8:$G$27,2)</f>
        <v>0</v>
      </c>
      <c r="AN13" s="40"/>
      <c r="AO13" s="65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6" t="n">
        <f aca="false">AO13*AR$7</f>
        <v>0</v>
      </c>
      <c r="AQ13" s="66" t="n">
        <f aca="true">AP13+OFFSET(AP13,0,-7)</f>
        <v>7.69230769230769E-005</v>
      </c>
      <c r="AR13" s="67" t="n">
        <f aca="false">RANK(AQ13,AQ$11:AQ$110)</f>
        <v>32</v>
      </c>
      <c r="AS13" s="68" t="str">
        <f aca="false">IF(AU13&gt;0,"+","")</f>
        <v/>
      </c>
      <c r="AT13" s="69" t="n">
        <f aca="true">VLOOKUP(OFFSET(AT13,0,-2),Settings!$F$8:$G$27,2)</f>
        <v>0</v>
      </c>
      <c r="AV13" s="40"/>
      <c r="AW13" s="65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6" t="n">
        <f aca="false">AW13*AZ$7</f>
        <v>0</v>
      </c>
      <c r="AY13" s="66" t="n">
        <f aca="true">AX13+OFFSET(AX13,0,-7)</f>
        <v>7.69230769230769E-005</v>
      </c>
      <c r="AZ13" s="70" t="n">
        <f aca="false">RANK(AY13,AY$11:AY$110)</f>
        <v>37</v>
      </c>
      <c r="BA13" s="71" t="str">
        <f aca="false">IF(BC13&gt;0,"+","")</f>
        <v/>
      </c>
      <c r="BB13" s="69" t="n">
        <f aca="true">VLOOKUP(OFFSET(BB13,0,-2),Settings!$F$8:$G$27,2)</f>
        <v>0</v>
      </c>
      <c r="BD13" s="40"/>
      <c r="BE13" s="65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6" t="n">
        <f aca="false">BE13*BH$7</f>
        <v>0</v>
      </c>
      <c r="BG13" s="66" t="n">
        <f aca="true">BF13+OFFSET(BF13,0,-7)-F13+0.001/ROW(F13)</f>
        <v>0.000153846153846154</v>
      </c>
      <c r="BH13" s="70" t="n">
        <f aca="false">RANK(BG13,BG$11:BG$110)</f>
        <v>37</v>
      </c>
      <c r="BI13" s="68" t="str">
        <f aca="false">IF(BK13&gt;0,"+","")</f>
        <v/>
      </c>
      <c r="BJ13" s="69" t="n">
        <f aca="true">VLOOKUP(OFFSET(BJ13,0,-2),Settings!$F$8:$G$27,2)</f>
        <v>0</v>
      </c>
      <c r="BL13" s="40"/>
      <c r="BM13" s="65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6" t="n">
        <f aca="false">BM13*BP$7</f>
        <v>0</v>
      </c>
      <c r="BO13" s="66" t="n">
        <f aca="true">BN13+OFFSET(BN13,0,-7)</f>
        <v>0.000153846153846154</v>
      </c>
      <c r="BP13" s="67" t="n">
        <f aca="false">RANK(BO13,BO$11:BO$110)</f>
        <v>38</v>
      </c>
      <c r="BQ13" s="68" t="str">
        <f aca="false">IF(BS13&gt;0,"+","")</f>
        <v/>
      </c>
      <c r="BR13" s="69" t="n">
        <f aca="true">VLOOKUP(OFFSET(BR13,0,-2),Settings!$F$8:$G$27,2)</f>
        <v>0</v>
      </c>
      <c r="BT13" s="40"/>
      <c r="BU13" s="66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6" t="n">
        <f aca="false">BU13*BX$7</f>
        <v>0</v>
      </c>
      <c r="BW13" s="66" t="n">
        <f aca="true">BV13+OFFSET(BV13,0,-7)</f>
        <v>0.000153846153846154</v>
      </c>
      <c r="BX13" s="67" t="n">
        <f aca="false">RANK(BW13,BW$11:BW$110)</f>
        <v>38</v>
      </c>
      <c r="BY13" s="68" t="str">
        <f aca="false">IF(CA13&gt;0,"+","")</f>
        <v>+</v>
      </c>
      <c r="BZ13" s="69" t="n">
        <f aca="true">VLOOKUP(OFFSET(BZ13,0,-2),Settings!$F$8:$G$27,2)</f>
        <v>0</v>
      </c>
      <c r="CA13" s="30" t="n">
        <v>6</v>
      </c>
      <c r="CB13" s="40"/>
      <c r="CC13" s="65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6" t="n">
        <f aca="false">CC13*CF$7</f>
        <v>6</v>
      </c>
      <c r="CE13" s="66" t="n">
        <f aca="true">CD13+OFFSET(CD13,0,-7)</f>
        <v>6.00015384615385</v>
      </c>
      <c r="CF13" s="67" t="n">
        <f aca="false">RANK(CE13,CE$11:CE$110)</f>
        <v>29</v>
      </c>
      <c r="CG13" s="68" t="str">
        <f aca="false">IF(CI13&gt;0,"+","")</f>
        <v>+</v>
      </c>
      <c r="CH13" s="69" t="n">
        <f aca="true">VLOOKUP(OFFSET(CH13,0,-2),Settings!$F$8:$G$27,2)</f>
        <v>0</v>
      </c>
      <c r="CI13" s="30" t="n">
        <v>2</v>
      </c>
      <c r="CJ13" s="40" t="n">
        <v>1</v>
      </c>
      <c r="CK13" s="65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6" t="n">
        <f aca="false">CK13*CN$7</f>
        <v>14.3</v>
      </c>
      <c r="CM13" s="66" t="n">
        <f aca="true">CL13+OFFSET(CL13,0,-7)</f>
        <v>20.3001538461538</v>
      </c>
      <c r="CN13" s="67" t="n">
        <f aca="false">RANK(CM13,CM$11:CM$110)</f>
        <v>17</v>
      </c>
      <c r="CO13" s="68" t="str">
        <f aca="false">IF(CQ13&gt;0,"+","")</f>
        <v>+</v>
      </c>
      <c r="CP13" s="69" t="n">
        <f aca="true">VLOOKUP(OFFSET(CP13,0,-2),Settings!$F$8:$G$27,2)</f>
        <v>0</v>
      </c>
      <c r="CQ13" s="30" t="n">
        <v>1</v>
      </c>
      <c r="CR13" s="40" t="n">
        <v>2</v>
      </c>
      <c r="CS13" s="65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6" t="n">
        <f aca="false">CS13*CV$7</f>
        <v>11.2</v>
      </c>
      <c r="CU13" s="66" t="n">
        <f aca="true">CT13+OFFSET(CT13,0,-7)</f>
        <v>31.5001538461538</v>
      </c>
      <c r="CV13" s="67" t="n">
        <f aca="false">RANK(CU13,CU$11:CU$110)</f>
        <v>14</v>
      </c>
      <c r="CW13" s="68" t="str">
        <f aca="false">IF(CY13&gt;0,"+","")</f>
        <v/>
      </c>
      <c r="CX13" s="69" t="n">
        <f aca="true">VLOOKUP(OFFSET(CX13,0,-2),Settings!$F$8:$G$27,2)</f>
        <v>0</v>
      </c>
      <c r="CZ13" s="40"/>
      <c r="DA13" s="66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6" t="n">
        <f aca="false">DA13*DD$7</f>
        <v>0</v>
      </c>
      <c r="DC13" s="66" t="n">
        <f aca="true">DB13+OFFSET(DB13,0,-7)-L13+0.001/ROW(F13)</f>
        <v>31.5002307692308</v>
      </c>
      <c r="DD13" s="67" t="n">
        <f aca="false">RANK(DC13,DC$11:DC$110)</f>
        <v>14</v>
      </c>
      <c r="DE13" s="68" t="str">
        <f aca="false">IF(DG13&gt;0,"+","")</f>
        <v>+</v>
      </c>
      <c r="DF13" s="69" t="n">
        <f aca="true">VLOOKUP(OFFSET(DF13,0,-2),Settings!$F$8:$G$27,2)</f>
        <v>0</v>
      </c>
      <c r="DG13" s="30" t="n">
        <v>25</v>
      </c>
      <c r="DH13" s="40" t="n">
        <v>1</v>
      </c>
      <c r="DI13" s="65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6" t="n">
        <f aca="false">DI13*DL$7</f>
        <v>0.85</v>
      </c>
      <c r="DK13" s="66" t="n">
        <f aca="true">DJ13+OFFSET(DJ13,0,-7)</f>
        <v>32.3502307692308</v>
      </c>
      <c r="DL13" s="67" t="n">
        <f aca="false">RANK(DK13,DK$11:DK$110)</f>
        <v>13</v>
      </c>
      <c r="DM13" s="68" t="str">
        <f aca="false">IF(DO13&gt;0,"+","")</f>
        <v>+</v>
      </c>
      <c r="DN13" s="69" t="n">
        <f aca="true">VLOOKUP(OFFSET(DN13,0,-2),Settings!$F$8:$G$27,2)</f>
        <v>0</v>
      </c>
      <c r="DO13" s="30" t="n">
        <v>6</v>
      </c>
      <c r="DP13" s="40"/>
      <c r="DQ13" s="65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6" t="n">
        <f aca="false">DQ13*DT$7</f>
        <v>22.5</v>
      </c>
      <c r="DS13" s="66" t="n">
        <f aca="true">DR13+OFFSET(DR13,0,-7)-R13+0.001/ROW(R13)</f>
        <v>54.8503076923077</v>
      </c>
      <c r="DT13" s="67" t="n">
        <f aca="false">RANK(DS13,DS$11:DS$110)</f>
        <v>9</v>
      </c>
      <c r="DU13" s="68" t="str">
        <f aca="false">IF(DW13&gt;0,"+","")</f>
        <v/>
      </c>
      <c r="DV13" s="69" t="n">
        <f aca="true">VLOOKUP(OFFSET(DV13,0,-2),Settings!$F$8:$G$27,2)</f>
        <v>0.05</v>
      </c>
      <c r="DX13" s="40"/>
      <c r="DY13" s="65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6" t="n">
        <f aca="false">DY13*EB$7</f>
        <v>0</v>
      </c>
      <c r="EA13" s="66" t="n">
        <f aca="true">DZ13+OFFSET(DZ13,0,-7)-Z13+0.001/ROW(Z13)</f>
        <v>54.8503846153846</v>
      </c>
      <c r="EB13" s="67" t="n">
        <f aca="false">RANK(EA13,EA$11:EA$110)</f>
        <v>9</v>
      </c>
      <c r="EC13" s="68" t="str">
        <f aca="false">IF(EE13&gt;0,"+","")</f>
        <v/>
      </c>
      <c r="ED13" s="69" t="n">
        <f aca="true">VLOOKUP(OFFSET(ED13,0,-2),Settings!$F$8:$G$27,2)</f>
        <v>0.05</v>
      </c>
      <c r="EF13" s="40"/>
      <c r="EG13" s="65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6" t="n">
        <f aca="false">EG13*EJ$7</f>
        <v>0</v>
      </c>
      <c r="EI13" s="66" t="n">
        <f aca="true">EH13+OFFSET(EH13,0,-7)-AH13-AP13-AX13+0.001/ROW(AH13)</f>
        <v>54.8504615384615</v>
      </c>
      <c r="EJ13" s="67" t="n">
        <f aca="false">RANK(EI13,EI$11:EI$110)</f>
        <v>9</v>
      </c>
      <c r="EK13" s="68" t="str">
        <f aca="false">IF(EM13&gt;0,"+","")</f>
        <v/>
      </c>
      <c r="EL13" s="69" t="n">
        <f aca="true">VLOOKUP(OFFSET(EL13,0,-2),Settings!$F$8:$G$27,2)</f>
        <v>0.05</v>
      </c>
      <c r="EN13" s="40"/>
      <c r="EO13" s="65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6" t="n">
        <f aca="false">EO13*ER$7</f>
        <v>0</v>
      </c>
      <c r="EQ13" s="66" t="n">
        <f aca="true">EP13+OFFSET(EP13,0,-7)</f>
        <v>54.8504615384615</v>
      </c>
      <c r="ER13" s="72" t="n">
        <f aca="false">RANK(EQ13,EQ$11:EQ$110)</f>
        <v>12</v>
      </c>
      <c r="ES13" s="68" t="str">
        <f aca="false">IF(EU13&gt;0,"+","")</f>
        <v/>
      </c>
      <c r="ET13" s="69" t="n">
        <f aca="true">VLOOKUP(OFFSET(ET13,0,-2),Settings!$F$8:$G$27,2)</f>
        <v>0</v>
      </c>
      <c r="EV13" s="40"/>
      <c r="EW13" s="65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6" t="n">
        <f aca="false">EW13*EZ$7</f>
        <v>0</v>
      </c>
      <c r="EY13" s="66" t="n">
        <f aca="true">EX13+OFFSET(EX13,0,-7)-BF13-BN13-BV13-CD13-CL13</f>
        <v>34.5504615384616</v>
      </c>
      <c r="EZ13" s="67" t="n">
        <f aca="false">RANK(EY13,EY$11:EY$110)</f>
        <v>13</v>
      </c>
      <c r="FA13" s="68" t="str">
        <f aca="false">IF(FC13&gt;0,"+","")</f>
        <v/>
      </c>
      <c r="FB13" s="69" t="n">
        <f aca="true">VLOOKUP(OFFSET(FB13,0,-2),Settings!$F$8:$G$27,2)</f>
        <v>0</v>
      </c>
      <c r="FD13" s="40"/>
      <c r="FE13" s="65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6" t="n">
        <f aca="false">FE13*FH$7</f>
        <v>0</v>
      </c>
      <c r="FG13" s="66" t="n">
        <f aca="true">FF13+OFFSET(FF13,0,-7)-DZ13-DB13</f>
        <v>34.5504615384616</v>
      </c>
      <c r="FH13" s="67" t="n">
        <f aca="false">RANK(FG13,FG$11:FG$110)</f>
        <v>13</v>
      </c>
      <c r="FI13" s="68" t="str">
        <f aca="false">IF(FK13&gt;0,"+","")</f>
        <v/>
      </c>
      <c r="FJ13" s="69" t="n">
        <f aca="true">VLOOKUP(OFFSET(FJ13,0,-2),Settings!$F$8:$G$27,2)</f>
        <v>0</v>
      </c>
      <c r="FL13" s="40"/>
      <c r="FM13" s="65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6" t="n">
        <f aca="false">FM13*FP$7</f>
        <v>0</v>
      </c>
      <c r="FO13" s="66" t="n">
        <f aca="true">FN13+OFFSET(FN13,0,-7)-CT13</f>
        <v>23.3504615384616</v>
      </c>
      <c r="FP13" s="67" t="n">
        <f aca="false">RANK(FO13,FO$11:FO$110)</f>
        <v>16</v>
      </c>
      <c r="FQ13" s="68" t="str">
        <f aca="false">IF(FS13&gt;0,"+","")</f>
        <v/>
      </c>
      <c r="FR13" s="69" t="n">
        <f aca="true">VLOOKUP(OFFSET(FR13,0,-2),Settings!$F$8:$G$27,2)</f>
        <v>0</v>
      </c>
      <c r="FT13" s="40"/>
      <c r="FU13" s="65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6" t="n">
        <f aca="false">FU13*FX$7</f>
        <v>0</v>
      </c>
      <c r="FW13" s="66" t="n">
        <f aca="true">FV13+OFFSET(FV13,0,-7)</f>
        <v>23.3504615384616</v>
      </c>
      <c r="FX13" s="67" t="n">
        <f aca="false">RANK(FW13,FW$11:FW$110)</f>
        <v>16</v>
      </c>
      <c r="FY13" s="68" t="str">
        <f aca="false">IF(GA13&gt;0,"+","")</f>
        <v/>
      </c>
      <c r="FZ13" s="69" t="n">
        <f aca="true">VLOOKUP(OFFSET(FZ13,0,-2),Settings!$F$8:$G$27,2)</f>
        <v>0</v>
      </c>
      <c r="GB13" s="40"/>
      <c r="GC13" s="65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6" t="n">
        <f aca="false">GC13*GF$7</f>
        <v>0</v>
      </c>
      <c r="GE13" s="66" t="n">
        <f aca="true">GD13+OFFSET(GD13,0,-7)</f>
        <v>23.3504615384616</v>
      </c>
      <c r="GF13" s="67" t="n">
        <f aca="false">RANK(GE13,GE$11:GE$110)</f>
        <v>16</v>
      </c>
      <c r="GG13" s="68" t="str">
        <f aca="false">IF(GI13&gt;0,"+","")</f>
        <v/>
      </c>
      <c r="GH13" s="69" t="n">
        <f aca="true">VLOOKUP(OFFSET(GH13,0,-2),Settings!$F$8:$G$27,2)</f>
        <v>0</v>
      </c>
      <c r="GJ13" s="40"/>
      <c r="GK13" s="65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6" t="n">
        <f aca="false">GK13*GN$7</f>
        <v>0</v>
      </c>
      <c r="GM13" s="66" t="n">
        <f aca="true">GL13+OFFSET(GL13,0,-7)-DJ13</f>
        <v>22.5004615384615</v>
      </c>
      <c r="GN13" s="67" t="n">
        <f aca="false">RANK(GM13,GM$11:GM$110)</f>
        <v>17</v>
      </c>
      <c r="GO13" s="68" t="str">
        <f aca="false">IF(GQ13&gt;0,"+","")</f>
        <v/>
      </c>
      <c r="GP13" s="69" t="n">
        <f aca="true">VLOOKUP(OFFSET(GP13,0,-2),Settings!$F$8:$G$27,2)</f>
        <v>0</v>
      </c>
      <c r="GR13" s="40"/>
      <c r="GS13" s="65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6" t="n">
        <f aca="false">GS13*GV$7</f>
        <v>0</v>
      </c>
      <c r="GU13" s="66" t="n">
        <f aca="true">GT13+OFFSET(GT13,0,-7)-DR13</f>
        <v>0.000461538461546951</v>
      </c>
      <c r="GV13" s="67" t="n">
        <f aca="false">RANK(GU13,GU$11:GU$110)</f>
        <v>57</v>
      </c>
      <c r="GW13" s="68" t="str">
        <f aca="false">IF(GY13&gt;0,"+","")</f>
        <v/>
      </c>
      <c r="GX13" s="69" t="n">
        <f aca="true">VLOOKUP(OFFSET(GX13,0,-2),Settings!$F$8:$G$27,2)</f>
        <v>0</v>
      </c>
      <c r="GZ13" s="40"/>
      <c r="HA13" s="65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6" t="n">
        <f aca="false">HA13*HD$7</f>
        <v>0</v>
      </c>
      <c r="HC13" s="66" t="n">
        <f aca="true">HB13+OFFSET(HB13,0,-7)</f>
        <v>0.000461538461546951</v>
      </c>
      <c r="HD13" s="67" t="n">
        <f aca="false">RANK(HC13,HC$11:HC$110)</f>
        <v>57</v>
      </c>
    </row>
    <row r="14" customFormat="false" ht="11.25" hidden="false" customHeight="false" outlineLevel="0" collapsed="false">
      <c r="A14" s="64" t="s">
        <v>97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5</v>
      </c>
      <c r="J14" s="40"/>
      <c r="K14" s="65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6" t="n">
        <f aca="false">K14*N$7</f>
        <v>0</v>
      </c>
      <c r="M14" s="66" t="n">
        <f aca="true">L14+OFFSET(L14,0,-5)</f>
        <v>7.14285714285714E-005</v>
      </c>
      <c r="N14" s="67" t="n">
        <f aca="false">RANK(M14,M$11:M$110)</f>
        <v>6</v>
      </c>
      <c r="P14" s="40"/>
      <c r="Q14" s="65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6" t="n">
        <f aca="false">Q14*T$7</f>
        <v>0</v>
      </c>
      <c r="S14" s="66" t="n">
        <f aca="true">R14+OFFSET(R14,0,-5)</f>
        <v>7.14285714285714E-005</v>
      </c>
      <c r="T14" s="67" t="n">
        <f aca="false">RANK(S14,S$11:S$110)</f>
        <v>16</v>
      </c>
      <c r="U14" s="68" t="str">
        <f aca="false">IF(W14&gt;0,"+","")</f>
        <v/>
      </c>
      <c r="V14" s="69" t="n">
        <f aca="true">VLOOKUP(OFFSET(V14,0,-2),Settings!$F$8:$G$27,2)</f>
        <v>0</v>
      </c>
      <c r="X14" s="40"/>
      <c r="Y14" s="65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6" t="n">
        <f aca="false">Y14*AB$7</f>
        <v>0</v>
      </c>
      <c r="AA14" s="66" t="n">
        <f aca="true">Z14+OFFSET(Z14,0,-7)</f>
        <v>7.14285714285714E-005</v>
      </c>
      <c r="AB14" s="67" t="n">
        <f aca="false">RANK(AA14,AA$11:AA$110)</f>
        <v>25</v>
      </c>
      <c r="AC14" s="68" t="str">
        <f aca="false">IF(AE14&gt;0,"+","")</f>
        <v/>
      </c>
      <c r="AD14" s="69" t="n">
        <f aca="true">VLOOKUP(OFFSET(AD14,0,-2),Settings!$F$8:$G$27,2)</f>
        <v>0</v>
      </c>
      <c r="AF14" s="40"/>
      <c r="AG14" s="65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6" t="n">
        <f aca="false">AG14*AJ$7</f>
        <v>0</v>
      </c>
      <c r="AI14" s="66" t="n">
        <f aca="true">AH14+OFFSET(AH14,0,-7)</f>
        <v>7.14285714285714E-005</v>
      </c>
      <c r="AJ14" s="67" t="n">
        <f aca="false">RANK(AI14,AI$11:AI$110)</f>
        <v>25</v>
      </c>
      <c r="AK14" s="68" t="str">
        <f aca="false">IF(AM14&gt;0,"+","")</f>
        <v/>
      </c>
      <c r="AL14" s="69" t="n">
        <f aca="true">VLOOKUP(OFFSET(AL14,0,-2),Settings!$F$8:$G$27,2)</f>
        <v>0</v>
      </c>
      <c r="AN14" s="40"/>
      <c r="AO14" s="65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6" t="n">
        <f aca="false">AO14*AR$7</f>
        <v>0</v>
      </c>
      <c r="AQ14" s="66" t="n">
        <f aca="true">AP14+OFFSET(AP14,0,-7)</f>
        <v>7.14285714285714E-005</v>
      </c>
      <c r="AR14" s="67" t="n">
        <f aca="false">RANK(AQ14,AQ$11:AQ$110)</f>
        <v>33</v>
      </c>
      <c r="AS14" s="68" t="str">
        <f aca="false">IF(AU14&gt;0,"+","")</f>
        <v/>
      </c>
      <c r="AT14" s="69" t="n">
        <f aca="true">VLOOKUP(OFFSET(AT14,0,-2),Settings!$F$8:$G$27,2)</f>
        <v>0</v>
      </c>
      <c r="AV14" s="40"/>
      <c r="AW14" s="65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6" t="n">
        <f aca="false">AW14*AZ$7</f>
        <v>0</v>
      </c>
      <c r="AY14" s="66" t="n">
        <f aca="true">AX14+OFFSET(AX14,0,-7)</f>
        <v>7.14285714285714E-005</v>
      </c>
      <c r="AZ14" s="70" t="n">
        <f aca="false">RANK(AY14,AY$11:AY$110)</f>
        <v>38</v>
      </c>
      <c r="BA14" s="71" t="str">
        <f aca="false">IF(BC14&gt;0,"+","")</f>
        <v/>
      </c>
      <c r="BB14" s="69" t="n">
        <f aca="true">VLOOKUP(OFFSET(BB14,0,-2),Settings!$F$8:$G$27,2)</f>
        <v>0</v>
      </c>
      <c r="BD14" s="40"/>
      <c r="BE14" s="65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6" t="n">
        <f aca="false">BE14*BH$7</f>
        <v>0</v>
      </c>
      <c r="BG14" s="66" t="n">
        <f aca="true">BF14+OFFSET(BF14,0,-7)-F14+0.001/ROW(F14)</f>
        <v>0.000142857142857143</v>
      </c>
      <c r="BH14" s="70" t="n">
        <f aca="false">RANK(BG14,BG$11:BG$110)</f>
        <v>38</v>
      </c>
      <c r="BI14" s="68" t="str">
        <f aca="false">IF(BK14&gt;0,"+","")</f>
        <v>+</v>
      </c>
      <c r="BJ14" s="69" t="n">
        <f aca="true">VLOOKUP(OFFSET(BJ14,0,-2),Settings!$F$8:$G$27,2)</f>
        <v>0</v>
      </c>
      <c r="BK14" s="30" t="n">
        <v>3</v>
      </c>
      <c r="BL14" s="40"/>
      <c r="BM14" s="65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6" t="n">
        <f aca="false">BM14*BP$7</f>
        <v>2</v>
      </c>
      <c r="BO14" s="66" t="n">
        <f aca="true">BN14+OFFSET(BN14,0,-7)</f>
        <v>2.00014285714286</v>
      </c>
      <c r="BP14" s="67" t="n">
        <f aca="false">RANK(BO14,BO$11:BO$110)</f>
        <v>37</v>
      </c>
      <c r="BQ14" s="68"/>
      <c r="BR14" s="69" t="n">
        <f aca="true">VLOOKUP(OFFSET(BR14,0,-2),Settings!$F$8:$G$27,2)</f>
        <v>0</v>
      </c>
      <c r="BT14" s="40"/>
      <c r="BU14" s="66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6" t="n">
        <f aca="false">BU14*BX$7</f>
        <v>0</v>
      </c>
      <c r="BW14" s="66" t="n">
        <f aca="true">BV14+OFFSET(BV14,0,-7)</f>
        <v>2.00014285714286</v>
      </c>
      <c r="BX14" s="67" t="n">
        <f aca="false">RANK(BW14,BW$11:BW$110)</f>
        <v>37</v>
      </c>
      <c r="BY14" s="68" t="str">
        <f aca="false">IF(CA14&gt;0,"+","")</f>
        <v/>
      </c>
      <c r="BZ14" s="69" t="n">
        <f aca="true">VLOOKUP(OFFSET(BZ14,0,-2),Settings!$F$8:$G$27,2)</f>
        <v>0</v>
      </c>
      <c r="CB14" s="40"/>
      <c r="CC14" s="65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6" t="n">
        <f aca="false">CC14*CF$7</f>
        <v>0</v>
      </c>
      <c r="CE14" s="66" t="n">
        <f aca="true">CD14+OFFSET(CD14,0,-7)</f>
        <v>2.00014285714286</v>
      </c>
      <c r="CF14" s="67" t="n">
        <f aca="false">RANK(CE14,CE$11:CE$110)</f>
        <v>41</v>
      </c>
      <c r="CG14" s="68" t="str">
        <f aca="false">IF(CI14&gt;0,"+","")</f>
        <v/>
      </c>
      <c r="CH14" s="69" t="n">
        <f aca="true">VLOOKUP(OFFSET(CH14,0,-2),Settings!$F$8:$G$27,2)</f>
        <v>0</v>
      </c>
      <c r="CJ14" s="40"/>
      <c r="CK14" s="65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6" t="n">
        <f aca="false">CK14*CN$7</f>
        <v>0</v>
      </c>
      <c r="CM14" s="66" t="n">
        <f aca="true">CL14+OFFSET(CL14,0,-7)</f>
        <v>2.00014285714286</v>
      </c>
      <c r="CN14" s="67" t="n">
        <f aca="false">RANK(CM14,CM$11:CM$110)</f>
        <v>45</v>
      </c>
      <c r="CO14" s="68" t="str">
        <f aca="false">IF(CQ14&gt;0,"+","")</f>
        <v/>
      </c>
      <c r="CP14" s="69" t="n">
        <f aca="true">VLOOKUP(OFFSET(CP14,0,-2),Settings!$F$8:$G$27,2)</f>
        <v>0</v>
      </c>
      <c r="CR14" s="40"/>
      <c r="CS14" s="65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6" t="n">
        <f aca="false">CS14*CV$7</f>
        <v>0</v>
      </c>
      <c r="CU14" s="66" t="n">
        <f aca="true">CT14+OFFSET(CT14,0,-7)</f>
        <v>2.00014285714286</v>
      </c>
      <c r="CV14" s="67" t="n">
        <f aca="false">RANK(CU14,CU$11:CU$110)</f>
        <v>45</v>
      </c>
      <c r="CW14" s="68" t="str">
        <f aca="false">IF(CY14&gt;0,"+","")</f>
        <v/>
      </c>
      <c r="CX14" s="69" t="n">
        <f aca="true">VLOOKUP(OFFSET(CX14,0,-2),Settings!$F$8:$G$27,2)</f>
        <v>0</v>
      </c>
      <c r="CZ14" s="40"/>
      <c r="DA14" s="66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6" t="n">
        <f aca="false">DA14*DD$7</f>
        <v>0</v>
      </c>
      <c r="DC14" s="66" t="n">
        <f aca="true">DB14+OFFSET(DB14,0,-7)-L14+0.001/ROW(F14)</f>
        <v>2.00021428571429</v>
      </c>
      <c r="DD14" s="67" t="n">
        <f aca="false">RANK(DC14,DC$11:DC$110)</f>
        <v>45</v>
      </c>
      <c r="DE14" s="68" t="str">
        <f aca="false">IF(DG14&gt;0,"+","")</f>
        <v/>
      </c>
      <c r="DF14" s="69" t="n">
        <f aca="true">VLOOKUP(OFFSET(DF14,0,-2),Settings!$F$8:$G$27,2)</f>
        <v>0</v>
      </c>
      <c r="DH14" s="40"/>
      <c r="DI14" s="65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6" t="n">
        <f aca="false">DI14*DL$7</f>
        <v>0</v>
      </c>
      <c r="DK14" s="66" t="n">
        <f aca="true">DJ14+OFFSET(DJ14,0,-7)</f>
        <v>2.00021428571429</v>
      </c>
      <c r="DL14" s="67" t="n">
        <f aca="false">RANK(DK14,DK$11:DK$110)</f>
        <v>56</v>
      </c>
      <c r="DM14" s="68" t="str">
        <f aca="false">IF(DO14&gt;0,"+","")</f>
        <v/>
      </c>
      <c r="DN14" s="69" t="n">
        <f aca="true">VLOOKUP(OFFSET(DN14,0,-2),Settings!$F$8:$G$27,2)</f>
        <v>0</v>
      </c>
      <c r="DP14" s="40"/>
      <c r="DQ14" s="65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6" t="n">
        <f aca="false">DQ14*DT$7</f>
        <v>0</v>
      </c>
      <c r="DS14" s="66" t="n">
        <f aca="true">DR14+OFFSET(DR14,0,-7)-R14+0.001/ROW(R14)</f>
        <v>2.00028571428571</v>
      </c>
      <c r="DT14" s="67" t="n">
        <f aca="false">RANK(DS14,DS$11:DS$110)</f>
        <v>59</v>
      </c>
      <c r="DU14" s="68" t="str">
        <f aca="false">IF(DW14&gt;0,"+","")</f>
        <v/>
      </c>
      <c r="DV14" s="69" t="n">
        <f aca="true">VLOOKUP(OFFSET(DV14,0,-2),Settings!$F$8:$G$27,2)</f>
        <v>0</v>
      </c>
      <c r="DX14" s="40"/>
      <c r="DY14" s="65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6" t="n">
        <f aca="false">DY14*EB$7</f>
        <v>0</v>
      </c>
      <c r="EA14" s="66" t="n">
        <f aca="true">DZ14+OFFSET(DZ14,0,-7)-Z14+0.001/ROW(Z14)</f>
        <v>2.00035714285714</v>
      </c>
      <c r="EB14" s="67" t="n">
        <f aca="false">RANK(EA14,EA$11:EA$110)</f>
        <v>57</v>
      </c>
      <c r="EC14" s="68" t="str">
        <f aca="false">IF(EE14&gt;0,"+","")</f>
        <v>+</v>
      </c>
      <c r="ED14" s="69" t="n">
        <f aca="true">VLOOKUP(OFFSET(ED14,0,-2),Settings!$F$8:$G$27,2)</f>
        <v>0</v>
      </c>
      <c r="EE14" s="30" t="n">
        <v>9</v>
      </c>
      <c r="EF14" s="40"/>
      <c r="EG14" s="65" t="n">
        <f aca="false">IF(ISNA(VLOOKUP(EE14,Settings!$B$6:$D$45,IF(EJ$4="Y",2,3),FALSE())+EF14*IF(EJ$4="Y",Settings!$C$5,Settings!$D$5)),0,VLOOKUP(EE14,Settings!$B$6:$D$45,IF(EJ$4="Y",2,3),FALSE())+EF14*IF(EJ$4="Y",Settings!$C$5,Settings!$D$5))</f>
        <v>12</v>
      </c>
      <c r="EH14" s="66" t="n">
        <f aca="false">EG14*EJ$7</f>
        <v>9.6</v>
      </c>
      <c r="EI14" s="66" t="n">
        <f aca="true">EH14+OFFSET(EH14,0,-7)-AH14-AP14-AX14+0.001/ROW(AH14)</f>
        <v>11.6004285714286</v>
      </c>
      <c r="EJ14" s="67" t="n">
        <f aca="false">RANK(EI14,EI$11:EI$110)</f>
        <v>20</v>
      </c>
      <c r="EK14" s="68" t="str">
        <f aca="false">IF(EM14&gt;0,"+","")</f>
        <v/>
      </c>
      <c r="EL14" s="69" t="n">
        <f aca="true">VLOOKUP(OFFSET(EL14,0,-2),Settings!$F$8:$G$27,2)</f>
        <v>0</v>
      </c>
      <c r="EN14" s="40"/>
      <c r="EO14" s="65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6" t="n">
        <f aca="false">EO14*ER$7</f>
        <v>0</v>
      </c>
      <c r="EQ14" s="66" t="n">
        <f aca="true">EP14+OFFSET(EP14,0,-7)</f>
        <v>11.6004285714286</v>
      </c>
      <c r="ER14" s="72" t="n">
        <f aca="false">RANK(EQ14,EQ$11:EQ$110)</f>
        <v>21</v>
      </c>
      <c r="ES14" s="68" t="str">
        <f aca="false">IF(EU14&gt;0,"+","")</f>
        <v/>
      </c>
      <c r="ET14" s="69" t="n">
        <f aca="true">VLOOKUP(OFFSET(ET14,0,-2),Settings!$F$8:$G$27,2)</f>
        <v>0</v>
      </c>
      <c r="EV14" s="40"/>
      <c r="EW14" s="65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6" t="n">
        <f aca="false">EW14*EZ$7</f>
        <v>0</v>
      </c>
      <c r="EY14" s="66" t="n">
        <f aca="true">EX14+OFFSET(EX14,0,-7)-BF14-BN14-BV14-CD14-CL14</f>
        <v>9.60042857142858</v>
      </c>
      <c r="EZ14" s="67" t="n">
        <f aca="false">RANK(EY14,EY$11:EY$110)</f>
        <v>25</v>
      </c>
      <c r="FA14" s="68" t="str">
        <f aca="false">IF(FC14&gt;0,"+","")</f>
        <v/>
      </c>
      <c r="FB14" s="69" t="n">
        <f aca="true">VLOOKUP(OFFSET(FB14,0,-2),Settings!$F$8:$G$27,2)</f>
        <v>0</v>
      </c>
      <c r="FD14" s="40"/>
      <c r="FE14" s="65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6" t="n">
        <f aca="false">FE14*FH$7</f>
        <v>0</v>
      </c>
      <c r="FG14" s="66" t="n">
        <f aca="true">FF14+OFFSET(FF14,0,-7)-DZ14-DB14</f>
        <v>9.60042857142858</v>
      </c>
      <c r="FH14" s="67" t="n">
        <f aca="false">RANK(FG14,FG$11:FG$110)</f>
        <v>29</v>
      </c>
      <c r="FI14" s="68" t="str">
        <f aca="false">IF(FK14&gt;0,"+","")</f>
        <v/>
      </c>
      <c r="FJ14" s="69" t="n">
        <f aca="true">VLOOKUP(OFFSET(FJ14,0,-2),Settings!$F$8:$G$27,2)</f>
        <v>0</v>
      </c>
      <c r="FL14" s="40"/>
      <c r="FM14" s="65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6" t="n">
        <f aca="false">FM14*FP$7</f>
        <v>0</v>
      </c>
      <c r="FO14" s="66" t="n">
        <f aca="true">FN14+OFFSET(FN14,0,-7)-CT14</f>
        <v>9.60042857142858</v>
      </c>
      <c r="FP14" s="67" t="n">
        <f aca="false">RANK(FO14,FO$11:FO$110)</f>
        <v>31</v>
      </c>
      <c r="FQ14" s="68" t="str">
        <f aca="false">IF(FS14&gt;0,"+","")</f>
        <v/>
      </c>
      <c r="FR14" s="69" t="n">
        <f aca="true">VLOOKUP(OFFSET(FR14,0,-2),Settings!$F$8:$G$27,2)</f>
        <v>0</v>
      </c>
      <c r="FT14" s="40"/>
      <c r="FU14" s="65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6" t="n">
        <f aca="false">FU14*FX$7</f>
        <v>0</v>
      </c>
      <c r="FW14" s="66" t="n">
        <f aca="true">FV14+OFFSET(FV14,0,-7)</f>
        <v>9.60042857142858</v>
      </c>
      <c r="FX14" s="67" t="n">
        <f aca="false">RANK(FW14,FW$11:FW$110)</f>
        <v>31</v>
      </c>
      <c r="FY14" s="68" t="str">
        <f aca="false">IF(GA14&gt;0,"+","")</f>
        <v/>
      </c>
      <c r="FZ14" s="69" t="n">
        <f aca="true">VLOOKUP(OFFSET(FZ14,0,-2),Settings!$F$8:$G$27,2)</f>
        <v>0</v>
      </c>
      <c r="GB14" s="40"/>
      <c r="GC14" s="65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6" t="n">
        <f aca="false">GC14*GF$7</f>
        <v>0</v>
      </c>
      <c r="GE14" s="66" t="n">
        <f aca="true">GD14+OFFSET(GD14,0,-7)</f>
        <v>9.60042857142858</v>
      </c>
      <c r="GF14" s="67" t="n">
        <f aca="false">RANK(GE14,GE$11:GE$110)</f>
        <v>31</v>
      </c>
      <c r="GG14" s="68" t="str">
        <f aca="false">IF(GI14&gt;0,"+","")</f>
        <v/>
      </c>
      <c r="GH14" s="69" t="n">
        <f aca="true">VLOOKUP(OFFSET(GH14,0,-2),Settings!$F$8:$G$27,2)</f>
        <v>0</v>
      </c>
      <c r="GJ14" s="40"/>
      <c r="GK14" s="65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6" t="n">
        <f aca="false">GK14*GN$7</f>
        <v>0</v>
      </c>
      <c r="GM14" s="66" t="n">
        <f aca="true">GL14+OFFSET(GL14,0,-7)-DJ14</f>
        <v>9.60042857142858</v>
      </c>
      <c r="GN14" s="67" t="n">
        <f aca="false">RANK(GM14,GM$11:GM$110)</f>
        <v>30</v>
      </c>
      <c r="GO14" s="68" t="str">
        <f aca="false">IF(GQ14&gt;0,"+","")</f>
        <v/>
      </c>
      <c r="GP14" s="69" t="n">
        <f aca="true">VLOOKUP(OFFSET(GP14,0,-2),Settings!$F$8:$G$27,2)</f>
        <v>0</v>
      </c>
      <c r="GR14" s="40"/>
      <c r="GS14" s="65" t="n">
        <f aca="false">IF(ISNA(VLOOKUP(GQ14,Settings!$B$6:$D$45,IF(GV$4="Y",2,3),FALSE())+GR14*IF(GV$4="Y",Settings!$C$5,Settings!$D$5)),0,VLOOKUP(GQ14,Settings!$B$6:$D$45,IF(GV$4="Y",2,3),FALSE())+GR14*IF(GV$4="Y",Settings!$C$5,Settings!$D$5))</f>
        <v>0</v>
      </c>
      <c r="GT14" s="66" t="n">
        <f aca="false">GS14*GV$7</f>
        <v>0</v>
      </c>
      <c r="GU14" s="66" t="n">
        <f aca="true">GT14+OFFSET(GT14,0,-7)-DR14</f>
        <v>9.60042857142858</v>
      </c>
      <c r="GV14" s="67" t="n">
        <f aca="false">RANK(GU14,GU$11:GU$110)</f>
        <v>29</v>
      </c>
      <c r="GW14" s="68" t="str">
        <f aca="false">IF(GY14&gt;0,"+","")</f>
        <v/>
      </c>
      <c r="GX14" s="69" t="n">
        <f aca="true">VLOOKUP(OFFSET(GX14,0,-2),Settings!$F$8:$G$27,2)</f>
        <v>0</v>
      </c>
      <c r="GZ14" s="40"/>
      <c r="HA14" s="65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6" t="n">
        <f aca="false">HA14*HD$7</f>
        <v>0</v>
      </c>
      <c r="HC14" s="66" t="n">
        <f aca="true">HB14+OFFSET(HB14,0,-7)</f>
        <v>9.60042857142858</v>
      </c>
      <c r="HD14" s="67" t="n">
        <f aca="false">RANK(HC14,HC$11:HC$110)</f>
        <v>31</v>
      </c>
    </row>
    <row r="15" customFormat="false" ht="11.25" hidden="false" customHeight="false" outlineLevel="0" collapsed="false">
      <c r="A15" s="64" t="s">
        <v>98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6</v>
      </c>
      <c r="J15" s="40"/>
      <c r="K15" s="65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6" t="n">
        <f aca="false">K15*N$7</f>
        <v>0</v>
      </c>
      <c r="M15" s="66" t="n">
        <f aca="true">L15+OFFSET(L15,0,-5)</f>
        <v>6.66666666666667E-005</v>
      </c>
      <c r="N15" s="67" t="n">
        <f aca="false">RANK(M15,M$11:M$110)</f>
        <v>7</v>
      </c>
      <c r="P15" s="40"/>
      <c r="Q15" s="65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6" t="n">
        <f aca="false">Q15*T$7</f>
        <v>0</v>
      </c>
      <c r="S15" s="66" t="n">
        <f aca="true">R15+OFFSET(R15,0,-5)</f>
        <v>6.66666666666667E-005</v>
      </c>
      <c r="T15" s="67" t="n">
        <f aca="false">RANK(S15,S$11:S$110)</f>
        <v>17</v>
      </c>
      <c r="U15" s="68" t="str">
        <f aca="false">IF(W15&gt;0,"+","")</f>
        <v/>
      </c>
      <c r="V15" s="69" t="n">
        <f aca="true">VLOOKUP(OFFSET(V15,0,-2),Settings!$F$8:$G$27,2)</f>
        <v>0</v>
      </c>
      <c r="X15" s="40"/>
      <c r="Y15" s="65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6" t="n">
        <f aca="false">Y15*AB$7</f>
        <v>0</v>
      </c>
      <c r="AA15" s="66" t="n">
        <f aca="true">Z15+OFFSET(Z15,0,-7)</f>
        <v>6.66666666666667E-005</v>
      </c>
      <c r="AB15" s="67" t="n">
        <f aca="false">RANK(AA15,AA$11:AA$110)</f>
        <v>26</v>
      </c>
      <c r="AC15" s="68" t="str">
        <f aca="false">IF(AE15&gt;0,"+","")</f>
        <v/>
      </c>
      <c r="AD15" s="69" t="n">
        <f aca="true">VLOOKUP(OFFSET(AD15,0,-2),Settings!$F$8:$G$27,2)</f>
        <v>0</v>
      </c>
      <c r="AF15" s="40"/>
      <c r="AG15" s="65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6" t="n">
        <f aca="false">AG15*AJ$7</f>
        <v>0</v>
      </c>
      <c r="AI15" s="66" t="n">
        <f aca="true">AH15+OFFSET(AH15,0,-7)</f>
        <v>6.66666666666667E-005</v>
      </c>
      <c r="AJ15" s="67" t="n">
        <f aca="false">RANK(AI15,AI$11:AI$110)</f>
        <v>26</v>
      </c>
      <c r="AK15" s="68" t="str">
        <f aca="false">IF(AM15&gt;0,"+","")</f>
        <v/>
      </c>
      <c r="AL15" s="69" t="n">
        <f aca="true">VLOOKUP(OFFSET(AL15,0,-2),Settings!$F$8:$G$27,2)</f>
        <v>0</v>
      </c>
      <c r="AN15" s="40"/>
      <c r="AO15" s="65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6" t="n">
        <f aca="false">AO15*AR$7</f>
        <v>0</v>
      </c>
      <c r="AQ15" s="66" t="n">
        <f aca="true">AP15+OFFSET(AP15,0,-7)</f>
        <v>6.66666666666667E-005</v>
      </c>
      <c r="AR15" s="67" t="n">
        <f aca="false">RANK(AQ15,AQ$11:AQ$110)</f>
        <v>34</v>
      </c>
      <c r="AS15" s="68" t="str">
        <f aca="false">IF(AU15&gt;0,"+","")</f>
        <v/>
      </c>
      <c r="AT15" s="69" t="n">
        <f aca="true">VLOOKUP(OFFSET(AT15,0,-2),Settings!$F$8:$G$27,2)</f>
        <v>0</v>
      </c>
      <c r="AV15" s="40"/>
      <c r="AW15" s="65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6" t="n">
        <f aca="false">AW15*AZ$7</f>
        <v>0</v>
      </c>
      <c r="AY15" s="66" t="n">
        <f aca="true">AX15+OFFSET(AX15,0,-7)</f>
        <v>6.66666666666667E-005</v>
      </c>
      <c r="AZ15" s="70" t="n">
        <f aca="false">RANK(AY15,AY$11:AY$110)</f>
        <v>39</v>
      </c>
      <c r="BA15" s="71" t="str">
        <f aca="false">IF(BC15&gt;0,"+","")</f>
        <v/>
      </c>
      <c r="BB15" s="69" t="n">
        <f aca="true">VLOOKUP(OFFSET(BB15,0,-2),Settings!$F$8:$G$27,2)</f>
        <v>0</v>
      </c>
      <c r="BD15" s="40"/>
      <c r="BE15" s="65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6" t="n">
        <f aca="false">BE15*BH$7</f>
        <v>0</v>
      </c>
      <c r="BG15" s="66" t="n">
        <f aca="true">BF15+OFFSET(BF15,0,-7)-F15+0.001/ROW(F15)</f>
        <v>0.000133333333333333</v>
      </c>
      <c r="BH15" s="70" t="n">
        <f aca="false">RANK(BG15,BG$11:BG$110)</f>
        <v>39</v>
      </c>
      <c r="BI15" s="68" t="str">
        <f aca="false">IF(BK15&gt;0,"+","")</f>
        <v/>
      </c>
      <c r="BJ15" s="69" t="n">
        <f aca="true">VLOOKUP(OFFSET(BJ15,0,-2),Settings!$F$8:$G$27,2)</f>
        <v>0</v>
      </c>
      <c r="BL15" s="40"/>
      <c r="BM15" s="65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6" t="n">
        <f aca="false">BM15*BP$7</f>
        <v>0</v>
      </c>
      <c r="BO15" s="66" t="n">
        <f aca="true">BN15+OFFSET(BN15,0,-7)</f>
        <v>0.000133333333333333</v>
      </c>
      <c r="BP15" s="67" t="n">
        <f aca="false">RANK(BO15,BO$11:BO$110)</f>
        <v>39</v>
      </c>
      <c r="BQ15" s="68" t="str">
        <f aca="false">IF(BS15&gt;0,"+","")</f>
        <v/>
      </c>
      <c r="BR15" s="69" t="n">
        <f aca="true">VLOOKUP(OFFSET(BR15,0,-2),Settings!$F$8:$G$27,2)</f>
        <v>0</v>
      </c>
      <c r="BT15" s="40"/>
      <c r="BU15" s="66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6" t="n">
        <f aca="false">BU15*BX$7</f>
        <v>0</v>
      </c>
      <c r="BW15" s="66" t="n">
        <f aca="true">BV15+OFFSET(BV15,0,-7)</f>
        <v>0.000133333333333333</v>
      </c>
      <c r="BX15" s="67" t="n">
        <f aca="false">RANK(BW15,BW$11:BW$110)</f>
        <v>39</v>
      </c>
      <c r="BY15" s="68" t="str">
        <f aca="false">IF(CA15&gt;0,"+","")</f>
        <v/>
      </c>
      <c r="BZ15" s="69" t="n">
        <f aca="true">VLOOKUP(OFFSET(BZ15,0,-2),Settings!$F$8:$G$27,2)</f>
        <v>0</v>
      </c>
      <c r="CB15" s="40"/>
      <c r="CC15" s="65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6" t="n">
        <f aca="false">CC15*CF$7</f>
        <v>0</v>
      </c>
      <c r="CE15" s="66" t="n">
        <f aca="true">CD15+OFFSET(CD15,0,-7)</f>
        <v>0.000133333333333333</v>
      </c>
      <c r="CF15" s="67" t="n">
        <f aca="false">RANK(CE15,CE$11:CE$110)</f>
        <v>42</v>
      </c>
      <c r="CG15" s="68" t="str">
        <f aca="false">IF(CI15&gt;0,"+","")</f>
        <v/>
      </c>
      <c r="CH15" s="69" t="n">
        <f aca="true">VLOOKUP(OFFSET(CH15,0,-2),Settings!$F$8:$G$27,2)</f>
        <v>0</v>
      </c>
      <c r="CJ15" s="40"/>
      <c r="CK15" s="65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6" t="n">
        <f aca="false">CK15*CN$7</f>
        <v>0</v>
      </c>
      <c r="CM15" s="66" t="n">
        <f aca="true">CL15+OFFSET(CL15,0,-7)</f>
        <v>0.000133333333333333</v>
      </c>
      <c r="CN15" s="67" t="n">
        <f aca="false">RANK(CM15,CM$11:CM$110)</f>
        <v>46</v>
      </c>
      <c r="CO15" s="68" t="str">
        <f aca="false">IF(CQ15&gt;0,"+","")</f>
        <v/>
      </c>
      <c r="CP15" s="69" t="n">
        <f aca="true">VLOOKUP(OFFSET(CP15,0,-2),Settings!$F$8:$G$27,2)</f>
        <v>0</v>
      </c>
      <c r="CR15" s="40"/>
      <c r="CS15" s="65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6" t="n">
        <f aca="false">CS15*CV$7</f>
        <v>0</v>
      </c>
      <c r="CU15" s="66" t="n">
        <f aca="true">CT15+OFFSET(CT15,0,-7)</f>
        <v>0.000133333333333333</v>
      </c>
      <c r="CV15" s="67" t="n">
        <f aca="false">RANK(CU15,CU$11:CU$110)</f>
        <v>46</v>
      </c>
      <c r="CW15" s="68" t="str">
        <f aca="false">IF(CY15&gt;0,"+","")</f>
        <v/>
      </c>
      <c r="CX15" s="69" t="n">
        <f aca="true">VLOOKUP(OFFSET(CX15,0,-2),Settings!$F$8:$G$27,2)</f>
        <v>0</v>
      </c>
      <c r="CZ15" s="40"/>
      <c r="DA15" s="66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6" t="n">
        <f aca="false">DA15*DD$7</f>
        <v>0</v>
      </c>
      <c r="DC15" s="66" t="n">
        <f aca="true">DB15+OFFSET(DB15,0,-7)-L15+0.001/ROW(F15)</f>
        <v>0.0002</v>
      </c>
      <c r="DD15" s="67" t="n">
        <f aca="false">RANK(DC15,DC$11:DC$110)</f>
        <v>46</v>
      </c>
      <c r="DE15" s="68" t="str">
        <f aca="false">IF(DG15&gt;0,"+","")</f>
        <v>+</v>
      </c>
      <c r="DF15" s="69" t="n">
        <f aca="true">VLOOKUP(OFFSET(DF15,0,-2),Settings!$F$8:$G$27,2)</f>
        <v>0</v>
      </c>
      <c r="DG15" s="30" t="n">
        <v>11</v>
      </c>
      <c r="DH15" s="40"/>
      <c r="DI15" s="65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6" t="n">
        <f aca="false">DI15*DL$7</f>
        <v>8.5</v>
      </c>
      <c r="DK15" s="66" t="n">
        <f aca="true">DJ15+OFFSET(DJ15,0,-7)</f>
        <v>8.5002</v>
      </c>
      <c r="DL15" s="67" t="n">
        <f aca="false">RANK(DK15,DK$11:DK$110)</f>
        <v>33</v>
      </c>
      <c r="DM15" s="68" t="str">
        <f aca="false">IF(DO15&gt;0,"+","")</f>
        <v/>
      </c>
      <c r="DN15" s="69" t="n">
        <f aca="true">VLOOKUP(OFFSET(DN15,0,-2),Settings!$F$8:$G$27,2)</f>
        <v>0</v>
      </c>
      <c r="DP15" s="40"/>
      <c r="DQ15" s="65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6" t="n">
        <f aca="false">DQ15*DT$7</f>
        <v>0</v>
      </c>
      <c r="DS15" s="66" t="n">
        <f aca="true">DR15+OFFSET(DR15,0,-7)-R15+0.001/ROW(R15)</f>
        <v>8.50026666666667</v>
      </c>
      <c r="DT15" s="67" t="n">
        <f aca="false">RANK(DS15,DS$11:DS$110)</f>
        <v>36</v>
      </c>
      <c r="DU15" s="68" t="str">
        <f aca="false">IF(DW15&gt;0,"+","")</f>
        <v/>
      </c>
      <c r="DV15" s="69" t="n">
        <f aca="true">VLOOKUP(OFFSET(DV15,0,-2),Settings!$F$8:$G$27,2)</f>
        <v>0</v>
      </c>
      <c r="DX15" s="40"/>
      <c r="DY15" s="65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6" t="n">
        <f aca="false">DY15*EB$7</f>
        <v>0</v>
      </c>
      <c r="EA15" s="66" t="n">
        <f aca="true">DZ15+OFFSET(DZ15,0,-7)-Z15+0.001/ROW(Z15)</f>
        <v>8.50033333333333</v>
      </c>
      <c r="EB15" s="67" t="n">
        <f aca="false">RANK(EA15,EA$11:EA$110)</f>
        <v>32</v>
      </c>
      <c r="EC15" s="68" t="str">
        <f aca="false">IF(EE15&gt;0,"+","")</f>
        <v/>
      </c>
      <c r="ED15" s="69" t="n">
        <f aca="true">VLOOKUP(OFFSET(ED15,0,-2),Settings!$F$8:$G$27,2)</f>
        <v>0</v>
      </c>
      <c r="EF15" s="40"/>
      <c r="EG15" s="65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6" t="n">
        <f aca="false">EG15*EJ$7</f>
        <v>0</v>
      </c>
      <c r="EI15" s="66" t="n">
        <f aca="true">EH15+OFFSET(EH15,0,-7)-AH15-AP15-AX15+0.001/ROW(AH15)</f>
        <v>8.5004</v>
      </c>
      <c r="EJ15" s="67" t="n">
        <f aca="false">RANK(EI15,EI$11:EI$110)</f>
        <v>31</v>
      </c>
      <c r="EK15" s="68" t="str">
        <f aca="false">IF(EM15&gt;0,"+","")</f>
        <v/>
      </c>
      <c r="EL15" s="69" t="n">
        <f aca="true">VLOOKUP(OFFSET(EL15,0,-2),Settings!$F$8:$G$27,2)</f>
        <v>0</v>
      </c>
      <c r="EN15" s="40"/>
      <c r="EO15" s="65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6" t="n">
        <f aca="false">EO15*ER$7</f>
        <v>0</v>
      </c>
      <c r="EQ15" s="66" t="n">
        <f aca="true">EP15+OFFSET(EP15,0,-7)</f>
        <v>8.5004</v>
      </c>
      <c r="ER15" s="72" t="n">
        <f aca="false">RANK(EQ15,EQ$11:EQ$110)</f>
        <v>31</v>
      </c>
      <c r="ES15" s="68" t="str">
        <f aca="false">IF(EU15&gt;0,"+","")</f>
        <v/>
      </c>
      <c r="ET15" s="69" t="n">
        <f aca="true">VLOOKUP(OFFSET(ET15,0,-2),Settings!$F$8:$G$27,2)</f>
        <v>0</v>
      </c>
      <c r="EV15" s="40"/>
      <c r="EW15" s="65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6" t="n">
        <f aca="false">EW15*EZ$7</f>
        <v>0</v>
      </c>
      <c r="EY15" s="66" t="n">
        <f aca="true">EX15+OFFSET(EX15,0,-7)-BF15-BN15-BV15-CD15-CL15</f>
        <v>8.5004</v>
      </c>
      <c r="EZ15" s="67" t="n">
        <f aca="false">RANK(EY15,EY$11:EY$110)</f>
        <v>28</v>
      </c>
      <c r="FA15" s="68" t="str">
        <f aca="false">IF(FC15&gt;0,"+","")</f>
        <v/>
      </c>
      <c r="FB15" s="69" t="n">
        <f aca="true">VLOOKUP(OFFSET(FB15,0,-2),Settings!$F$8:$G$27,2)</f>
        <v>0</v>
      </c>
      <c r="FD15" s="40"/>
      <c r="FE15" s="65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6" t="n">
        <f aca="false">FE15*FH$7</f>
        <v>0</v>
      </c>
      <c r="FG15" s="66" t="n">
        <f aca="true">FF15+OFFSET(FF15,0,-7)-DZ15-DB15</f>
        <v>8.5004</v>
      </c>
      <c r="FH15" s="67" t="n">
        <f aca="false">RANK(FG15,FG$11:FG$110)</f>
        <v>31</v>
      </c>
      <c r="FI15" s="68" t="str">
        <f aca="false">IF(FK15&gt;0,"+","")</f>
        <v/>
      </c>
      <c r="FJ15" s="69" t="n">
        <f aca="true">VLOOKUP(OFFSET(FJ15,0,-2),Settings!$F$8:$G$27,2)</f>
        <v>0</v>
      </c>
      <c r="FL15" s="40"/>
      <c r="FM15" s="65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6" t="n">
        <f aca="false">FM15*FP$7</f>
        <v>0</v>
      </c>
      <c r="FO15" s="66" t="n">
        <f aca="true">FN15+OFFSET(FN15,0,-7)-CT15</f>
        <v>8.5004</v>
      </c>
      <c r="FP15" s="67" t="n">
        <f aca="false">RANK(FO15,FO$11:FO$110)</f>
        <v>33</v>
      </c>
      <c r="FQ15" s="68" t="str">
        <f aca="false">IF(FS15&gt;0,"+","")</f>
        <v/>
      </c>
      <c r="FR15" s="69" t="n">
        <f aca="true">VLOOKUP(OFFSET(FR15,0,-2),Settings!$F$8:$G$27,2)</f>
        <v>0</v>
      </c>
      <c r="FT15" s="40"/>
      <c r="FU15" s="65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6" t="n">
        <f aca="false">FU15*FX$7</f>
        <v>0</v>
      </c>
      <c r="FW15" s="66" t="n">
        <f aca="true">FV15+OFFSET(FV15,0,-7)</f>
        <v>8.5004</v>
      </c>
      <c r="FX15" s="67" t="n">
        <f aca="false">RANK(FW15,FW$11:FW$110)</f>
        <v>34</v>
      </c>
      <c r="FY15" s="68" t="str">
        <f aca="false">IF(GA15&gt;0,"+","")</f>
        <v/>
      </c>
      <c r="FZ15" s="69" t="n">
        <f aca="true">VLOOKUP(OFFSET(FZ15,0,-2),Settings!$F$8:$G$27,2)</f>
        <v>0</v>
      </c>
      <c r="GB15" s="40"/>
      <c r="GC15" s="65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6" t="n">
        <f aca="false">GC15*GF$7</f>
        <v>0</v>
      </c>
      <c r="GE15" s="66" t="n">
        <f aca="true">GD15+OFFSET(GD15,0,-7)</f>
        <v>8.5004</v>
      </c>
      <c r="GF15" s="67" t="n">
        <f aca="false">RANK(GE15,GE$11:GE$110)</f>
        <v>34</v>
      </c>
      <c r="GG15" s="68" t="str">
        <f aca="false">IF(GI15&gt;0,"+","")</f>
        <v/>
      </c>
      <c r="GH15" s="69" t="n">
        <f aca="true">VLOOKUP(OFFSET(GH15,0,-2),Settings!$F$8:$G$27,2)</f>
        <v>0</v>
      </c>
      <c r="GJ15" s="40"/>
      <c r="GK15" s="65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6" t="n">
        <f aca="false">GK15*GN$7</f>
        <v>0</v>
      </c>
      <c r="GM15" s="66" t="n">
        <f aca="true">GL15+OFFSET(GL15,0,-7)-DJ15</f>
        <v>0.000400000000000844</v>
      </c>
      <c r="GN15" s="67" t="n">
        <f aca="false">RANK(GM15,GM$11:GM$110)</f>
        <v>54</v>
      </c>
      <c r="GO15" s="68" t="str">
        <f aca="false">IF(GQ15&gt;0,"+","")</f>
        <v/>
      </c>
      <c r="GP15" s="69" t="n">
        <f aca="true">VLOOKUP(OFFSET(GP15,0,-2),Settings!$F$8:$G$27,2)</f>
        <v>0</v>
      </c>
      <c r="GR15" s="40"/>
      <c r="GS15" s="65" t="n">
        <f aca="false">IF(ISNA(VLOOKUP(GQ15,Settings!$B$6:$D$45,IF(GV$4="Y",2,3),FALSE())+GR15*IF(GV$4="Y",Settings!$C$5,Settings!$D$5)),0,VLOOKUP(GQ15,Settings!$B$6:$D$45,IF(GV$4="Y",2,3),FALSE())+GR15*IF(GV$4="Y",Settings!$C$5,Settings!$D$5))</f>
        <v>0</v>
      </c>
      <c r="GT15" s="66" t="n">
        <f aca="false">GS15*GV$7</f>
        <v>0</v>
      </c>
      <c r="GU15" s="66" t="n">
        <f aca="true">GT15+OFFSET(GT15,0,-7)-DR15</f>
        <v>0.000400000000000844</v>
      </c>
      <c r="GV15" s="67" t="n">
        <f aca="false">RANK(GU15,GU$11:GU$110)</f>
        <v>58</v>
      </c>
      <c r="GW15" s="68" t="str">
        <f aca="false">IF(GY15&gt;0,"+","")</f>
        <v/>
      </c>
      <c r="GX15" s="69" t="n">
        <f aca="true">VLOOKUP(OFFSET(GX15,0,-2),Settings!$F$8:$G$27,2)</f>
        <v>0</v>
      </c>
      <c r="GZ15" s="40"/>
      <c r="HA15" s="65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6" t="n">
        <f aca="false">HA15*HD$7</f>
        <v>0</v>
      </c>
      <c r="HC15" s="66" t="n">
        <f aca="true">HB15+OFFSET(HB15,0,-7)</f>
        <v>0.000400000000000844</v>
      </c>
      <c r="HD15" s="67" t="n">
        <f aca="false">RANK(HC15,HC$11:HC$110)</f>
        <v>58</v>
      </c>
    </row>
    <row r="16" customFormat="false" ht="11.25" hidden="false" customHeight="false" outlineLevel="0" collapsed="false">
      <c r="A16" s="64" t="s">
        <v>99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7</v>
      </c>
      <c r="J16" s="40"/>
      <c r="K16" s="65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6" t="n">
        <f aca="false">K16*N$7</f>
        <v>0</v>
      </c>
      <c r="M16" s="66" t="n">
        <f aca="true">L16+OFFSET(L16,0,-5)</f>
        <v>6.25E-005</v>
      </c>
      <c r="N16" s="67" t="n">
        <f aca="false">RANK(M16,M$11:M$110)</f>
        <v>8</v>
      </c>
      <c r="P16" s="40"/>
      <c r="Q16" s="65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6" t="n">
        <f aca="false">Q16*T$7</f>
        <v>0</v>
      </c>
      <c r="S16" s="66" t="n">
        <f aca="true">R16+OFFSET(R16,0,-5)</f>
        <v>6.25E-005</v>
      </c>
      <c r="T16" s="67" t="n">
        <f aca="false">RANK(S16,S$11:S$110)</f>
        <v>18</v>
      </c>
      <c r="U16" s="68" t="str">
        <f aca="false">IF(W16&gt;0,"+","")</f>
        <v/>
      </c>
      <c r="V16" s="69" t="n">
        <f aca="true">VLOOKUP(OFFSET(V16,0,-2),Settings!$F$8:$G$27,2)</f>
        <v>0</v>
      </c>
      <c r="X16" s="40"/>
      <c r="Y16" s="65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6" t="n">
        <f aca="false">Y16*AB$7</f>
        <v>0</v>
      </c>
      <c r="AA16" s="66" t="n">
        <f aca="true">Z16+OFFSET(Z16,0,-7)</f>
        <v>6.25E-005</v>
      </c>
      <c r="AB16" s="67" t="n">
        <f aca="false">RANK(AA16,AA$11:AA$110)</f>
        <v>27</v>
      </c>
      <c r="AC16" s="68" t="str">
        <f aca="false">IF(AE16&gt;0,"+","")</f>
        <v/>
      </c>
      <c r="AD16" s="69" t="n">
        <f aca="true">VLOOKUP(OFFSET(AD16,0,-2),Settings!$F$8:$G$27,2)</f>
        <v>0</v>
      </c>
      <c r="AF16" s="40"/>
      <c r="AG16" s="65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6" t="n">
        <f aca="false">AG16*AJ$7</f>
        <v>0</v>
      </c>
      <c r="AI16" s="66" t="n">
        <f aca="true">AH16+OFFSET(AH16,0,-7)</f>
        <v>6.25E-005</v>
      </c>
      <c r="AJ16" s="67" t="n">
        <f aca="false">RANK(AI16,AI$11:AI$110)</f>
        <v>27</v>
      </c>
      <c r="AK16" s="68" t="str">
        <f aca="false">IF(AM16&gt;0,"+","")</f>
        <v/>
      </c>
      <c r="AL16" s="69" t="n">
        <f aca="true">VLOOKUP(OFFSET(AL16,0,-2),Settings!$F$8:$G$27,2)</f>
        <v>0</v>
      </c>
      <c r="AN16" s="40"/>
      <c r="AO16" s="65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6" t="n">
        <f aca="false">AO16*AR$7</f>
        <v>0</v>
      </c>
      <c r="AQ16" s="66" t="n">
        <f aca="true">AP16+OFFSET(AP16,0,-7)</f>
        <v>6.25E-005</v>
      </c>
      <c r="AR16" s="67" t="n">
        <f aca="false">RANK(AQ16,AQ$11:AQ$110)</f>
        <v>35</v>
      </c>
      <c r="AS16" s="68" t="str">
        <f aca="false">IF(AU16&gt;0,"+","")</f>
        <v/>
      </c>
      <c r="AT16" s="69" t="n">
        <f aca="true">VLOOKUP(OFFSET(AT16,0,-2),Settings!$F$8:$G$27,2)</f>
        <v>0</v>
      </c>
      <c r="AV16" s="40"/>
      <c r="AW16" s="65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6" t="n">
        <f aca="false">AW16*AZ$7</f>
        <v>0</v>
      </c>
      <c r="AY16" s="66" t="n">
        <f aca="true">AX16+OFFSET(AX16,0,-7)</f>
        <v>6.25E-005</v>
      </c>
      <c r="AZ16" s="70" t="n">
        <f aca="false">RANK(AY16,AY$11:AY$110)</f>
        <v>40</v>
      </c>
      <c r="BA16" s="71" t="str">
        <f aca="false">IF(BC16&gt;0,"+","")</f>
        <v/>
      </c>
      <c r="BB16" s="69" t="n">
        <f aca="true">VLOOKUP(OFFSET(BB16,0,-2),Settings!$F$8:$G$27,2)</f>
        <v>0</v>
      </c>
      <c r="BD16" s="40"/>
      <c r="BE16" s="65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6" t="n">
        <f aca="false">BE16*BH$7</f>
        <v>0</v>
      </c>
      <c r="BG16" s="66" t="n">
        <f aca="true">BF16+OFFSET(BF16,0,-7)-F16+0.001/ROW(F16)</f>
        <v>0.000125</v>
      </c>
      <c r="BH16" s="70" t="n">
        <f aca="false">RANK(BG16,BG$11:BG$110)</f>
        <v>40</v>
      </c>
      <c r="BI16" s="68" t="str">
        <f aca="false">IF(BK16&gt;0,"+","")</f>
        <v/>
      </c>
      <c r="BJ16" s="69" t="n">
        <f aca="true">VLOOKUP(OFFSET(BJ16,0,-2),Settings!$F$8:$G$27,2)</f>
        <v>0</v>
      </c>
      <c r="BL16" s="40"/>
      <c r="BM16" s="65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6" t="n">
        <f aca="false">BM16*BP$7</f>
        <v>0</v>
      </c>
      <c r="BO16" s="66" t="n">
        <f aca="true">BN16+OFFSET(BN16,0,-7)</f>
        <v>0.000125</v>
      </c>
      <c r="BP16" s="67" t="n">
        <f aca="false">RANK(BO16,BO$11:BO$110)</f>
        <v>40</v>
      </c>
      <c r="BQ16" s="68" t="str">
        <f aca="false">IF(BS16&gt;0,"+","")</f>
        <v/>
      </c>
      <c r="BR16" s="69" t="n">
        <f aca="true">VLOOKUP(OFFSET(BR16,0,-2),Settings!$F$8:$G$27,2)</f>
        <v>0</v>
      </c>
      <c r="BT16" s="40"/>
      <c r="BU16" s="66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6" t="n">
        <f aca="false">BU16*BX$7</f>
        <v>0</v>
      </c>
      <c r="BW16" s="66" t="n">
        <f aca="true">BV16+OFFSET(BV16,0,-7)</f>
        <v>0.000125</v>
      </c>
      <c r="BX16" s="67" t="n">
        <f aca="false">RANK(BW16,BW$11:BW$110)</f>
        <v>40</v>
      </c>
      <c r="BY16" s="68" t="str">
        <f aca="false">IF(CA16&gt;0,"+","")</f>
        <v/>
      </c>
      <c r="BZ16" s="69" t="n">
        <f aca="true">VLOOKUP(OFFSET(BZ16,0,-2),Settings!$F$8:$G$27,2)</f>
        <v>0</v>
      </c>
      <c r="CB16" s="40"/>
      <c r="CC16" s="65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6" t="n">
        <f aca="false">CC16*CF$7</f>
        <v>0</v>
      </c>
      <c r="CE16" s="66" t="n">
        <f aca="true">CD16+OFFSET(CD16,0,-7)</f>
        <v>0.000125</v>
      </c>
      <c r="CF16" s="67" t="n">
        <f aca="false">RANK(CE16,CE$11:CE$110)</f>
        <v>43</v>
      </c>
      <c r="CG16" s="68" t="str">
        <f aca="false">IF(CI16&gt;0,"+","")</f>
        <v>+</v>
      </c>
      <c r="CH16" s="69" t="n">
        <f aca="true">VLOOKUP(OFFSET(CH16,0,-2),Settings!$F$8:$G$27,2)</f>
        <v>0</v>
      </c>
      <c r="CI16" s="30" t="n">
        <v>7</v>
      </c>
      <c r="CJ16" s="40" t="n">
        <v>1</v>
      </c>
      <c r="CK16" s="65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6" t="n">
        <f aca="false">CK16*CN$7</f>
        <v>8.25</v>
      </c>
      <c r="CM16" s="66" t="n">
        <f aca="true">CL16+OFFSET(CL16,0,-7)</f>
        <v>8.250125</v>
      </c>
      <c r="CN16" s="67" t="n">
        <f aca="false">RANK(CM16,CM$11:CM$110)</f>
        <v>28</v>
      </c>
      <c r="CO16" s="68" t="str">
        <f aca="false">IF(CQ16&gt;0,"+","")</f>
        <v/>
      </c>
      <c r="CP16" s="69" t="n">
        <f aca="true">VLOOKUP(OFFSET(CP16,0,-2),Settings!$F$8:$G$27,2)</f>
        <v>0</v>
      </c>
      <c r="CR16" s="40"/>
      <c r="CS16" s="65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6" t="n">
        <f aca="false">CS16*CV$7</f>
        <v>0</v>
      </c>
      <c r="CU16" s="66" t="n">
        <f aca="true">CT16+OFFSET(CT16,0,-7)</f>
        <v>8.250125</v>
      </c>
      <c r="CV16" s="67" t="n">
        <f aca="false">RANK(CU16,CU$11:CU$110)</f>
        <v>31</v>
      </c>
      <c r="CW16" s="68" t="str">
        <f aca="false">IF(CY16&gt;0,"+","")</f>
        <v/>
      </c>
      <c r="CX16" s="69" t="n">
        <f aca="true">VLOOKUP(OFFSET(CX16,0,-2),Settings!$F$8:$G$27,2)</f>
        <v>0</v>
      </c>
      <c r="CZ16" s="40"/>
      <c r="DA16" s="66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6" t="n">
        <f aca="false">DA16*DD$7</f>
        <v>0</v>
      </c>
      <c r="DC16" s="66" t="n">
        <f aca="true">DB16+OFFSET(DB16,0,-7)-L16+0.001/ROW(F16)</f>
        <v>8.2501875</v>
      </c>
      <c r="DD16" s="67" t="n">
        <f aca="false">RANK(DC16,DC$11:DC$110)</f>
        <v>31</v>
      </c>
      <c r="DE16" s="68" t="str">
        <f aca="false">IF(DG16&gt;0,"+","")</f>
        <v/>
      </c>
      <c r="DF16" s="69" t="n">
        <f aca="true">VLOOKUP(OFFSET(DF16,0,-2),Settings!$F$8:$G$27,2)</f>
        <v>0</v>
      </c>
      <c r="DH16" s="40"/>
      <c r="DI16" s="65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6" t="n">
        <f aca="false">DI16*DL$7</f>
        <v>0</v>
      </c>
      <c r="DK16" s="66" t="n">
        <f aca="true">DJ16+OFFSET(DJ16,0,-7)</f>
        <v>8.2501875</v>
      </c>
      <c r="DL16" s="67" t="n">
        <f aca="false">RANK(DK16,DK$11:DK$110)</f>
        <v>35</v>
      </c>
      <c r="DM16" s="68" t="str">
        <f aca="false">IF(DO16&gt;0,"+","")</f>
        <v/>
      </c>
      <c r="DN16" s="69" t="n">
        <f aca="true">VLOOKUP(OFFSET(DN16,0,-2),Settings!$F$8:$G$27,2)</f>
        <v>0</v>
      </c>
      <c r="DP16" s="40"/>
      <c r="DQ16" s="65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6" t="n">
        <f aca="false">DQ16*DT$7</f>
        <v>0</v>
      </c>
      <c r="DS16" s="66" t="n">
        <f aca="true">DR16+OFFSET(DR16,0,-7)-R16+0.001/ROW(R16)</f>
        <v>8.25025</v>
      </c>
      <c r="DT16" s="67" t="n">
        <f aca="false">RANK(DS16,DS$11:DS$110)</f>
        <v>38</v>
      </c>
      <c r="DU16" s="68" t="str">
        <f aca="false">IF(DW16&gt;0,"+","")</f>
        <v/>
      </c>
      <c r="DV16" s="69" t="n">
        <f aca="true">VLOOKUP(OFFSET(DV16,0,-2),Settings!$F$8:$G$27,2)</f>
        <v>0</v>
      </c>
      <c r="DX16" s="40"/>
      <c r="DY16" s="65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6" t="n">
        <f aca="false">DY16*EB$7</f>
        <v>0</v>
      </c>
      <c r="EA16" s="66" t="n">
        <f aca="true">DZ16+OFFSET(DZ16,0,-7)-Z16+0.001/ROW(Z16)</f>
        <v>8.2503125</v>
      </c>
      <c r="EB16" s="67" t="n">
        <f aca="false">RANK(EA16,EA$11:EA$110)</f>
        <v>34</v>
      </c>
      <c r="EC16" s="68" t="str">
        <f aca="false">IF(EE16&gt;0,"+","")</f>
        <v/>
      </c>
      <c r="ED16" s="69" t="n">
        <f aca="true">VLOOKUP(OFFSET(ED16,0,-2),Settings!$F$8:$G$27,2)</f>
        <v>0</v>
      </c>
      <c r="EF16" s="40"/>
      <c r="EG16" s="65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6" t="n">
        <f aca="false">EG16*EJ$7</f>
        <v>0</v>
      </c>
      <c r="EI16" s="66" t="n">
        <f aca="true">EH16+OFFSET(EH16,0,-7)-AH16-AP16-AX16+0.001/ROW(AH16)</f>
        <v>8.250375</v>
      </c>
      <c r="EJ16" s="67" t="n">
        <f aca="false">RANK(EI16,EI$11:EI$110)</f>
        <v>32</v>
      </c>
      <c r="EK16" s="68" t="str">
        <f aca="false">IF(EM16&gt;0,"+","")</f>
        <v/>
      </c>
      <c r="EL16" s="69" t="n">
        <f aca="true">VLOOKUP(OFFSET(EL16,0,-2),Settings!$F$8:$G$27,2)</f>
        <v>0</v>
      </c>
      <c r="EN16" s="40"/>
      <c r="EO16" s="65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6" t="n">
        <f aca="false">EO16*ER$7</f>
        <v>0</v>
      </c>
      <c r="EQ16" s="66" t="n">
        <f aca="true">EP16+OFFSET(EP16,0,-7)</f>
        <v>8.250375</v>
      </c>
      <c r="ER16" s="72" t="n">
        <f aca="false">RANK(EQ16,EQ$11:EQ$110)</f>
        <v>32</v>
      </c>
      <c r="ES16" s="68" t="str">
        <f aca="false">IF(EU16&gt;0,"+","")</f>
        <v/>
      </c>
      <c r="ET16" s="69" t="n">
        <f aca="true">VLOOKUP(OFFSET(ET16,0,-2),Settings!$F$8:$G$27,2)</f>
        <v>0</v>
      </c>
      <c r="EV16" s="40"/>
      <c r="EW16" s="65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6" t="n">
        <f aca="false">EW16*EZ$7</f>
        <v>0</v>
      </c>
      <c r="EY16" s="66" t="n">
        <f aca="true">EX16+OFFSET(EX16,0,-7)-BF16-BN16-BV16-CD16-CL16</f>
        <v>0.000375000000001791</v>
      </c>
      <c r="EZ16" s="67" t="n">
        <f aca="false">RANK(EY16,EY$11:EY$110)</f>
        <v>52</v>
      </c>
      <c r="FA16" s="68" t="str">
        <f aca="false">IF(FC16&gt;0,"+","")</f>
        <v/>
      </c>
      <c r="FB16" s="69" t="n">
        <f aca="true">VLOOKUP(OFFSET(FB16,0,-2),Settings!$F$8:$G$27,2)</f>
        <v>0</v>
      </c>
      <c r="FD16" s="40"/>
      <c r="FE16" s="65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6" t="n">
        <f aca="false">FE16*FH$7</f>
        <v>0</v>
      </c>
      <c r="FG16" s="66" t="n">
        <f aca="true">FF16+OFFSET(FF16,0,-7)-DZ16-DB16</f>
        <v>0.000375000000001791</v>
      </c>
      <c r="FH16" s="67" t="n">
        <f aca="false">RANK(FG16,FG$11:FG$110)</f>
        <v>53</v>
      </c>
      <c r="FI16" s="68" t="str">
        <f aca="false">IF(FK16&gt;0,"+","")</f>
        <v/>
      </c>
      <c r="FJ16" s="69" t="n">
        <f aca="true">VLOOKUP(OFFSET(FJ16,0,-2),Settings!$F$8:$G$27,2)</f>
        <v>0</v>
      </c>
      <c r="FL16" s="40"/>
      <c r="FM16" s="65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6" t="n">
        <f aca="false">FM16*FP$7</f>
        <v>0</v>
      </c>
      <c r="FO16" s="66" t="n">
        <f aca="true">FN16+OFFSET(FN16,0,-7)-CT16</f>
        <v>0.000375000000001791</v>
      </c>
      <c r="FP16" s="67" t="n">
        <f aca="false">RANK(FO16,FO$11:FO$110)</f>
        <v>51</v>
      </c>
      <c r="FQ16" s="68" t="str">
        <f aca="false">IF(FS16&gt;0,"+","")</f>
        <v/>
      </c>
      <c r="FR16" s="69" t="n">
        <f aca="true">VLOOKUP(OFFSET(FR16,0,-2),Settings!$F$8:$G$27,2)</f>
        <v>0</v>
      </c>
      <c r="FT16" s="40"/>
      <c r="FU16" s="65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6" t="n">
        <f aca="false">FU16*FX$7</f>
        <v>0</v>
      </c>
      <c r="FW16" s="66" t="n">
        <f aca="true">FV16+OFFSET(FV16,0,-7)</f>
        <v>0.000375000000001791</v>
      </c>
      <c r="FX16" s="67" t="n">
        <f aca="false">RANK(FW16,FW$11:FW$110)</f>
        <v>52</v>
      </c>
      <c r="FY16" s="68" t="str">
        <f aca="false">IF(GA16&gt;0,"+","")</f>
        <v/>
      </c>
      <c r="FZ16" s="69" t="n">
        <f aca="true">VLOOKUP(OFFSET(FZ16,0,-2),Settings!$F$8:$G$27,2)</f>
        <v>0</v>
      </c>
      <c r="GB16" s="40"/>
      <c r="GC16" s="65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6" t="n">
        <f aca="false">GC16*GF$7</f>
        <v>0</v>
      </c>
      <c r="GE16" s="66" t="n">
        <f aca="true">GD16+OFFSET(GD16,0,-7)</f>
        <v>0.000375000000001791</v>
      </c>
      <c r="GF16" s="67" t="n">
        <f aca="false">RANK(GE16,GE$11:GE$110)</f>
        <v>52</v>
      </c>
      <c r="GG16" s="68" t="str">
        <f aca="false">IF(GI16&gt;0,"+","")</f>
        <v/>
      </c>
      <c r="GH16" s="69" t="n">
        <f aca="true">VLOOKUP(OFFSET(GH16,0,-2),Settings!$F$8:$G$27,2)</f>
        <v>0</v>
      </c>
      <c r="GJ16" s="40"/>
      <c r="GK16" s="65" t="n">
        <f aca="false">IF(ISNA(VLOOKUP(GI16,Settings!$B$6:$D$45,IF(GN$4="Y",2,3),FALSE())+GJ16*IF(GN$4="Y",Settings!$C$5,Settings!$D$5)),0,VLOOKUP(GI16,Settings!$B$6:$D$45,IF(GN$4="Y",2,3),FALSE())+GJ16*IF(GN$4="Y",Settings!$C$5,Settings!$D$5))</f>
        <v>0</v>
      </c>
      <c r="GL16" s="66" t="n">
        <f aca="false">GK16*GN$7</f>
        <v>0</v>
      </c>
      <c r="GM16" s="66" t="n">
        <f aca="true">GL16+OFFSET(GL16,0,-7)-DJ16</f>
        <v>0.000375000000001791</v>
      </c>
      <c r="GN16" s="67" t="n">
        <f aca="false">RANK(GM16,GM$11:GM$110)</f>
        <v>55</v>
      </c>
      <c r="GO16" s="68" t="str">
        <f aca="false">IF(GQ16&gt;0,"+","")</f>
        <v/>
      </c>
      <c r="GP16" s="69" t="n">
        <f aca="true">VLOOKUP(OFFSET(GP16,0,-2),Settings!$F$8:$G$27,2)</f>
        <v>0</v>
      </c>
      <c r="GR16" s="40"/>
      <c r="GS16" s="65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6" t="n">
        <f aca="false">GS16*GV$7</f>
        <v>0</v>
      </c>
      <c r="GU16" s="66" t="n">
        <f aca="true">GT16+OFFSET(GT16,0,-7)-DR16</f>
        <v>0.000375000000001791</v>
      </c>
      <c r="GV16" s="67" t="n">
        <f aca="false">RANK(GU16,GU$11:GU$110)</f>
        <v>59</v>
      </c>
      <c r="GW16" s="68" t="str">
        <f aca="false">IF(GY16&gt;0,"+","")</f>
        <v/>
      </c>
      <c r="GX16" s="69" t="n">
        <f aca="true">VLOOKUP(OFFSET(GX16,0,-2),Settings!$F$8:$G$27,2)</f>
        <v>0</v>
      </c>
      <c r="GZ16" s="40"/>
      <c r="HA16" s="65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6" t="n">
        <f aca="false">HA16*HD$7</f>
        <v>0</v>
      </c>
      <c r="HC16" s="66" t="n">
        <f aca="true">HB16+OFFSET(HB16,0,-7)</f>
        <v>0.000375000000001791</v>
      </c>
      <c r="HD16" s="67" t="n">
        <f aca="false">RANK(HC16,HC$11:HC$110)</f>
        <v>59</v>
      </c>
    </row>
    <row r="17" customFormat="false" ht="11.25" hidden="false" customHeight="false" outlineLevel="0" collapsed="false">
      <c r="A17" s="64" t="s">
        <v>100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8</v>
      </c>
      <c r="J17" s="40"/>
      <c r="K17" s="65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6" t="n">
        <f aca="false">K17*N$7</f>
        <v>0</v>
      </c>
      <c r="M17" s="66" t="n">
        <f aca="true">L17+OFFSET(L17,0,-5)</f>
        <v>5.88235294117647E-005</v>
      </c>
      <c r="N17" s="67" t="n">
        <f aca="false">RANK(M17,M$11:M$110)</f>
        <v>9</v>
      </c>
      <c r="P17" s="40"/>
      <c r="Q17" s="65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6" t="n">
        <f aca="false">Q17*T$7</f>
        <v>0</v>
      </c>
      <c r="S17" s="66" t="n">
        <f aca="true">R17+OFFSET(R17,0,-5)</f>
        <v>5.88235294117647E-005</v>
      </c>
      <c r="T17" s="67" t="n">
        <f aca="false">RANK(S17,S$11:S$110)</f>
        <v>19</v>
      </c>
      <c r="U17" s="68" t="str">
        <f aca="false">IF(W17&gt;0,"+","")</f>
        <v/>
      </c>
      <c r="V17" s="69" t="n">
        <f aca="true">VLOOKUP(OFFSET(V17,0,-2),Settings!$F$8:$G$27,2)</f>
        <v>0</v>
      </c>
      <c r="X17" s="40"/>
      <c r="Y17" s="65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6" t="n">
        <f aca="false">Y17*AB$7</f>
        <v>0</v>
      </c>
      <c r="AA17" s="66" t="n">
        <f aca="true">Z17+OFFSET(Z17,0,-7)</f>
        <v>5.88235294117647E-005</v>
      </c>
      <c r="AB17" s="67" t="n">
        <f aca="false">RANK(AA17,AA$11:AA$110)</f>
        <v>28</v>
      </c>
      <c r="AC17" s="68" t="str">
        <f aca="false">IF(AE17&gt;0,"+","")</f>
        <v/>
      </c>
      <c r="AD17" s="69" t="n">
        <f aca="true">VLOOKUP(OFFSET(AD17,0,-2),Settings!$F$8:$G$27,2)</f>
        <v>0</v>
      </c>
      <c r="AF17" s="40"/>
      <c r="AG17" s="65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6" t="n">
        <f aca="false">AG17*AJ$7</f>
        <v>0</v>
      </c>
      <c r="AI17" s="66" t="n">
        <f aca="true">AH17+OFFSET(AH17,0,-7)</f>
        <v>5.88235294117647E-005</v>
      </c>
      <c r="AJ17" s="67" t="n">
        <f aca="false">RANK(AI17,AI$11:AI$110)</f>
        <v>28</v>
      </c>
      <c r="AK17" s="68" t="str">
        <f aca="false">IF(AM17&gt;0,"+","")</f>
        <v/>
      </c>
      <c r="AL17" s="69" t="n">
        <f aca="true">VLOOKUP(OFFSET(AL17,0,-2),Settings!$F$8:$G$27,2)</f>
        <v>0</v>
      </c>
      <c r="AN17" s="40"/>
      <c r="AO17" s="65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6" t="n">
        <f aca="false">AO17*AR$7</f>
        <v>0</v>
      </c>
      <c r="AQ17" s="66" t="n">
        <f aca="true">AP17+OFFSET(AP17,0,-7)</f>
        <v>5.88235294117647E-005</v>
      </c>
      <c r="AR17" s="67" t="n">
        <f aca="false">RANK(AQ17,AQ$11:AQ$110)</f>
        <v>36</v>
      </c>
      <c r="AS17" s="68" t="str">
        <f aca="false">IF(AU17&gt;0,"+","")</f>
        <v/>
      </c>
      <c r="AT17" s="69" t="n">
        <f aca="true">VLOOKUP(OFFSET(AT17,0,-2),Settings!$F$8:$G$27,2)</f>
        <v>0</v>
      </c>
      <c r="AV17" s="40"/>
      <c r="AW17" s="65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6" t="n">
        <f aca="false">AW17*AZ$7</f>
        <v>0</v>
      </c>
      <c r="AY17" s="66" t="n">
        <f aca="true">AX17+OFFSET(AX17,0,-7)</f>
        <v>5.88235294117647E-005</v>
      </c>
      <c r="AZ17" s="70" t="n">
        <f aca="false">RANK(AY17,AY$11:AY$110)</f>
        <v>41</v>
      </c>
      <c r="BA17" s="71" t="str">
        <f aca="false">IF(BC17&gt;0,"+","")</f>
        <v/>
      </c>
      <c r="BB17" s="69" t="n">
        <f aca="true">VLOOKUP(OFFSET(BB17,0,-2),Settings!$F$8:$G$27,2)</f>
        <v>0</v>
      </c>
      <c r="BD17" s="40"/>
      <c r="BE17" s="65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6" t="n">
        <f aca="false">BE17*BH$7</f>
        <v>0</v>
      </c>
      <c r="BG17" s="66" t="n">
        <f aca="true">BF17+OFFSET(BF17,0,-7)-F17+0.001/ROW(F17)</f>
        <v>0.000117647058823529</v>
      </c>
      <c r="BH17" s="70" t="n">
        <f aca="false">RANK(BG17,BG$11:BG$110)</f>
        <v>41</v>
      </c>
      <c r="BI17" s="68" t="str">
        <f aca="false">IF(BK17&gt;0,"+","")</f>
        <v/>
      </c>
      <c r="BJ17" s="69" t="n">
        <f aca="true">VLOOKUP(OFFSET(BJ17,0,-2),Settings!$F$8:$G$27,2)</f>
        <v>0</v>
      </c>
      <c r="BL17" s="40"/>
      <c r="BM17" s="65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6" t="n">
        <f aca="false">BM17*BP$7</f>
        <v>0</v>
      </c>
      <c r="BO17" s="66" t="n">
        <f aca="true">BN17+OFFSET(BN17,0,-7)</f>
        <v>0.000117647058823529</v>
      </c>
      <c r="BP17" s="67" t="n">
        <f aca="false">RANK(BO17,BO$11:BO$110)</f>
        <v>41</v>
      </c>
      <c r="BQ17" s="68" t="str">
        <f aca="false">IF(BS17&gt;0,"+","")</f>
        <v/>
      </c>
      <c r="BR17" s="69" t="n">
        <f aca="true">VLOOKUP(OFFSET(BR17,0,-2),Settings!$F$8:$G$27,2)</f>
        <v>0</v>
      </c>
      <c r="BT17" s="40"/>
      <c r="BU17" s="66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6" t="n">
        <f aca="false">BU17*BX$7</f>
        <v>0</v>
      </c>
      <c r="BW17" s="66" t="n">
        <f aca="true">BV17+OFFSET(BV17,0,-7)</f>
        <v>0.000117647058823529</v>
      </c>
      <c r="BX17" s="67" t="n">
        <f aca="false">RANK(BW17,BW$11:BW$110)</f>
        <v>41</v>
      </c>
      <c r="BY17" s="68" t="str">
        <f aca="false">IF(CA17&gt;0,"+","")</f>
        <v/>
      </c>
      <c r="BZ17" s="69" t="n">
        <f aca="true">VLOOKUP(OFFSET(BZ17,0,-2),Settings!$F$8:$G$27,2)</f>
        <v>0</v>
      </c>
      <c r="CB17" s="40"/>
      <c r="CC17" s="65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6" t="n">
        <f aca="false">CC17*CF$7</f>
        <v>0</v>
      </c>
      <c r="CE17" s="66" t="n">
        <f aca="true">CD17+OFFSET(CD17,0,-7)</f>
        <v>0.000117647058823529</v>
      </c>
      <c r="CF17" s="67" t="n">
        <f aca="false">RANK(CE17,CE$11:CE$110)</f>
        <v>44</v>
      </c>
      <c r="CG17" s="68" t="str">
        <f aca="false">IF(CI17&gt;0,"+","")</f>
        <v/>
      </c>
      <c r="CH17" s="69" t="n">
        <f aca="true">VLOOKUP(OFFSET(CH17,0,-2),Settings!$F$8:$G$27,2)</f>
        <v>0</v>
      </c>
      <c r="CJ17" s="40"/>
      <c r="CK17" s="65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6" t="n">
        <f aca="false">CK17*CN$7</f>
        <v>0</v>
      </c>
      <c r="CM17" s="66" t="n">
        <f aca="true">CL17+OFFSET(CL17,0,-7)</f>
        <v>0.000117647058823529</v>
      </c>
      <c r="CN17" s="67" t="n">
        <f aca="false">RANK(CM17,CM$11:CM$110)</f>
        <v>47</v>
      </c>
      <c r="CO17" s="68" t="str">
        <f aca="false">IF(CQ17&gt;0,"+","")</f>
        <v/>
      </c>
      <c r="CP17" s="69" t="n">
        <f aca="true">VLOOKUP(OFFSET(CP17,0,-2),Settings!$F$8:$G$27,2)</f>
        <v>0</v>
      </c>
      <c r="CR17" s="40"/>
      <c r="CS17" s="65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6" t="n">
        <f aca="false">CS17*CV$7</f>
        <v>0</v>
      </c>
      <c r="CU17" s="66" t="n">
        <f aca="true">CT17+OFFSET(CT17,0,-7)</f>
        <v>0.000117647058823529</v>
      </c>
      <c r="CV17" s="67" t="n">
        <f aca="false">RANK(CU17,CU$11:CU$110)</f>
        <v>47</v>
      </c>
      <c r="CW17" s="68" t="str">
        <f aca="false">IF(CY17&gt;0,"+","")</f>
        <v/>
      </c>
      <c r="CX17" s="69" t="n">
        <f aca="true">VLOOKUP(OFFSET(CX17,0,-2),Settings!$F$8:$G$27,2)</f>
        <v>0</v>
      </c>
      <c r="CZ17" s="40"/>
      <c r="DA17" s="66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6" t="n">
        <f aca="false">DA17*DD$7</f>
        <v>0</v>
      </c>
      <c r="DC17" s="66" t="n">
        <f aca="true">DB17+OFFSET(DB17,0,-7)-L17+0.001/ROW(F17)</f>
        <v>0.000176470588235294</v>
      </c>
      <c r="DD17" s="67" t="n">
        <f aca="false">RANK(DC17,DC$11:DC$110)</f>
        <v>47</v>
      </c>
      <c r="DE17" s="68" t="str">
        <f aca="false">IF(DG17&gt;0,"+","")</f>
        <v>+</v>
      </c>
      <c r="DF17" s="69" t="n">
        <f aca="true">VLOOKUP(OFFSET(DF17,0,-2),Settings!$F$8:$G$27,2)</f>
        <v>0</v>
      </c>
      <c r="DG17" s="30" t="n">
        <v>12</v>
      </c>
      <c r="DH17" s="40"/>
      <c r="DI17" s="65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6" t="n">
        <f aca="false">DI17*DL$7</f>
        <v>7.65</v>
      </c>
      <c r="DK17" s="66" t="n">
        <f aca="true">DJ17+OFFSET(DJ17,0,-7)</f>
        <v>7.65017647058824</v>
      </c>
      <c r="DL17" s="67" t="n">
        <f aca="false">RANK(DK17,DK$11:DK$110)</f>
        <v>36</v>
      </c>
      <c r="DM17" s="68" t="str">
        <f aca="false">IF(DO17&gt;0,"+","")</f>
        <v/>
      </c>
      <c r="DN17" s="69" t="n">
        <f aca="true">VLOOKUP(OFFSET(DN17,0,-2),Settings!$F$8:$G$27,2)</f>
        <v>0</v>
      </c>
      <c r="DP17" s="40"/>
      <c r="DQ17" s="65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6" t="n">
        <f aca="false">DQ17*DT$7</f>
        <v>0</v>
      </c>
      <c r="DS17" s="66" t="n">
        <f aca="true">DR17+OFFSET(DR17,0,-7)-R17+0.001/ROW(R17)</f>
        <v>7.65023529411765</v>
      </c>
      <c r="DT17" s="67" t="n">
        <f aca="false">RANK(DS17,DS$11:DS$110)</f>
        <v>39</v>
      </c>
      <c r="DU17" s="68" t="str">
        <f aca="false">IF(DW17&gt;0,"+","")</f>
        <v/>
      </c>
      <c r="DV17" s="69" t="n">
        <f aca="true">VLOOKUP(OFFSET(DV17,0,-2),Settings!$F$8:$G$27,2)</f>
        <v>0</v>
      </c>
      <c r="DX17" s="40"/>
      <c r="DY17" s="65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6" t="n">
        <f aca="false">DY17*EB$7</f>
        <v>0</v>
      </c>
      <c r="EA17" s="66" t="n">
        <f aca="true">DZ17+OFFSET(DZ17,0,-7)-Z17+0.001/ROW(Z17)</f>
        <v>7.65029411764706</v>
      </c>
      <c r="EB17" s="67" t="n">
        <f aca="false">RANK(EA17,EA$11:EA$110)</f>
        <v>35</v>
      </c>
      <c r="EC17" s="68" t="str">
        <f aca="false">IF(EE17&gt;0,"+","")</f>
        <v/>
      </c>
      <c r="ED17" s="69" t="n">
        <f aca="true">VLOOKUP(OFFSET(ED17,0,-2),Settings!$F$8:$G$27,2)</f>
        <v>0</v>
      </c>
      <c r="EF17" s="40"/>
      <c r="EG17" s="65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6" t="n">
        <f aca="false">EG17*EJ$7</f>
        <v>0</v>
      </c>
      <c r="EI17" s="66" t="n">
        <f aca="true">EH17+OFFSET(EH17,0,-7)-AH17-AP17-AX17+0.001/ROW(AH17)</f>
        <v>7.65035294117647</v>
      </c>
      <c r="EJ17" s="67" t="n">
        <f aca="false">RANK(EI17,EI$11:EI$110)</f>
        <v>35</v>
      </c>
      <c r="EK17" s="68" t="str">
        <f aca="false">IF(EM17&gt;0,"+","")</f>
        <v/>
      </c>
      <c r="EL17" s="69" t="n">
        <f aca="true">VLOOKUP(OFFSET(EL17,0,-2),Settings!$F$8:$G$27,2)</f>
        <v>0</v>
      </c>
      <c r="EN17" s="40"/>
      <c r="EO17" s="65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6" t="n">
        <f aca="false">EO17*ER$7</f>
        <v>0</v>
      </c>
      <c r="EQ17" s="66" t="n">
        <f aca="true">EP17+OFFSET(EP17,0,-7)</f>
        <v>7.65035294117647</v>
      </c>
      <c r="ER17" s="72" t="n">
        <f aca="false">RANK(EQ17,EQ$11:EQ$110)</f>
        <v>35</v>
      </c>
      <c r="ES17" s="68" t="str">
        <f aca="false">IF(EU17&gt;0,"+","")</f>
        <v/>
      </c>
      <c r="ET17" s="69" t="n">
        <f aca="true">VLOOKUP(OFFSET(ET17,0,-2),Settings!$F$8:$G$27,2)</f>
        <v>0</v>
      </c>
      <c r="EV17" s="40"/>
      <c r="EW17" s="65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6" t="n">
        <f aca="false">EW17*EZ$7</f>
        <v>0</v>
      </c>
      <c r="EY17" s="66" t="n">
        <f aca="true">EX17+OFFSET(EX17,0,-7)-BF17-BN17-BV17-CD17-CL17</f>
        <v>7.65035294117647</v>
      </c>
      <c r="EZ17" s="67" t="n">
        <f aca="false">RANK(EY17,EY$11:EY$110)</f>
        <v>32</v>
      </c>
      <c r="FA17" s="68" t="str">
        <f aca="false">IF(FC17&gt;0,"+","")</f>
        <v/>
      </c>
      <c r="FB17" s="69" t="n">
        <f aca="true">VLOOKUP(OFFSET(FB17,0,-2),Settings!$F$8:$G$27,2)</f>
        <v>0</v>
      </c>
      <c r="FD17" s="40"/>
      <c r="FE17" s="65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6" t="n">
        <f aca="false">FE17*FH$7</f>
        <v>0</v>
      </c>
      <c r="FG17" s="66" t="n">
        <f aca="true">FF17+OFFSET(FF17,0,-7)-DZ17-DB17</f>
        <v>7.65035294117647</v>
      </c>
      <c r="FH17" s="67" t="n">
        <f aca="false">RANK(FG17,FG$11:FG$110)</f>
        <v>34</v>
      </c>
      <c r="FI17" s="68" t="str">
        <f aca="false">IF(FK17&gt;0,"+","")</f>
        <v/>
      </c>
      <c r="FJ17" s="69" t="n">
        <f aca="true">VLOOKUP(OFFSET(FJ17,0,-2),Settings!$F$8:$G$27,2)</f>
        <v>0</v>
      </c>
      <c r="FL17" s="40"/>
      <c r="FM17" s="65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6" t="n">
        <f aca="false">FM17*FP$7</f>
        <v>0</v>
      </c>
      <c r="FO17" s="66" t="n">
        <f aca="true">FN17+OFFSET(FN17,0,-7)-CT17</f>
        <v>7.65035294117647</v>
      </c>
      <c r="FP17" s="67" t="n">
        <f aca="false">RANK(FO17,FO$11:FO$110)</f>
        <v>35</v>
      </c>
      <c r="FQ17" s="68" t="str">
        <f aca="false">IF(FS17&gt;0,"+","")</f>
        <v/>
      </c>
      <c r="FR17" s="69" t="n">
        <f aca="true">VLOOKUP(OFFSET(FR17,0,-2),Settings!$F$8:$G$27,2)</f>
        <v>0</v>
      </c>
      <c r="FT17" s="40"/>
      <c r="FU17" s="65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6" t="n">
        <f aca="false">FU17*FX$7</f>
        <v>0</v>
      </c>
      <c r="FW17" s="66" t="n">
        <f aca="true">FV17+OFFSET(FV17,0,-7)</f>
        <v>7.65035294117647</v>
      </c>
      <c r="FX17" s="67" t="n">
        <f aca="false">RANK(FW17,FW$11:FW$110)</f>
        <v>36</v>
      </c>
      <c r="FY17" s="68" t="str">
        <f aca="false">IF(GA17&gt;0,"+","")</f>
        <v/>
      </c>
      <c r="FZ17" s="69" t="n">
        <f aca="true">VLOOKUP(OFFSET(FZ17,0,-2),Settings!$F$8:$G$27,2)</f>
        <v>0</v>
      </c>
      <c r="GB17" s="40"/>
      <c r="GC17" s="65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6" t="n">
        <f aca="false">GC17*GF$7</f>
        <v>0</v>
      </c>
      <c r="GE17" s="66" t="n">
        <f aca="true">GD17+OFFSET(GD17,0,-7)</f>
        <v>7.65035294117647</v>
      </c>
      <c r="GF17" s="67" t="n">
        <f aca="false">RANK(GE17,GE$11:GE$110)</f>
        <v>36</v>
      </c>
      <c r="GG17" s="68" t="str">
        <f aca="false">IF(GI17&gt;0,"+","")</f>
        <v/>
      </c>
      <c r="GH17" s="69" t="n">
        <f aca="true">VLOOKUP(OFFSET(GH17,0,-2),Settings!$F$8:$G$27,2)</f>
        <v>0</v>
      </c>
      <c r="GJ17" s="40"/>
      <c r="GK17" s="65" t="n">
        <f aca="false">IF(ISNA(VLOOKUP(GI17,Settings!$B$6:$D$45,IF(GN$4="Y",2,3),FALSE())+GJ17*IF(GN$4="Y",Settings!$C$5,Settings!$D$5)),0,VLOOKUP(GI17,Settings!$B$6:$D$45,IF(GN$4="Y",2,3),FALSE())+GJ17*IF(GN$4="Y",Settings!$C$5,Settings!$D$5))</f>
        <v>0</v>
      </c>
      <c r="GL17" s="66" t="n">
        <f aca="false">GK17*GN$7</f>
        <v>0</v>
      </c>
      <c r="GM17" s="66" t="n">
        <f aca="true">GL17+OFFSET(GL17,0,-7)-DJ17</f>
        <v>0.000352941176471333</v>
      </c>
      <c r="GN17" s="67" t="n">
        <f aca="false">RANK(GM17,GM$11:GM$110)</f>
        <v>56</v>
      </c>
      <c r="GO17" s="68" t="str">
        <f aca="false">IF(GQ17&gt;0,"+","")</f>
        <v>+</v>
      </c>
      <c r="GP17" s="69" t="n">
        <f aca="true">VLOOKUP(OFFSET(GP17,0,-2),Settings!$F$8:$G$27,2)</f>
        <v>0</v>
      </c>
      <c r="GQ17" s="30" t="n">
        <v>15</v>
      </c>
      <c r="GR17" s="40"/>
      <c r="GS17" s="65" t="n">
        <f aca="false">IF(ISNA(VLOOKUP(GQ17,Settings!$B$6:$D$45,IF(GV$4="Y",2,3),FALSE())+GR17*IF(GV$4="Y",Settings!$C$5,Settings!$D$5)),0,VLOOKUP(GQ17,Settings!$B$6:$D$45,IF(GV$4="Y",2,3),FALSE())+GR17*IF(GV$4="Y",Settings!$C$5,Settings!$D$5))</f>
        <v>6</v>
      </c>
      <c r="GT17" s="66" t="n">
        <f aca="false">GS17*GV$7</f>
        <v>0.6</v>
      </c>
      <c r="GU17" s="66" t="n">
        <f aca="true">GT17+OFFSET(GT17,0,-7)-DR17</f>
        <v>0.600352941176471</v>
      </c>
      <c r="GV17" s="67" t="n">
        <f aca="false">RANK(GU17,GU$11:GU$110)</f>
        <v>55</v>
      </c>
      <c r="GW17" s="68" t="str">
        <f aca="false">IF(GY17&gt;0,"+","")</f>
        <v/>
      </c>
      <c r="GX17" s="69" t="n">
        <f aca="true">VLOOKUP(OFFSET(GX17,0,-2),Settings!$F$8:$G$27,2)</f>
        <v>0</v>
      </c>
      <c r="GZ17" s="40"/>
      <c r="HA17" s="65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6" t="n">
        <f aca="false">HA17*HD$7</f>
        <v>0</v>
      </c>
      <c r="HC17" s="66" t="n">
        <f aca="true">HB17+OFFSET(HB17,0,-7)</f>
        <v>0.600352941176471</v>
      </c>
      <c r="HD17" s="67" t="n">
        <f aca="false">RANK(HC17,HC$11:HC$110)</f>
        <v>55</v>
      </c>
    </row>
    <row r="18" customFormat="false" ht="11.25" hidden="false" customHeight="false" outlineLevel="0" collapsed="false">
      <c r="A18" s="64" t="s">
        <v>101</v>
      </c>
      <c r="B18" s="64"/>
      <c r="D18" s="40"/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6" t="n">
        <f aca="false">E18*H$7</f>
        <v>0</v>
      </c>
      <c r="G18" s="66" t="n">
        <f aca="false">F18+0.001/ROW(F18)</f>
        <v>5.55555555555556E-005</v>
      </c>
      <c r="H18" s="67" t="n">
        <f aca="false">RANK(G18,G$11:G$110)</f>
        <v>9</v>
      </c>
      <c r="J18" s="40"/>
      <c r="K18" s="65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6" t="n">
        <f aca="false">K18*N$7</f>
        <v>0</v>
      </c>
      <c r="M18" s="66" t="n">
        <f aca="true">L18+OFFSET(L18,0,-5)</f>
        <v>5.55555555555556E-005</v>
      </c>
      <c r="N18" s="67" t="n">
        <f aca="false">RANK(M18,M$11:M$110)</f>
        <v>10</v>
      </c>
      <c r="O18" s="29" t="n">
        <v>4</v>
      </c>
      <c r="P18" s="40" t="n">
        <v>1</v>
      </c>
      <c r="Q18" s="65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6" t="n">
        <f aca="false">Q18*T$7</f>
        <v>28.5</v>
      </c>
      <c r="S18" s="66" t="n">
        <f aca="true">R18+OFFSET(R18,0,-5)</f>
        <v>28.5000555555556</v>
      </c>
      <c r="T18" s="67" t="n">
        <f aca="false">RANK(S18,S$11:S$110)</f>
        <v>4</v>
      </c>
      <c r="U18" s="68" t="str">
        <f aca="false">IF(W18&gt;0,"+","")</f>
        <v/>
      </c>
      <c r="V18" s="69" t="n">
        <f aca="true">VLOOKUP(OFFSET(V18,0,-2),Settings!$F$8:$G$27,2)</f>
        <v>0.1</v>
      </c>
      <c r="X18" s="40"/>
      <c r="Y18" s="65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6" t="n">
        <f aca="false">Y18*AB$7</f>
        <v>0</v>
      </c>
      <c r="AA18" s="66" t="n">
        <f aca="true">Z18+OFFSET(Z18,0,-7)</f>
        <v>28.5000555555556</v>
      </c>
      <c r="AB18" s="67" t="n">
        <f aca="false">RANK(AA18,AA$11:AA$110)</f>
        <v>6</v>
      </c>
      <c r="AC18" s="68" t="str">
        <f aca="false">IF(AE18&gt;0,"+","")</f>
        <v/>
      </c>
      <c r="AD18" s="69" t="n">
        <f aca="true">VLOOKUP(OFFSET(AD18,0,-2),Settings!$F$8:$G$27,2)</f>
        <v>0.1</v>
      </c>
      <c r="AF18" s="40"/>
      <c r="AG18" s="65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6" t="n">
        <f aca="false">AG18*AJ$7</f>
        <v>0</v>
      </c>
      <c r="AI18" s="66" t="n">
        <f aca="true">AH18+OFFSET(AH18,0,-7)</f>
        <v>28.5000555555556</v>
      </c>
      <c r="AJ18" s="67" t="n">
        <f aca="false">RANK(AI18,AI$11:AI$110)</f>
        <v>6</v>
      </c>
      <c r="AK18" s="68" t="str">
        <f aca="false">IF(AM18&gt;0,"+","")</f>
        <v/>
      </c>
      <c r="AL18" s="69" t="n">
        <f aca="true">VLOOKUP(OFFSET(AL18,0,-2),Settings!$F$8:$G$27,2)</f>
        <v>0.1</v>
      </c>
      <c r="AN18" s="40"/>
      <c r="AO18" s="65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6" t="n">
        <f aca="false">AO18*AR$7</f>
        <v>0</v>
      </c>
      <c r="AQ18" s="66" t="n">
        <f aca="true">AP18+OFFSET(AP18,0,-7)</f>
        <v>28.5000555555556</v>
      </c>
      <c r="AR18" s="67" t="n">
        <f aca="false">RANK(AQ18,AQ$11:AQ$110)</f>
        <v>7</v>
      </c>
      <c r="AS18" s="68" t="str">
        <f aca="false">IF(AU18&gt;0,"+","")</f>
        <v>+</v>
      </c>
      <c r="AT18" s="69" t="n">
        <f aca="true">VLOOKUP(OFFSET(AT18,0,-2),Settings!$F$8:$G$27,2)</f>
        <v>0.05</v>
      </c>
      <c r="AU18" s="30" t="n">
        <v>3</v>
      </c>
      <c r="AV18" s="40" t="n">
        <v>1</v>
      </c>
      <c r="AW18" s="65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6" t="n">
        <f aca="false">AW18*AZ$7</f>
        <v>12.6</v>
      </c>
      <c r="AY18" s="66" t="n">
        <f aca="true">AX18+OFFSET(AX18,0,-7)</f>
        <v>41.1000555555556</v>
      </c>
      <c r="AZ18" s="70" t="n">
        <f aca="false">RANK(AY18,AY$11:AY$110)</f>
        <v>6</v>
      </c>
      <c r="BA18" s="71"/>
      <c r="BB18" s="69" t="n">
        <f aca="true">VLOOKUP(OFFSET(BB18,0,-2),Settings!$F$8:$G$27,2)</f>
        <v>0.1</v>
      </c>
      <c r="BD18" s="40"/>
      <c r="BE18" s="65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6" t="n">
        <f aca="false">BE18*BH$7</f>
        <v>0</v>
      </c>
      <c r="BG18" s="66" t="n">
        <f aca="true">BF18+OFFSET(BF18,0,-7)-F18+0.001/ROW(F18)</f>
        <v>41.1001111111111</v>
      </c>
      <c r="BH18" s="70" t="n">
        <f aca="false">RANK(BG18,BG$11:BG$110)</f>
        <v>5</v>
      </c>
      <c r="BI18" s="68"/>
      <c r="BJ18" s="69" t="n">
        <f aca="true">VLOOKUP(OFFSET(BJ18,0,-2),Settings!$F$8:$G$27,2)</f>
        <v>0.1</v>
      </c>
      <c r="BL18" s="40"/>
      <c r="BM18" s="65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6" t="n">
        <f aca="false">BM18*BP$7</f>
        <v>0</v>
      </c>
      <c r="BO18" s="66" t="n">
        <f aca="true">BN18+OFFSET(BN18,0,-7)</f>
        <v>41.1001111111111</v>
      </c>
      <c r="BP18" s="67" t="n">
        <f aca="false">RANK(BO18,BO$11:BO$110)</f>
        <v>5</v>
      </c>
      <c r="BQ18" s="68"/>
      <c r="BR18" s="69" t="n">
        <f aca="true">VLOOKUP(OFFSET(BR18,0,-2),Settings!$F$8:$G$27,2)</f>
        <v>0.1</v>
      </c>
      <c r="BT18" s="40"/>
      <c r="BU18" s="66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6" t="n">
        <f aca="false">BU18*BX$7</f>
        <v>0</v>
      </c>
      <c r="BW18" s="66" t="n">
        <f aca="true">BV18+OFFSET(BV18,0,-7)</f>
        <v>41.1001111111111</v>
      </c>
      <c r="BX18" s="67" t="n">
        <f aca="false">RANK(BW18,BW$11:BW$110)</f>
        <v>6</v>
      </c>
      <c r="BY18" s="68" t="s">
        <v>94</v>
      </c>
      <c r="BZ18" s="69" t="n">
        <f aca="true">VLOOKUP(OFFSET(BZ18,0,-2),Settings!$F$8:$G$27,2)</f>
        <v>0.1</v>
      </c>
      <c r="CA18" s="30" t="n">
        <v>4</v>
      </c>
      <c r="CB18" s="40"/>
      <c r="CC18" s="65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6" t="n">
        <f aca="false">CC18*CF$7</f>
        <v>7.2</v>
      </c>
      <c r="CE18" s="66" t="n">
        <f aca="true">CD18+OFFSET(CD18,0,-7)</f>
        <v>48.3001111111111</v>
      </c>
      <c r="CF18" s="67" t="n">
        <f aca="false">RANK(CE18,CE$11:CE$110)</f>
        <v>6</v>
      </c>
      <c r="CG18" s="68" t="str">
        <f aca="false">IF(CI18&gt;0,"+","")</f>
        <v>+</v>
      </c>
      <c r="CH18" s="69" t="n">
        <f aca="true">VLOOKUP(OFFSET(CH18,0,-2),Settings!$F$8:$G$27,2)</f>
        <v>0.1</v>
      </c>
      <c r="CI18" s="30" t="n">
        <v>6</v>
      </c>
      <c r="CJ18" s="40" t="n">
        <v>1</v>
      </c>
      <c r="CK18" s="65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6" t="n">
        <f aca="false">CK18*CN$7</f>
        <v>8.8</v>
      </c>
      <c r="CM18" s="66" t="n">
        <f aca="true">CL18+OFFSET(CL18,0,-7)</f>
        <v>57.1001111111111</v>
      </c>
      <c r="CN18" s="67" t="n">
        <f aca="false">RANK(CM18,CM$11:CM$110)</f>
        <v>5</v>
      </c>
      <c r="CO18" s="68" t="str">
        <f aca="false">IF(CQ18&gt;0,"+","")</f>
        <v>+</v>
      </c>
      <c r="CP18" s="69" t="n">
        <f aca="true">VLOOKUP(OFFSET(CP18,0,-2),Settings!$F$8:$G$27,2)</f>
        <v>0.1</v>
      </c>
      <c r="CQ18" s="30" t="n">
        <v>4</v>
      </c>
      <c r="CR18" s="40" t="n">
        <v>1</v>
      </c>
      <c r="CS18" s="65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6" t="n">
        <f aca="false">CS18*CV$7</f>
        <v>6.65</v>
      </c>
      <c r="CU18" s="66" t="n">
        <f aca="true">CT18+OFFSET(CT18,0,-7)</f>
        <v>63.7501111111111</v>
      </c>
      <c r="CV18" s="67" t="n">
        <f aca="false">RANK(CU18,CU$11:CU$110)</f>
        <v>5</v>
      </c>
      <c r="CW18" s="68" t="str">
        <f aca="false">IF(CY18&gt;0,"+","")</f>
        <v/>
      </c>
      <c r="CX18" s="69" t="n">
        <f aca="true">VLOOKUP(OFFSET(CX18,0,-2),Settings!$F$8:$G$27,2)</f>
        <v>0.1</v>
      </c>
      <c r="CZ18" s="40"/>
      <c r="DA18" s="66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6" t="n">
        <f aca="false">DA18*DD$7</f>
        <v>0</v>
      </c>
      <c r="DC18" s="66" t="n">
        <f aca="true">DB18+OFFSET(DB18,0,-7)-L18+0.001/ROW(F18)</f>
        <v>63.7501666666667</v>
      </c>
      <c r="DD18" s="67" t="n">
        <f aca="false">RANK(DC18,DC$11:DC$110)</f>
        <v>5</v>
      </c>
      <c r="DE18" s="68" t="str">
        <f aca="false">IF(DG18&gt;0,"+","")</f>
        <v>+</v>
      </c>
      <c r="DF18" s="69" t="n">
        <f aca="true">VLOOKUP(OFFSET(DF18,0,-2),Settings!$F$8:$G$27,2)</f>
        <v>0.1</v>
      </c>
      <c r="DG18" s="30" t="n">
        <v>8</v>
      </c>
      <c r="DH18" s="40" t="n">
        <v>1</v>
      </c>
      <c r="DI18" s="65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6" t="n">
        <f aca="false">DI18*DL$7</f>
        <v>11.9</v>
      </c>
      <c r="DK18" s="66" t="n">
        <f aca="true">DJ18+OFFSET(DJ18,0,-7)</f>
        <v>75.6501666666667</v>
      </c>
      <c r="DL18" s="67" t="n">
        <f aca="false">RANK(DK18,DK$11:DK$110)</f>
        <v>4</v>
      </c>
      <c r="DM18" s="68" t="str">
        <f aca="false">IF(DO18&gt;0,"+","")</f>
        <v>+</v>
      </c>
      <c r="DN18" s="69" t="n">
        <f aca="true">VLOOKUP(OFFSET(DN18,0,-2),Settings!$F$8:$G$27,2)</f>
        <v>0.1</v>
      </c>
      <c r="DO18" s="30" t="n">
        <v>3</v>
      </c>
      <c r="DP18" s="40" t="n">
        <v>1</v>
      </c>
      <c r="DQ18" s="65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6" t="n">
        <f aca="false">DQ18*DT$7</f>
        <v>31.5</v>
      </c>
      <c r="DS18" s="66" t="n">
        <f aca="true">DR18+OFFSET(DR18,0,-7)-R18+0.001/ROW(R18)</f>
        <v>78.6502222222222</v>
      </c>
      <c r="DT18" s="67" t="n">
        <f aca="false">RANK(DS18,DS$11:DS$110)</f>
        <v>6</v>
      </c>
      <c r="DU18" s="68" t="str">
        <f aca="false">IF(DW18&gt;0,"+","")</f>
        <v>+</v>
      </c>
      <c r="DV18" s="69" t="n">
        <f aca="true">VLOOKUP(OFFSET(DV18,0,-2),Settings!$F$8:$G$27,2)</f>
        <v>0.1</v>
      </c>
      <c r="DW18" s="30" t="n">
        <v>1</v>
      </c>
      <c r="DX18" s="40" t="n">
        <v>2</v>
      </c>
      <c r="DY18" s="65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6" t="n">
        <f aca="false">DY18*EB$7</f>
        <v>20.8</v>
      </c>
      <c r="EA18" s="66" t="n">
        <f aca="true">DZ18+OFFSET(DZ18,0,-7)-Z18+0.001/ROW(Z18)</f>
        <v>99.4502777777778</v>
      </c>
      <c r="EB18" s="67" t="n">
        <f aca="false">RANK(EA18,EA$11:EA$110)</f>
        <v>4</v>
      </c>
      <c r="EC18" s="68" t="str">
        <f aca="false">IF(EE18&gt;0,"+","")</f>
        <v>+</v>
      </c>
      <c r="ED18" s="69" t="n">
        <f aca="true">VLOOKUP(OFFSET(ED18,0,-2),Settings!$F$8:$G$27,2)</f>
        <v>0.1</v>
      </c>
      <c r="EE18" s="30" t="n">
        <v>1</v>
      </c>
      <c r="EF18" s="40" t="n">
        <v>1</v>
      </c>
      <c r="EG18" s="65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6" t="n">
        <f aca="false">EG18*EJ$7</f>
        <v>24.8</v>
      </c>
      <c r="EI18" s="66" t="n">
        <f aca="true">EH18+OFFSET(EH18,0,-7)-AH18-AP18-AX18+0.001/ROW(AH18)</f>
        <v>111.650333333333</v>
      </c>
      <c r="EJ18" s="67" t="n">
        <f aca="false">RANK(EI18,EI$11:EI$110)</f>
        <v>2</v>
      </c>
      <c r="EK18" s="68" t="str">
        <f aca="false">IF(EM18&gt;0,"+","")</f>
        <v>+</v>
      </c>
      <c r="EL18" s="69" t="n">
        <f aca="true">VLOOKUP(OFFSET(EL18,0,-2),Settings!$F$8:$G$27,2)</f>
        <v>0.15</v>
      </c>
      <c r="EM18" s="30" t="n">
        <v>2</v>
      </c>
      <c r="EN18" s="40" t="n">
        <v>1</v>
      </c>
      <c r="EO18" s="65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6" t="n">
        <f aca="false">EO18*ER$7</f>
        <v>47.5</v>
      </c>
      <c r="EQ18" s="66" t="n">
        <f aca="true">EP18+OFFSET(EP18,0,-7)</f>
        <v>159.150333333333</v>
      </c>
      <c r="ER18" s="72" t="n">
        <f aca="false">RANK(EQ18,EQ$11:EQ$110)</f>
        <v>1</v>
      </c>
      <c r="ES18" s="68" t="str">
        <f aca="false">IF(EU18&gt;0,"+","")</f>
        <v>+</v>
      </c>
      <c r="ET18" s="69" t="n">
        <f aca="true">VLOOKUP(OFFSET(ET18,0,-2),Settings!$F$8:$G$27,2)</f>
        <v>0.2</v>
      </c>
      <c r="EU18" s="30" t="n">
        <v>3</v>
      </c>
      <c r="EV18" s="40" t="n">
        <v>1</v>
      </c>
      <c r="EW18" s="65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6" t="n">
        <f aca="false">EW18*EZ$7</f>
        <v>18.9</v>
      </c>
      <c r="EY18" s="66" t="n">
        <f aca="true">EX18+OFFSET(EX18,0,-7)-BF18-BN18-BV18-CD18-CL18</f>
        <v>162.050333333333</v>
      </c>
      <c r="EZ18" s="67" t="n">
        <f aca="false">RANK(EY18,EY$11:EY$110)</f>
        <v>1</v>
      </c>
      <c r="FA18" s="68" t="str">
        <f aca="false">IF(FC18&gt;0,"+","")</f>
        <v>+</v>
      </c>
      <c r="FB18" s="69" t="n">
        <f aca="true">VLOOKUP(OFFSET(FB18,0,-2),Settings!$F$8:$G$27,2)</f>
        <v>0.2</v>
      </c>
      <c r="FC18" s="30" t="n">
        <v>1</v>
      </c>
      <c r="FD18" s="40" t="n">
        <v>2</v>
      </c>
      <c r="FE18" s="65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6" t="n">
        <f aca="false">FE18*FH$7</f>
        <v>32</v>
      </c>
      <c r="FG18" s="66" t="n">
        <f aca="true">FF18+OFFSET(FF18,0,-7)-DZ18-DB18</f>
        <v>173.250333333333</v>
      </c>
      <c r="FH18" s="67" t="n">
        <f aca="false">RANK(FG18,FG$11:FG$110)</f>
        <v>1</v>
      </c>
      <c r="FI18" s="68" t="str">
        <f aca="false">IF(FK18&gt;0,"+","")</f>
        <v/>
      </c>
      <c r="FJ18" s="69" t="n">
        <f aca="true">VLOOKUP(OFFSET(FJ18,0,-2),Settings!$F$8:$G$27,2)</f>
        <v>0.2</v>
      </c>
      <c r="FL18" s="40"/>
      <c r="FM18" s="65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6" t="n">
        <f aca="false">FM18*FP$7</f>
        <v>0</v>
      </c>
      <c r="FO18" s="66" t="n">
        <f aca="true">FN18+OFFSET(FN18,0,-7)-CT18</f>
        <v>166.600333333333</v>
      </c>
      <c r="FP18" s="67" t="n">
        <f aca="false">RANK(FO18,FO$11:FO$110)</f>
        <v>1</v>
      </c>
      <c r="FQ18" s="68" t="str">
        <f aca="false">IF(FS18&gt;0,"+","")</f>
        <v/>
      </c>
      <c r="FR18" s="69" t="n">
        <f aca="true">VLOOKUP(OFFSET(FR18,0,-2),Settings!$F$8:$G$27,2)</f>
        <v>0.2</v>
      </c>
      <c r="FT18" s="40"/>
      <c r="FU18" s="65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6" t="n">
        <f aca="false">FU18*FX$7</f>
        <v>0</v>
      </c>
      <c r="FW18" s="66" t="n">
        <f aca="true">FV18+OFFSET(FV18,0,-7)</f>
        <v>166.600333333333</v>
      </c>
      <c r="FX18" s="67" t="n">
        <f aca="false">RANK(FW18,FW$11:FW$110)</f>
        <v>1</v>
      </c>
      <c r="FY18" s="68" t="str">
        <f aca="false">IF(GA18&gt;0,"+","")</f>
        <v/>
      </c>
      <c r="FZ18" s="69" t="n">
        <f aca="true">VLOOKUP(OFFSET(FZ18,0,-2),Settings!$F$8:$G$27,2)</f>
        <v>0.2</v>
      </c>
      <c r="GB18" s="40"/>
      <c r="GC18" s="65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6" t="n">
        <f aca="false">GC18*GF$7</f>
        <v>0</v>
      </c>
      <c r="GE18" s="66" t="n">
        <f aca="true">GD18+OFFSET(GD18,0,-7)</f>
        <v>166.600333333333</v>
      </c>
      <c r="GF18" s="67" t="n">
        <f aca="false">RANK(GE18,GE$11:GE$110)</f>
        <v>2</v>
      </c>
      <c r="GG18" s="68" t="str">
        <f aca="false">IF(GI18&gt;0,"+","")</f>
        <v>+</v>
      </c>
      <c r="GH18" s="69" t="n">
        <f aca="true">VLOOKUP(OFFSET(GH18,0,-2),Settings!$F$8:$G$27,2)</f>
        <v>0.15</v>
      </c>
      <c r="GI18" s="30" t="n">
        <v>2</v>
      </c>
      <c r="GJ18" s="40" t="n">
        <v>1</v>
      </c>
      <c r="GK18" s="65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6" t="n">
        <f aca="false">GK18*GN$7</f>
        <v>18.2</v>
      </c>
      <c r="GM18" s="66" t="n">
        <f aca="true">GL18+OFFSET(GL18,0,-7)-DJ18</f>
        <v>172.900333333333</v>
      </c>
      <c r="GN18" s="67" t="n">
        <f aca="false">RANK(GM18,GM$11:GM$110)</f>
        <v>1</v>
      </c>
      <c r="GO18" s="68" t="str">
        <f aca="false">IF(GQ18&gt;0,"+","")</f>
        <v/>
      </c>
      <c r="GP18" s="69" t="n">
        <f aca="true">VLOOKUP(OFFSET(GP18,0,-2),Settings!$F$8:$G$27,2)</f>
        <v>0.2</v>
      </c>
      <c r="GR18" s="40"/>
      <c r="GS18" s="65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6" t="n">
        <f aca="false">GS18*GV$7</f>
        <v>0</v>
      </c>
      <c r="GU18" s="66" t="n">
        <f aca="true">GT18+OFFSET(GT18,0,-7)-DR18</f>
        <v>141.400333333333</v>
      </c>
      <c r="GV18" s="67" t="n">
        <f aca="false">RANK(GU18,GU$11:GU$110)</f>
        <v>1</v>
      </c>
      <c r="GW18" s="68" t="str">
        <f aca="false">IF(GY18&gt;0,"+","")</f>
        <v>+</v>
      </c>
      <c r="GX18" s="69" t="n">
        <f aca="true">VLOOKUP(OFFSET(GX18,0,-2),Settings!$F$8:$G$27,2)</f>
        <v>0.2</v>
      </c>
      <c r="GY18" s="30" t="n">
        <v>7</v>
      </c>
      <c r="GZ18" s="40"/>
      <c r="HA18" s="65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6" t="n">
        <f aca="false">HA18*HD$7</f>
        <v>11.2</v>
      </c>
      <c r="HC18" s="66" t="n">
        <f aca="true">HB18+OFFSET(HB18,0,-7)</f>
        <v>152.600333333333</v>
      </c>
      <c r="HD18" s="67" t="n">
        <f aca="false">RANK(HC18,HC$11:HC$110)</f>
        <v>1</v>
      </c>
    </row>
    <row r="19" customFormat="false" ht="11.25" hidden="false" customHeight="false" outlineLevel="0" collapsed="false">
      <c r="A19" s="64" t="s">
        <v>102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0</v>
      </c>
      <c r="J19" s="40"/>
      <c r="K19" s="65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6" t="n">
        <f aca="false">K19*N$7</f>
        <v>0</v>
      </c>
      <c r="M19" s="66" t="n">
        <f aca="true">L19+OFFSET(L19,0,-5)</f>
        <v>5.26315789473684E-005</v>
      </c>
      <c r="N19" s="67" t="n">
        <f aca="false">RANK(M19,M$11:M$110)</f>
        <v>11</v>
      </c>
      <c r="P19" s="40"/>
      <c r="Q19" s="65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6" t="n">
        <f aca="false">Q19*T$7</f>
        <v>0</v>
      </c>
      <c r="S19" s="66" t="n">
        <f aca="true">R19+OFFSET(R19,0,-5)</f>
        <v>5.26315789473684E-005</v>
      </c>
      <c r="T19" s="67" t="n">
        <f aca="false">RANK(S19,S$11:S$110)</f>
        <v>20</v>
      </c>
      <c r="U19" s="68" t="str">
        <f aca="false">IF(W19&gt;0,"+","")</f>
        <v/>
      </c>
      <c r="V19" s="69" t="n">
        <f aca="true">VLOOKUP(OFFSET(V19,0,-2),Settings!$F$8:$G$27,2)</f>
        <v>0</v>
      </c>
      <c r="X19" s="40"/>
      <c r="Y19" s="65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6" t="n">
        <f aca="false">Y19*AB$7</f>
        <v>0</v>
      </c>
      <c r="AA19" s="66" t="n">
        <f aca="true">Z19+OFFSET(Z19,0,-7)</f>
        <v>5.26315789473684E-005</v>
      </c>
      <c r="AB19" s="67" t="n">
        <f aca="false">RANK(AA19,AA$11:AA$110)</f>
        <v>29</v>
      </c>
      <c r="AC19" s="68" t="str">
        <f aca="false">IF(AE19&gt;0,"+","")</f>
        <v/>
      </c>
      <c r="AD19" s="69" t="n">
        <f aca="true">VLOOKUP(OFFSET(AD19,0,-2),Settings!$F$8:$G$27,2)</f>
        <v>0</v>
      </c>
      <c r="AF19" s="40"/>
      <c r="AG19" s="65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6" t="n">
        <f aca="false">AG19*AJ$7</f>
        <v>0</v>
      </c>
      <c r="AI19" s="66" t="n">
        <f aca="true">AH19+OFFSET(AH19,0,-7)</f>
        <v>5.26315789473684E-005</v>
      </c>
      <c r="AJ19" s="67" t="n">
        <f aca="false">RANK(AI19,AI$11:AI$110)</f>
        <v>29</v>
      </c>
      <c r="AK19" s="68" t="str">
        <f aca="false">IF(AM19&gt;0,"+","")</f>
        <v/>
      </c>
      <c r="AL19" s="69" t="n">
        <f aca="true">VLOOKUP(OFFSET(AL19,0,-2),Settings!$F$8:$G$27,2)</f>
        <v>0</v>
      </c>
      <c r="AN19" s="40"/>
      <c r="AO19" s="65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6" t="n">
        <f aca="false">AO19*AR$7</f>
        <v>0</v>
      </c>
      <c r="AQ19" s="66" t="n">
        <f aca="true">AP19+OFFSET(AP19,0,-7)</f>
        <v>5.26315789473684E-005</v>
      </c>
      <c r="AR19" s="67" t="n">
        <f aca="false">RANK(AQ19,AQ$11:AQ$110)</f>
        <v>37</v>
      </c>
      <c r="AS19" s="68" t="str">
        <f aca="false">IF(AU19&gt;0,"+","")</f>
        <v/>
      </c>
      <c r="AT19" s="69" t="n">
        <f aca="true">VLOOKUP(OFFSET(AT19,0,-2),Settings!$F$8:$G$27,2)</f>
        <v>0</v>
      </c>
      <c r="AV19" s="40"/>
      <c r="AW19" s="65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6" t="n">
        <f aca="false">AW19*AZ$7</f>
        <v>0</v>
      </c>
      <c r="AY19" s="66" t="n">
        <f aca="true">AX19+OFFSET(AX19,0,-7)</f>
        <v>5.26315789473684E-005</v>
      </c>
      <c r="AZ19" s="70" t="n">
        <f aca="false">RANK(AY19,AY$11:AY$110)</f>
        <v>42</v>
      </c>
      <c r="BA19" s="71" t="str">
        <f aca="false">IF(BC19&gt;0,"+","")</f>
        <v/>
      </c>
      <c r="BB19" s="69" t="n">
        <f aca="true">VLOOKUP(OFFSET(BB19,0,-2),Settings!$F$8:$G$27,2)</f>
        <v>0</v>
      </c>
      <c r="BD19" s="40"/>
      <c r="BE19" s="65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6" t="n">
        <f aca="false">BE19*BH$7</f>
        <v>0</v>
      </c>
      <c r="BG19" s="66" t="n">
        <f aca="true">BF19+OFFSET(BF19,0,-7)-F19+0.001/ROW(F19)</f>
        <v>0.000105263157894737</v>
      </c>
      <c r="BH19" s="70" t="n">
        <f aca="false">RANK(BG19,BG$11:BG$110)</f>
        <v>42</v>
      </c>
      <c r="BI19" s="68" t="str">
        <f aca="false">IF(BK19&gt;0,"+","")</f>
        <v/>
      </c>
      <c r="BJ19" s="69" t="n">
        <f aca="true">VLOOKUP(OFFSET(BJ19,0,-2),Settings!$F$8:$G$27,2)</f>
        <v>0</v>
      </c>
      <c r="BL19" s="40"/>
      <c r="BM19" s="65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6" t="n">
        <f aca="false">BM19*BP$7</f>
        <v>0</v>
      </c>
      <c r="BO19" s="66" t="n">
        <f aca="true">BN19+OFFSET(BN19,0,-7)</f>
        <v>0.000105263157894737</v>
      </c>
      <c r="BP19" s="67" t="n">
        <f aca="false">RANK(BO19,BO$11:BO$110)</f>
        <v>42</v>
      </c>
      <c r="BQ19" s="68" t="str">
        <f aca="false">IF(BS19&gt;0,"+","")</f>
        <v/>
      </c>
      <c r="BR19" s="69" t="n">
        <f aca="true">VLOOKUP(OFFSET(BR19,0,-2),Settings!$F$8:$G$27,2)</f>
        <v>0</v>
      </c>
      <c r="BT19" s="40"/>
      <c r="BU19" s="66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6" t="n">
        <f aca="false">BU19*BX$7</f>
        <v>0</v>
      </c>
      <c r="BW19" s="66" t="n">
        <f aca="true">BV19+OFFSET(BV19,0,-7)</f>
        <v>0.000105263157894737</v>
      </c>
      <c r="BX19" s="67" t="n">
        <f aca="false">RANK(BW19,BW$11:BW$110)</f>
        <v>42</v>
      </c>
      <c r="BY19" s="68" t="str">
        <f aca="false">IF(CA19&gt;0,"+","")</f>
        <v/>
      </c>
      <c r="BZ19" s="69" t="n">
        <f aca="true">VLOOKUP(OFFSET(BZ19,0,-2),Settings!$F$8:$G$27,2)</f>
        <v>0</v>
      </c>
      <c r="CB19" s="40"/>
      <c r="CC19" s="65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6" t="n">
        <f aca="false">CC19*CF$7</f>
        <v>0</v>
      </c>
      <c r="CE19" s="66" t="n">
        <f aca="true">CD19+OFFSET(CD19,0,-7)</f>
        <v>0.000105263157894737</v>
      </c>
      <c r="CF19" s="67" t="n">
        <f aca="false">RANK(CE19,CE$11:CE$110)</f>
        <v>45</v>
      </c>
      <c r="CG19" s="68" t="str">
        <f aca="false">IF(CI19&gt;0,"+","")</f>
        <v/>
      </c>
      <c r="CH19" s="69" t="n">
        <f aca="true">VLOOKUP(OFFSET(CH19,0,-2),Settings!$F$8:$G$27,2)</f>
        <v>0</v>
      </c>
      <c r="CJ19" s="40"/>
      <c r="CK19" s="65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6" t="n">
        <f aca="false">CK19*CN$7</f>
        <v>0</v>
      </c>
      <c r="CM19" s="66" t="n">
        <f aca="true">CL19+OFFSET(CL19,0,-7)</f>
        <v>0.000105263157894737</v>
      </c>
      <c r="CN19" s="67" t="n">
        <f aca="false">RANK(CM19,CM$11:CM$110)</f>
        <v>48</v>
      </c>
      <c r="CO19" s="68" t="str">
        <f aca="false">IF(CQ19&gt;0,"+","")</f>
        <v/>
      </c>
      <c r="CP19" s="69" t="n">
        <f aca="true">VLOOKUP(OFFSET(CP19,0,-2),Settings!$F$8:$G$27,2)</f>
        <v>0</v>
      </c>
      <c r="CR19" s="40"/>
      <c r="CS19" s="65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6" t="n">
        <f aca="false">CS19*CV$7</f>
        <v>0</v>
      </c>
      <c r="CU19" s="66" t="n">
        <f aca="true">CT19+OFFSET(CT19,0,-7)</f>
        <v>0.000105263157894737</v>
      </c>
      <c r="CV19" s="67" t="n">
        <f aca="false">RANK(CU19,CU$11:CU$110)</f>
        <v>48</v>
      </c>
      <c r="CW19" s="68" t="str">
        <f aca="false">IF(CY19&gt;0,"+","")</f>
        <v/>
      </c>
      <c r="CX19" s="69" t="n">
        <f aca="true">VLOOKUP(OFFSET(CX19,0,-2),Settings!$F$8:$G$27,2)</f>
        <v>0</v>
      </c>
      <c r="CZ19" s="40"/>
      <c r="DA19" s="66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6" t="n">
        <f aca="false">DA19*DD$7</f>
        <v>0</v>
      </c>
      <c r="DC19" s="66" t="n">
        <f aca="true">DB19+OFFSET(DB19,0,-7)-L19+0.001/ROW(F19)</f>
        <v>0.000157894736842105</v>
      </c>
      <c r="DD19" s="67" t="n">
        <f aca="false">RANK(DC19,DC$11:DC$110)</f>
        <v>48</v>
      </c>
      <c r="DE19" s="68" t="str">
        <f aca="false">IF(DG19&gt;0,"+","")</f>
        <v/>
      </c>
      <c r="DF19" s="69" t="n">
        <f aca="true">VLOOKUP(OFFSET(DF19,0,-2),Settings!$F$8:$G$27,2)</f>
        <v>0</v>
      </c>
      <c r="DH19" s="40"/>
      <c r="DI19" s="65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6" t="n">
        <f aca="false">DI19*DL$7</f>
        <v>0</v>
      </c>
      <c r="DK19" s="66" t="n">
        <f aca="true">DJ19+OFFSET(DJ19,0,-7)</f>
        <v>0.000157894736842105</v>
      </c>
      <c r="DL19" s="67" t="n">
        <f aca="false">RANK(DK19,DK$11:DK$110)</f>
        <v>59</v>
      </c>
      <c r="DM19" s="68" t="str">
        <f aca="false">IF(DO19&gt;0,"+","")</f>
        <v/>
      </c>
      <c r="DN19" s="69" t="n">
        <f aca="true">VLOOKUP(OFFSET(DN19,0,-2),Settings!$F$8:$G$27,2)</f>
        <v>0</v>
      </c>
      <c r="DP19" s="40"/>
      <c r="DQ19" s="65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6" t="n">
        <f aca="false">DQ19*DT$7</f>
        <v>0</v>
      </c>
      <c r="DS19" s="66" t="n">
        <f aca="true">DR19+OFFSET(DR19,0,-7)-R19+0.001/ROW(R19)</f>
        <v>0.000210526315789474</v>
      </c>
      <c r="DT19" s="67" t="n">
        <f aca="false">RANK(DS19,DS$11:DS$110)</f>
        <v>62</v>
      </c>
      <c r="DU19" s="68" t="str">
        <f aca="false">IF(DW19&gt;0,"+","")</f>
        <v/>
      </c>
      <c r="DV19" s="69" t="n">
        <f aca="true">VLOOKUP(OFFSET(DV19,0,-2),Settings!$F$8:$G$27,2)</f>
        <v>0</v>
      </c>
      <c r="DX19" s="40"/>
      <c r="DY19" s="65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6" t="n">
        <f aca="false">DY19*EB$7</f>
        <v>0</v>
      </c>
      <c r="EA19" s="66" t="n">
        <f aca="true">DZ19+OFFSET(DZ19,0,-7)-Z19+0.001/ROW(Z19)</f>
        <v>0.000263157894736842</v>
      </c>
      <c r="EB19" s="67" t="n">
        <f aca="false">RANK(EA19,EA$11:EA$110)</f>
        <v>60</v>
      </c>
      <c r="EC19" s="68" t="str">
        <f aca="false">IF(EE19&gt;0,"+","")</f>
        <v>+</v>
      </c>
      <c r="ED19" s="69" t="n">
        <f aca="true">VLOOKUP(OFFSET(ED19,0,-2),Settings!$F$8:$G$27,2)</f>
        <v>0</v>
      </c>
      <c r="EE19" s="30" t="n">
        <v>13</v>
      </c>
      <c r="EF19" s="40"/>
      <c r="EG19" s="65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6" t="n">
        <f aca="false">EG19*EJ$7</f>
        <v>6.4</v>
      </c>
      <c r="EI19" s="66" t="n">
        <f aca="true">EH19+OFFSET(EH19,0,-7)-AH19-AP19-AX19+0.001/ROW(AH19)</f>
        <v>6.40031578947369</v>
      </c>
      <c r="EJ19" s="67" t="n">
        <f aca="false">RANK(EI19,EI$11:EI$110)</f>
        <v>39</v>
      </c>
      <c r="EK19" s="68" t="str">
        <f aca="false">IF(EM19&gt;0,"+","")</f>
        <v/>
      </c>
      <c r="EL19" s="69" t="n">
        <f aca="true">VLOOKUP(OFFSET(EL19,0,-2),Settings!$F$8:$G$27,2)</f>
        <v>0</v>
      </c>
      <c r="EN19" s="40"/>
      <c r="EO19" s="65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6" t="n">
        <f aca="false">EO19*ER$7</f>
        <v>0</v>
      </c>
      <c r="EQ19" s="66" t="n">
        <f aca="true">EP19+OFFSET(EP19,0,-7)</f>
        <v>6.40031578947369</v>
      </c>
      <c r="ER19" s="72" t="n">
        <f aca="false">RANK(EQ19,EQ$11:EQ$110)</f>
        <v>39</v>
      </c>
      <c r="ES19" s="68" t="str">
        <f aca="false">IF(EU19&gt;0,"+","")</f>
        <v/>
      </c>
      <c r="ET19" s="69" t="n">
        <f aca="true">VLOOKUP(OFFSET(ET19,0,-2),Settings!$F$8:$G$27,2)</f>
        <v>0</v>
      </c>
      <c r="EV19" s="40"/>
      <c r="EW19" s="65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6" t="n">
        <f aca="false">EW19*EZ$7</f>
        <v>0</v>
      </c>
      <c r="EY19" s="66" t="n">
        <f aca="true">EX19+OFFSET(EX19,0,-7)-BF19-BN19-BV19-CD19-CL19</f>
        <v>6.40031578947369</v>
      </c>
      <c r="EZ19" s="67" t="n">
        <f aca="false">RANK(EY19,EY$11:EY$110)</f>
        <v>36</v>
      </c>
      <c r="FA19" s="68" t="str">
        <f aca="false">IF(FC19&gt;0,"+","")</f>
        <v>+</v>
      </c>
      <c r="FB19" s="69" t="n">
        <f aca="true">VLOOKUP(OFFSET(FB19,0,-2),Settings!$F$8:$G$27,2)</f>
        <v>0</v>
      </c>
      <c r="FC19" s="30" t="n">
        <v>14</v>
      </c>
      <c r="FD19" s="40"/>
      <c r="FE19" s="65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6" t="n">
        <f aca="false">FE19*FH$7</f>
        <v>7</v>
      </c>
      <c r="FG19" s="66" t="n">
        <f aca="true">FF19+OFFSET(FF19,0,-7)-DZ19-DB19</f>
        <v>13.4003157894737</v>
      </c>
      <c r="FH19" s="67" t="n">
        <f aca="false">RANK(FG19,FG$11:FG$110)</f>
        <v>22</v>
      </c>
      <c r="FI19" s="68" t="str">
        <f aca="false">IF(FK19&gt;0,"+","")</f>
        <v/>
      </c>
      <c r="FJ19" s="69" t="n">
        <f aca="true">VLOOKUP(OFFSET(FJ19,0,-2),Settings!$F$8:$G$27,2)</f>
        <v>0</v>
      </c>
      <c r="FL19" s="40"/>
      <c r="FM19" s="65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6" t="n">
        <f aca="false">FM19*FP$7</f>
        <v>0</v>
      </c>
      <c r="FO19" s="66" t="n">
        <f aca="true">FN19+OFFSET(FN19,0,-7)-CT19</f>
        <v>13.4003157894737</v>
      </c>
      <c r="FP19" s="67" t="n">
        <f aca="false">RANK(FO19,FO$11:FO$110)</f>
        <v>23</v>
      </c>
      <c r="FQ19" s="68" t="str">
        <f aca="false">IF(FS19&gt;0,"+","")</f>
        <v/>
      </c>
      <c r="FR19" s="69" t="n">
        <f aca="true">VLOOKUP(OFFSET(FR19,0,-2),Settings!$F$8:$G$27,2)</f>
        <v>0</v>
      </c>
      <c r="FT19" s="40"/>
      <c r="FU19" s="65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6" t="n">
        <f aca="false">FU19*FX$7</f>
        <v>0</v>
      </c>
      <c r="FW19" s="66" t="n">
        <f aca="true">FV19+OFFSET(FV19,0,-7)</f>
        <v>13.4003157894737</v>
      </c>
      <c r="FX19" s="67" t="n">
        <f aca="false">RANK(FW19,FW$11:FW$110)</f>
        <v>24</v>
      </c>
      <c r="FY19" s="68" t="str">
        <f aca="false">IF(GA19&gt;0,"+","")</f>
        <v/>
      </c>
      <c r="FZ19" s="69" t="n">
        <f aca="true">VLOOKUP(OFFSET(FZ19,0,-2),Settings!$F$8:$G$27,2)</f>
        <v>0</v>
      </c>
      <c r="GB19" s="40"/>
      <c r="GC19" s="65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6" t="n">
        <f aca="false">GC19*GF$7</f>
        <v>0</v>
      </c>
      <c r="GE19" s="66" t="n">
        <f aca="true">GD19+OFFSET(GD19,0,-7)</f>
        <v>13.4003157894737</v>
      </c>
      <c r="GF19" s="67" t="n">
        <f aca="false">RANK(GE19,GE$11:GE$110)</f>
        <v>24</v>
      </c>
      <c r="GG19" s="68" t="str">
        <f aca="false">IF(GI19&gt;0,"+","")</f>
        <v/>
      </c>
      <c r="GH19" s="69" t="n">
        <f aca="true">VLOOKUP(OFFSET(GH19,0,-2),Settings!$F$8:$G$27,2)</f>
        <v>0</v>
      </c>
      <c r="GJ19" s="40"/>
      <c r="GK19" s="65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6" t="n">
        <f aca="false">GK19*GN$7</f>
        <v>0</v>
      </c>
      <c r="GM19" s="66" t="n">
        <f aca="true">GL19+OFFSET(GL19,0,-7)-DJ19</f>
        <v>13.4003157894737</v>
      </c>
      <c r="GN19" s="67" t="n">
        <f aca="false">RANK(GM19,GM$11:GM$110)</f>
        <v>24</v>
      </c>
      <c r="GO19" s="68" t="str">
        <f aca="false">IF(GQ19&gt;0,"+","")</f>
        <v/>
      </c>
      <c r="GP19" s="69" t="n">
        <f aca="true">VLOOKUP(OFFSET(GP19,0,-2),Settings!$F$8:$G$27,2)</f>
        <v>0</v>
      </c>
      <c r="GR19" s="40"/>
      <c r="GS19" s="65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6" t="n">
        <f aca="false">GS19*GV$7</f>
        <v>0</v>
      </c>
      <c r="GU19" s="66" t="n">
        <f aca="true">GT19+OFFSET(GT19,0,-7)-DR19</f>
        <v>13.4003157894737</v>
      </c>
      <c r="GV19" s="67" t="n">
        <f aca="false">RANK(GU19,GU$11:GU$110)</f>
        <v>19</v>
      </c>
      <c r="GW19" s="68" t="str">
        <f aca="false">IF(GY19&gt;0,"+","")</f>
        <v/>
      </c>
      <c r="GX19" s="69" t="n">
        <f aca="true">VLOOKUP(OFFSET(GX19,0,-2),Settings!$F$8:$G$27,2)</f>
        <v>0</v>
      </c>
      <c r="GZ19" s="40"/>
      <c r="HA19" s="65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6" t="n">
        <f aca="false">HA19*HD$7</f>
        <v>0</v>
      </c>
      <c r="HC19" s="66" t="n">
        <f aca="true">HB19+OFFSET(HB19,0,-7)</f>
        <v>13.4003157894737</v>
      </c>
      <c r="HD19" s="67" t="n">
        <f aca="false">RANK(HC19,HC$11:HC$110)</f>
        <v>23</v>
      </c>
    </row>
    <row r="20" customFormat="false" ht="11.25" hidden="false" customHeight="false" outlineLevel="0" collapsed="false">
      <c r="A20" s="73" t="s">
        <v>103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11</v>
      </c>
      <c r="J20" s="40"/>
      <c r="K20" s="65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6" t="n">
        <f aca="false">K20*N$7</f>
        <v>0</v>
      </c>
      <c r="M20" s="66" t="n">
        <f aca="true">L20+OFFSET(L20,0,-5)</f>
        <v>5E-005</v>
      </c>
      <c r="N20" s="67" t="n">
        <f aca="false">RANK(M20,M$11:M$110)</f>
        <v>12</v>
      </c>
      <c r="P20" s="40"/>
      <c r="Q20" s="65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6" t="n">
        <f aca="false">Q20*T$7</f>
        <v>0</v>
      </c>
      <c r="S20" s="66" t="n">
        <f aca="true">R20+OFFSET(R20,0,-5)</f>
        <v>5E-005</v>
      </c>
      <c r="T20" s="67" t="n">
        <f aca="false">RANK(S20,S$11:S$110)</f>
        <v>21</v>
      </c>
      <c r="U20" s="68" t="str">
        <f aca="false">IF(W20&gt;0,"+","")</f>
        <v/>
      </c>
      <c r="V20" s="69" t="n">
        <f aca="true">VLOOKUP(OFFSET(V20,0,-2),Settings!$F$8:$G$27,2)</f>
        <v>0</v>
      </c>
      <c r="X20" s="40"/>
      <c r="Y20" s="65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6" t="n">
        <f aca="false">Y20*AB$7</f>
        <v>0</v>
      </c>
      <c r="AA20" s="66" t="n">
        <f aca="true">Z20+OFFSET(Z20,0,-7)</f>
        <v>5E-005</v>
      </c>
      <c r="AB20" s="67" t="n">
        <f aca="false">RANK(AA20,AA$11:AA$110)</f>
        <v>30</v>
      </c>
      <c r="AC20" s="68" t="str">
        <f aca="false">IF(AE20&gt;0,"+","")</f>
        <v/>
      </c>
      <c r="AD20" s="69" t="n">
        <f aca="true">VLOOKUP(OFFSET(AD20,0,-2),Settings!$F$8:$G$27,2)</f>
        <v>0</v>
      </c>
      <c r="AF20" s="40"/>
      <c r="AG20" s="65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6" t="n">
        <f aca="false">AG20*AJ$7</f>
        <v>0</v>
      </c>
      <c r="AI20" s="66" t="n">
        <f aca="true">AH20+OFFSET(AH20,0,-7)</f>
        <v>5E-005</v>
      </c>
      <c r="AJ20" s="67" t="n">
        <f aca="false">RANK(AI20,AI$11:AI$110)</f>
        <v>30</v>
      </c>
      <c r="AK20" s="68" t="str">
        <f aca="false">IF(AM20&gt;0,"+","")</f>
        <v>+</v>
      </c>
      <c r="AL20" s="69" t="n">
        <f aca="true">VLOOKUP(OFFSET(AL20,0,-2),Settings!$F$8:$G$27,2)</f>
        <v>0</v>
      </c>
      <c r="AM20" s="30" t="n">
        <v>9</v>
      </c>
      <c r="AN20" s="40"/>
      <c r="AO20" s="65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6" t="n">
        <f aca="false">AO20*AR$7</f>
        <v>9.6</v>
      </c>
      <c r="AQ20" s="66" t="n">
        <f aca="true">AP20+OFFSET(AP20,0,-7)</f>
        <v>9.60005</v>
      </c>
      <c r="AR20" s="67" t="n">
        <f aca="false">RANK(AQ20,AQ$11:AQ$110)</f>
        <v>21</v>
      </c>
      <c r="AS20" s="68" t="str">
        <f aca="false">IF(AU20&gt;0,"+","")</f>
        <v/>
      </c>
      <c r="AT20" s="69" t="n">
        <f aca="true">VLOOKUP(OFFSET(AT20,0,-2),Settings!$F$8:$G$27,2)</f>
        <v>0</v>
      </c>
      <c r="AV20" s="40"/>
      <c r="AW20" s="65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6" t="n">
        <f aca="false">AW20*AZ$7</f>
        <v>0</v>
      </c>
      <c r="AY20" s="66" t="n">
        <f aca="true">AX20+OFFSET(AX20,0,-7)</f>
        <v>9.60005</v>
      </c>
      <c r="AZ20" s="70" t="n">
        <f aca="false">RANK(AY20,AY$11:AY$110)</f>
        <v>22</v>
      </c>
      <c r="BA20" s="71" t="str">
        <f aca="false">IF(BC20&gt;0,"+","")</f>
        <v/>
      </c>
      <c r="BB20" s="69" t="n">
        <f aca="true">VLOOKUP(OFFSET(BB20,0,-2),Settings!$F$8:$G$27,2)</f>
        <v>0</v>
      </c>
      <c r="BD20" s="40"/>
      <c r="BE20" s="65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6" t="n">
        <f aca="false">BE20*BH$7</f>
        <v>0</v>
      </c>
      <c r="BG20" s="66" t="n">
        <f aca="true">BF20+OFFSET(BF20,0,-7)-F20+0.001/ROW(F20)</f>
        <v>9.6001</v>
      </c>
      <c r="BH20" s="70" t="n">
        <f aca="false">RANK(BG20,BG$11:BG$110)</f>
        <v>22</v>
      </c>
      <c r="BI20" s="68" t="str">
        <f aca="false">IF(BK20&gt;0,"+","")</f>
        <v/>
      </c>
      <c r="BJ20" s="69" t="n">
        <f aca="true">VLOOKUP(OFFSET(BJ20,0,-2),Settings!$F$8:$G$27,2)</f>
        <v>0</v>
      </c>
      <c r="BL20" s="40"/>
      <c r="BM20" s="65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6" t="n">
        <f aca="false">BM20*BP$7</f>
        <v>0</v>
      </c>
      <c r="BO20" s="66" t="n">
        <f aca="true">BN20+OFFSET(BN20,0,-7)</f>
        <v>9.6001</v>
      </c>
      <c r="BP20" s="67" t="n">
        <f aca="false">RANK(BO20,BO$11:BO$110)</f>
        <v>23</v>
      </c>
      <c r="BQ20" s="68" t="str">
        <f aca="false">IF(BS20&gt;0,"+","")</f>
        <v/>
      </c>
      <c r="BR20" s="69" t="n">
        <f aca="true">VLOOKUP(OFFSET(BR20,0,-2),Settings!$F$8:$G$27,2)</f>
        <v>0</v>
      </c>
      <c r="BT20" s="40"/>
      <c r="BU20" s="66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6" t="n">
        <f aca="false">BU20*BX$7</f>
        <v>0</v>
      </c>
      <c r="BW20" s="66" t="n">
        <f aca="true">BV20+OFFSET(BV20,0,-7)</f>
        <v>9.6001</v>
      </c>
      <c r="BX20" s="67" t="n">
        <f aca="false">RANK(BW20,BW$11:BW$110)</f>
        <v>23</v>
      </c>
      <c r="BY20" s="68" t="str">
        <f aca="false">IF(CA20&gt;0,"+","")</f>
        <v/>
      </c>
      <c r="BZ20" s="69" t="n">
        <f aca="true">VLOOKUP(OFFSET(BZ20,0,-2),Settings!$F$8:$G$27,2)</f>
        <v>0</v>
      </c>
      <c r="CB20" s="40"/>
      <c r="CC20" s="65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6" t="n">
        <f aca="false">CC20*CF$7</f>
        <v>0</v>
      </c>
      <c r="CE20" s="66" t="n">
        <f aca="true">CD20+OFFSET(CD20,0,-7)</f>
        <v>9.6001</v>
      </c>
      <c r="CF20" s="67" t="n">
        <f aca="false">RANK(CE20,CE$11:CE$110)</f>
        <v>23</v>
      </c>
      <c r="CG20" s="68" t="str">
        <f aca="false">IF(CI20&gt;0,"+","")</f>
        <v/>
      </c>
      <c r="CH20" s="69" t="n">
        <f aca="true">VLOOKUP(OFFSET(CH20,0,-2),Settings!$F$8:$G$27,2)</f>
        <v>0</v>
      </c>
      <c r="CJ20" s="40"/>
      <c r="CK20" s="65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6" t="n">
        <f aca="false">CK20*CN$7</f>
        <v>0</v>
      </c>
      <c r="CM20" s="66" t="n">
        <f aca="true">CL20+OFFSET(CL20,0,-7)</f>
        <v>9.6001</v>
      </c>
      <c r="CN20" s="67" t="n">
        <f aca="false">RANK(CM20,CM$11:CM$110)</f>
        <v>27</v>
      </c>
      <c r="CO20" s="68" t="str">
        <f aca="false">IF(CQ20&gt;0,"+","")</f>
        <v/>
      </c>
      <c r="CP20" s="69" t="n">
        <f aca="true">VLOOKUP(OFFSET(CP20,0,-2),Settings!$F$8:$G$27,2)</f>
        <v>0</v>
      </c>
      <c r="CR20" s="40"/>
      <c r="CS20" s="65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6" t="n">
        <f aca="false">CS20*CV$7</f>
        <v>0</v>
      </c>
      <c r="CU20" s="66" t="n">
        <f aca="true">CT20+OFFSET(CT20,0,-7)</f>
        <v>9.6001</v>
      </c>
      <c r="CV20" s="67" t="n">
        <f aca="false">RANK(CU20,CU$11:CU$110)</f>
        <v>29</v>
      </c>
      <c r="CW20" s="68" t="str">
        <f aca="false">IF(CY20&gt;0,"+","")</f>
        <v/>
      </c>
      <c r="CX20" s="69" t="n">
        <f aca="true">VLOOKUP(OFFSET(CX20,0,-2),Settings!$F$8:$G$27,2)</f>
        <v>0</v>
      </c>
      <c r="CZ20" s="40"/>
      <c r="DA20" s="66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6" t="n">
        <f aca="false">DA20*DD$7</f>
        <v>0</v>
      </c>
      <c r="DC20" s="66" t="n">
        <f aca="true">DB20+OFFSET(DB20,0,-7)-L20+0.001/ROW(F20)</f>
        <v>9.60015</v>
      </c>
      <c r="DD20" s="67" t="n">
        <f aca="false">RANK(DC20,DC$11:DC$110)</f>
        <v>29</v>
      </c>
      <c r="DE20" s="68" t="str">
        <f aca="false">IF(DG20&gt;0,"+","")</f>
        <v/>
      </c>
      <c r="DF20" s="69" t="n">
        <f aca="true">VLOOKUP(OFFSET(DF20,0,-2),Settings!$F$8:$G$27,2)</f>
        <v>0</v>
      </c>
      <c r="DH20" s="40"/>
      <c r="DI20" s="65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6" t="n">
        <f aca="false">DI20*DL$7</f>
        <v>0</v>
      </c>
      <c r="DK20" s="66" t="n">
        <f aca="true">DJ20+OFFSET(DJ20,0,-7)</f>
        <v>9.60015</v>
      </c>
      <c r="DL20" s="67" t="n">
        <f aca="false">RANK(DK20,DK$11:DK$110)</f>
        <v>31</v>
      </c>
      <c r="DM20" s="68" t="str">
        <f aca="false">IF(DO20&gt;0,"+","")</f>
        <v/>
      </c>
      <c r="DN20" s="69" t="n">
        <f aca="true">VLOOKUP(OFFSET(DN20,0,-2),Settings!$F$8:$G$27,2)</f>
        <v>0</v>
      </c>
      <c r="DP20" s="40"/>
      <c r="DQ20" s="65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6" t="n">
        <f aca="false">DQ20*DT$7</f>
        <v>0</v>
      </c>
      <c r="DS20" s="66" t="n">
        <f aca="true">DR20+OFFSET(DR20,0,-7)-R20+0.001/ROW(R20)</f>
        <v>9.6002</v>
      </c>
      <c r="DT20" s="67" t="n">
        <f aca="false">RANK(DS20,DS$11:DS$110)</f>
        <v>31</v>
      </c>
      <c r="DU20" s="68" t="str">
        <f aca="false">IF(DW20&gt;0,"+","")</f>
        <v/>
      </c>
      <c r="DV20" s="69" t="n">
        <f aca="true">VLOOKUP(OFFSET(DV20,0,-2),Settings!$F$8:$G$27,2)</f>
        <v>0</v>
      </c>
      <c r="DX20" s="40"/>
      <c r="DY20" s="65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6" t="n">
        <f aca="false">DY20*EB$7</f>
        <v>0</v>
      </c>
      <c r="EA20" s="66" t="n">
        <f aca="true">DZ20+OFFSET(DZ20,0,-7)-Z20+0.001/ROW(Z20)</f>
        <v>9.60025</v>
      </c>
      <c r="EB20" s="67" t="n">
        <f aca="false">RANK(EA20,EA$11:EA$110)</f>
        <v>28</v>
      </c>
      <c r="EC20" s="68" t="str">
        <f aca="false">IF(EE20&gt;0,"+","")</f>
        <v/>
      </c>
      <c r="ED20" s="69" t="n">
        <f aca="true">VLOOKUP(OFFSET(ED20,0,-2),Settings!$F$8:$G$27,2)</f>
        <v>0</v>
      </c>
      <c r="EF20" s="40"/>
      <c r="EG20" s="65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6" t="n">
        <f aca="false">EG20*EJ$7</f>
        <v>0</v>
      </c>
      <c r="EI20" s="66" t="n">
        <f aca="true">EH20+OFFSET(EH20,0,-7)-AH20-AP20-AX20+0.001/ROW(AH20)</f>
        <v>0.000299999999999417</v>
      </c>
      <c r="EJ20" s="67" t="n">
        <f aca="false">RANK(EI20,EI$11:EI$110)</f>
        <v>56</v>
      </c>
      <c r="EK20" s="68" t="str">
        <f aca="false">IF(EM20&gt;0,"+","")</f>
        <v/>
      </c>
      <c r="EL20" s="69" t="n">
        <f aca="true">VLOOKUP(OFFSET(EL20,0,-2),Settings!$F$8:$G$27,2)</f>
        <v>0</v>
      </c>
      <c r="EN20" s="40"/>
      <c r="EO20" s="65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6" t="n">
        <f aca="false">EO20*ER$7</f>
        <v>0</v>
      </c>
      <c r="EQ20" s="66" t="n">
        <f aca="true">EP20+OFFSET(EP20,0,-7)</f>
        <v>0.000299999999999417</v>
      </c>
      <c r="ER20" s="72" t="n">
        <f aca="false">RANK(EQ20,EQ$11:EQ$110)</f>
        <v>56</v>
      </c>
      <c r="ES20" s="68" t="str">
        <f aca="false">IF(EU20&gt;0,"+","")</f>
        <v/>
      </c>
      <c r="ET20" s="69" t="n">
        <f aca="true">VLOOKUP(OFFSET(ET20,0,-2),Settings!$F$8:$G$27,2)</f>
        <v>0</v>
      </c>
      <c r="EV20" s="40"/>
      <c r="EW20" s="65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6" t="n">
        <f aca="false">EW20*EZ$7</f>
        <v>0</v>
      </c>
      <c r="EY20" s="66" t="n">
        <f aca="true">EX20+OFFSET(EX20,0,-7)-BF20-BN20-BV20-CD20-CL20</f>
        <v>0.000299999999999417</v>
      </c>
      <c r="EZ20" s="67" t="n">
        <f aca="false">RANK(EY20,EY$11:EY$110)</f>
        <v>53</v>
      </c>
      <c r="FA20" s="68" t="str">
        <f aca="false">IF(FC20&gt;0,"+","")</f>
        <v/>
      </c>
      <c r="FB20" s="69" t="n">
        <f aca="true">VLOOKUP(OFFSET(FB20,0,-2),Settings!$F$8:$G$27,2)</f>
        <v>0</v>
      </c>
      <c r="FD20" s="40"/>
      <c r="FE20" s="65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6" t="n">
        <f aca="false">FE20*FH$7</f>
        <v>0</v>
      </c>
      <c r="FG20" s="66" t="n">
        <f aca="true">FF20+OFFSET(FF20,0,-7)-DZ20-DB20</f>
        <v>0.000299999999999417</v>
      </c>
      <c r="FH20" s="67" t="n">
        <f aca="false">RANK(FG20,FG$11:FG$110)</f>
        <v>54</v>
      </c>
      <c r="FI20" s="68" t="str">
        <f aca="false">IF(FK20&gt;0,"+","")</f>
        <v/>
      </c>
      <c r="FJ20" s="69" t="n">
        <f aca="true">VLOOKUP(OFFSET(FJ20,0,-2),Settings!$F$8:$G$27,2)</f>
        <v>0</v>
      </c>
      <c r="FL20" s="40"/>
      <c r="FM20" s="65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6" t="n">
        <f aca="false">FM20*FP$7</f>
        <v>0</v>
      </c>
      <c r="FO20" s="66" t="n">
        <f aca="true">FN20+OFFSET(FN20,0,-7)-CT20</f>
        <v>0.000299999999999417</v>
      </c>
      <c r="FP20" s="67" t="n">
        <f aca="false">RANK(FO20,FO$11:FO$110)</f>
        <v>52</v>
      </c>
      <c r="FQ20" s="68" t="str">
        <f aca="false">IF(FS20&gt;0,"+","")</f>
        <v/>
      </c>
      <c r="FR20" s="69" t="n">
        <f aca="true">VLOOKUP(OFFSET(FR20,0,-2),Settings!$F$8:$G$27,2)</f>
        <v>0</v>
      </c>
      <c r="FT20" s="40"/>
      <c r="FU20" s="65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6" t="n">
        <f aca="false">FU20*FX$7</f>
        <v>0</v>
      </c>
      <c r="FW20" s="66" t="n">
        <f aca="true">FV20+OFFSET(FV20,0,-7)</f>
        <v>0.000299999999999417</v>
      </c>
      <c r="FX20" s="67" t="n">
        <f aca="false">RANK(FW20,FW$11:FW$110)</f>
        <v>53</v>
      </c>
      <c r="FY20" s="68" t="str">
        <f aca="false">IF(GA20&gt;0,"+","")</f>
        <v/>
      </c>
      <c r="FZ20" s="69" t="n">
        <f aca="true">VLOOKUP(OFFSET(FZ20,0,-2),Settings!$F$8:$G$27,2)</f>
        <v>0</v>
      </c>
      <c r="GB20" s="40"/>
      <c r="GC20" s="65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6" t="n">
        <f aca="false">GC20*GF$7</f>
        <v>0</v>
      </c>
      <c r="GE20" s="66" t="n">
        <f aca="true">GD20+OFFSET(GD20,0,-7)</f>
        <v>0.000299999999999417</v>
      </c>
      <c r="GF20" s="67" t="n">
        <f aca="false">RANK(GE20,GE$11:GE$110)</f>
        <v>53</v>
      </c>
      <c r="GG20" s="68" t="str">
        <f aca="false">IF(GI20&gt;0,"+","")</f>
        <v/>
      </c>
      <c r="GH20" s="69" t="n">
        <f aca="true">VLOOKUP(OFFSET(GH20,0,-2),Settings!$F$8:$G$27,2)</f>
        <v>0</v>
      </c>
      <c r="GJ20" s="40"/>
      <c r="GK20" s="65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6" t="n">
        <f aca="false">GK20*GN$7</f>
        <v>0</v>
      </c>
      <c r="GM20" s="66" t="n">
        <f aca="true">GL20+OFFSET(GL20,0,-7)-DJ20</f>
        <v>0.000299999999999417</v>
      </c>
      <c r="GN20" s="67" t="n">
        <f aca="false">RANK(GM20,GM$11:GM$110)</f>
        <v>57</v>
      </c>
      <c r="GO20" s="68" t="str">
        <f aca="false">IF(GQ20&gt;0,"+","")</f>
        <v/>
      </c>
      <c r="GP20" s="69" t="n">
        <f aca="true">VLOOKUP(OFFSET(GP20,0,-2),Settings!$F$8:$G$27,2)</f>
        <v>0</v>
      </c>
      <c r="GR20" s="40"/>
      <c r="GS20" s="65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6" t="n">
        <f aca="false">GS20*GV$7</f>
        <v>0</v>
      </c>
      <c r="GU20" s="66" t="n">
        <f aca="true">GT20+OFFSET(GT20,0,-7)-DR20</f>
        <v>0.000299999999999417</v>
      </c>
      <c r="GV20" s="67" t="n">
        <f aca="false">RANK(GU20,GU$11:GU$110)</f>
        <v>60</v>
      </c>
      <c r="GW20" s="68" t="str">
        <f aca="false">IF(GY20&gt;0,"+","")</f>
        <v/>
      </c>
      <c r="GX20" s="69" t="n">
        <f aca="true">VLOOKUP(OFFSET(GX20,0,-2),Settings!$F$8:$G$27,2)</f>
        <v>0</v>
      </c>
      <c r="GZ20" s="40"/>
      <c r="HA20" s="65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6" t="n">
        <f aca="false">HA20*HD$7</f>
        <v>0</v>
      </c>
      <c r="HC20" s="66" t="n">
        <f aca="true">HB20+OFFSET(HB20,0,-7)</f>
        <v>0.000299999999999417</v>
      </c>
      <c r="HD20" s="67" t="n">
        <f aca="false">RANK(HC20,HC$11:HC$110)</f>
        <v>60</v>
      </c>
    </row>
    <row r="21" customFormat="false" ht="11.25" hidden="false" customHeight="false" outlineLevel="0" collapsed="false">
      <c r="A21" s="64" t="s">
        <v>104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12</v>
      </c>
      <c r="J21" s="40"/>
      <c r="K21" s="65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6" t="n">
        <f aca="false">K21*N$7</f>
        <v>0</v>
      </c>
      <c r="M21" s="66" t="n">
        <f aca="true">L21+OFFSET(L21,0,-5)</f>
        <v>4.76190476190476E-005</v>
      </c>
      <c r="N21" s="67" t="n">
        <f aca="false">RANK(M21,M$11:M$110)</f>
        <v>13</v>
      </c>
      <c r="P21" s="40"/>
      <c r="Q21" s="65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6" t="n">
        <f aca="false">Q21*T$7</f>
        <v>0</v>
      </c>
      <c r="S21" s="66" t="n">
        <f aca="true">R21+OFFSET(R21,0,-5)</f>
        <v>4.76190476190476E-005</v>
      </c>
      <c r="T21" s="67" t="n">
        <f aca="false">RANK(S21,S$11:S$110)</f>
        <v>22</v>
      </c>
      <c r="U21" s="68" t="str">
        <f aca="false">IF(W21&gt;0,"+","")</f>
        <v/>
      </c>
      <c r="V21" s="69" t="n">
        <f aca="true">VLOOKUP(OFFSET(V21,0,-2),Settings!$F$8:$G$27,2)</f>
        <v>0</v>
      </c>
      <c r="X21" s="40"/>
      <c r="Y21" s="65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6" t="n">
        <f aca="false">Y21*AB$7</f>
        <v>0</v>
      </c>
      <c r="AA21" s="66" t="n">
        <f aca="true">Z21+OFFSET(Z21,0,-7)</f>
        <v>4.76190476190476E-005</v>
      </c>
      <c r="AB21" s="67" t="n">
        <f aca="false">RANK(AA21,AA$11:AA$110)</f>
        <v>31</v>
      </c>
      <c r="AC21" s="68" t="str">
        <f aca="false">IF(AE21&gt;0,"+","")</f>
        <v/>
      </c>
      <c r="AD21" s="69" t="n">
        <f aca="true">VLOOKUP(OFFSET(AD21,0,-2),Settings!$F$8:$G$27,2)</f>
        <v>0</v>
      </c>
      <c r="AF21" s="40"/>
      <c r="AG21" s="65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6" t="n">
        <f aca="false">AG21*AJ$7</f>
        <v>0</v>
      </c>
      <c r="AI21" s="66" t="n">
        <f aca="true">AH21+OFFSET(AH21,0,-7)</f>
        <v>4.76190476190476E-005</v>
      </c>
      <c r="AJ21" s="67" t="n">
        <f aca="false">RANK(AI21,AI$11:AI$110)</f>
        <v>31</v>
      </c>
      <c r="AK21" s="68" t="str">
        <f aca="false">IF(AM21&gt;0,"+","")</f>
        <v/>
      </c>
      <c r="AL21" s="69" t="n">
        <f aca="true">VLOOKUP(OFFSET(AL21,0,-2),Settings!$F$8:$G$27,2)</f>
        <v>0</v>
      </c>
      <c r="AN21" s="40"/>
      <c r="AO21" s="65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6" t="n">
        <f aca="false">AO21*AR$7</f>
        <v>0</v>
      </c>
      <c r="AQ21" s="66" t="n">
        <f aca="true">AP21+OFFSET(AP21,0,-7)</f>
        <v>4.76190476190476E-005</v>
      </c>
      <c r="AR21" s="67" t="n">
        <f aca="false">RANK(AQ21,AQ$11:AQ$110)</f>
        <v>38</v>
      </c>
      <c r="AS21" s="68" t="str">
        <f aca="false">IF(AU21&gt;0,"+","")</f>
        <v>+</v>
      </c>
      <c r="AT21" s="69" t="n">
        <f aca="true">VLOOKUP(OFFSET(AT21,0,-2),Settings!$F$8:$G$27,2)</f>
        <v>0</v>
      </c>
      <c r="AU21" s="30" t="n">
        <v>9</v>
      </c>
      <c r="AV21" s="40"/>
      <c r="AW21" s="65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6" t="n">
        <f aca="false">AW21*AZ$7</f>
        <v>7.2</v>
      </c>
      <c r="AY21" s="66" t="n">
        <f aca="true">AX21+OFFSET(AX21,0,-7)</f>
        <v>7.20004761904762</v>
      </c>
      <c r="AZ21" s="70" t="n">
        <f aca="false">RANK(AY21,AY$11:AY$110)</f>
        <v>26</v>
      </c>
      <c r="BA21" s="71"/>
      <c r="BB21" s="69" t="n">
        <f aca="true">VLOOKUP(OFFSET(BB21,0,-2),Settings!$F$8:$G$27,2)</f>
        <v>0</v>
      </c>
      <c r="BD21" s="40"/>
      <c r="BE21" s="65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6" t="n">
        <f aca="false">BE21*BH$7</f>
        <v>0</v>
      </c>
      <c r="BG21" s="66" t="n">
        <f aca="true">BF21+OFFSET(BF21,0,-7)-F21+0.001/ROW(F21)</f>
        <v>7.20009523809524</v>
      </c>
      <c r="BH21" s="70" t="n">
        <f aca="false">RANK(BG21,BG$11:BG$110)</f>
        <v>26</v>
      </c>
      <c r="BI21" s="68"/>
      <c r="BJ21" s="69" t="n">
        <f aca="true">VLOOKUP(OFFSET(BJ21,0,-2),Settings!$F$8:$G$27,2)</f>
        <v>0</v>
      </c>
      <c r="BL21" s="40"/>
      <c r="BM21" s="65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6" t="n">
        <f aca="false">BM21*BP$7</f>
        <v>0</v>
      </c>
      <c r="BO21" s="66" t="n">
        <f aca="true">BN21+OFFSET(BN21,0,-7)</f>
        <v>7.20009523809524</v>
      </c>
      <c r="BP21" s="67" t="n">
        <f aca="false">RANK(BO21,BO$11:BO$110)</f>
        <v>26</v>
      </c>
      <c r="BQ21" s="68"/>
      <c r="BR21" s="69" t="n">
        <f aca="true">VLOOKUP(OFFSET(BR21,0,-2),Settings!$F$8:$G$27,2)</f>
        <v>0</v>
      </c>
      <c r="BT21" s="40"/>
      <c r="BU21" s="66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6" t="n">
        <f aca="false">BU21*BX$7</f>
        <v>0</v>
      </c>
      <c r="BW21" s="66" t="n">
        <f aca="true">BV21+OFFSET(BV21,0,-7)</f>
        <v>7.20009523809524</v>
      </c>
      <c r="BX21" s="67" t="n">
        <f aca="false">RANK(BW21,BW$11:BW$110)</f>
        <v>26</v>
      </c>
      <c r="BY21" s="68"/>
      <c r="BZ21" s="69" t="n">
        <f aca="true">VLOOKUP(OFFSET(BZ21,0,-2),Settings!$F$8:$G$27,2)</f>
        <v>0</v>
      </c>
      <c r="CB21" s="40"/>
      <c r="CC21" s="65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6" t="n">
        <f aca="false">CC21*CF$7</f>
        <v>0</v>
      </c>
      <c r="CE21" s="66" t="n">
        <f aca="true">CD21+OFFSET(CD21,0,-7)</f>
        <v>7.20009523809524</v>
      </c>
      <c r="CF21" s="67" t="n">
        <f aca="false">RANK(CE21,CE$11:CE$110)</f>
        <v>26</v>
      </c>
      <c r="CG21" s="68" t="str">
        <f aca="false">IF(CI21&gt;0,"+","")</f>
        <v/>
      </c>
      <c r="CH21" s="69" t="n">
        <f aca="true">VLOOKUP(OFFSET(CH21,0,-2),Settings!$F$8:$G$27,2)</f>
        <v>0</v>
      </c>
      <c r="CJ21" s="40"/>
      <c r="CK21" s="65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6" t="n">
        <f aca="false">CK21*CN$7</f>
        <v>0</v>
      </c>
      <c r="CM21" s="66" t="n">
        <f aca="true">CL21+OFFSET(CL21,0,-7)</f>
        <v>7.20009523809524</v>
      </c>
      <c r="CN21" s="67" t="n">
        <f aca="false">RANK(CM21,CM$11:CM$110)</f>
        <v>30</v>
      </c>
      <c r="CO21" s="68" t="str">
        <f aca="false">IF(CQ21&gt;0,"+","")</f>
        <v/>
      </c>
      <c r="CP21" s="69" t="n">
        <f aca="true">VLOOKUP(OFFSET(CP21,0,-2),Settings!$F$8:$G$27,2)</f>
        <v>0</v>
      </c>
      <c r="CR21" s="40"/>
      <c r="CS21" s="65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6" t="n">
        <f aca="false">CS21*CV$7</f>
        <v>0</v>
      </c>
      <c r="CU21" s="66" t="n">
        <f aca="true">CT21+OFFSET(CT21,0,-7)</f>
        <v>7.20009523809524</v>
      </c>
      <c r="CV21" s="67" t="n">
        <f aca="false">RANK(CU21,CU$11:CU$110)</f>
        <v>34</v>
      </c>
      <c r="CW21" s="68" t="str">
        <f aca="false">IF(CY21&gt;0,"+","")</f>
        <v/>
      </c>
      <c r="CX21" s="69" t="n">
        <f aca="true">VLOOKUP(OFFSET(CX21,0,-2),Settings!$F$8:$G$27,2)</f>
        <v>0</v>
      </c>
      <c r="CZ21" s="40"/>
      <c r="DA21" s="66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6" t="n">
        <f aca="false">DA21*DD$7</f>
        <v>0</v>
      </c>
      <c r="DC21" s="66" t="n">
        <f aca="true">DB21+OFFSET(DB21,0,-7)-L21+0.001/ROW(F21)</f>
        <v>7.20014285714286</v>
      </c>
      <c r="DD21" s="67" t="n">
        <f aca="false">RANK(DC21,DC$11:DC$110)</f>
        <v>34</v>
      </c>
      <c r="DE21" s="68" t="str">
        <f aca="false">IF(DG21&gt;0,"+","")</f>
        <v/>
      </c>
      <c r="DF21" s="69" t="n">
        <f aca="true">VLOOKUP(OFFSET(DF21,0,-2),Settings!$F$8:$G$27,2)</f>
        <v>0</v>
      </c>
      <c r="DH21" s="40"/>
      <c r="DI21" s="65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6" t="n">
        <f aca="false">DI21*DL$7</f>
        <v>0</v>
      </c>
      <c r="DK21" s="66" t="n">
        <f aca="true">DJ21+OFFSET(DJ21,0,-7)</f>
        <v>7.20014285714286</v>
      </c>
      <c r="DL21" s="67" t="n">
        <f aca="false">RANK(DK21,DK$11:DK$110)</f>
        <v>39</v>
      </c>
      <c r="DM21" s="68" t="str">
        <f aca="false">IF(DO21&gt;0,"+","")</f>
        <v/>
      </c>
      <c r="DN21" s="69" t="n">
        <f aca="true">VLOOKUP(OFFSET(DN21,0,-2),Settings!$F$8:$G$27,2)</f>
        <v>0</v>
      </c>
      <c r="DP21" s="40"/>
      <c r="DQ21" s="65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6" t="n">
        <f aca="false">DQ21*DT$7</f>
        <v>0</v>
      </c>
      <c r="DS21" s="66" t="n">
        <f aca="true">DR21+OFFSET(DR21,0,-7)-R21+0.001/ROW(R21)</f>
        <v>7.20019047619048</v>
      </c>
      <c r="DT21" s="67" t="n">
        <f aca="false">RANK(DS21,DS$11:DS$110)</f>
        <v>41</v>
      </c>
      <c r="DU21" s="68" t="str">
        <f aca="false">IF(DW21&gt;0,"+","")</f>
        <v/>
      </c>
      <c r="DV21" s="69" t="n">
        <f aca="true">VLOOKUP(OFFSET(DV21,0,-2),Settings!$F$8:$G$27,2)</f>
        <v>0</v>
      </c>
      <c r="DX21" s="40"/>
      <c r="DY21" s="65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6" t="n">
        <f aca="false">DY21*EB$7</f>
        <v>0</v>
      </c>
      <c r="EA21" s="66" t="n">
        <f aca="true">DZ21+OFFSET(DZ21,0,-7)-Z21+0.001/ROW(Z21)</f>
        <v>7.20023809523809</v>
      </c>
      <c r="EB21" s="67" t="n">
        <f aca="false">RANK(EA21,EA$11:EA$110)</f>
        <v>38</v>
      </c>
      <c r="EC21" s="68" t="str">
        <f aca="false">IF(EE21&gt;0,"+","")</f>
        <v>+</v>
      </c>
      <c r="ED21" s="69" t="n">
        <f aca="true">VLOOKUP(OFFSET(ED21,0,-2),Settings!$F$8:$G$27,2)</f>
        <v>0</v>
      </c>
      <c r="EE21" s="30" t="n">
        <v>11</v>
      </c>
      <c r="EF21" s="40"/>
      <c r="EG21" s="65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6" t="n">
        <f aca="false">EG21*EJ$7</f>
        <v>8</v>
      </c>
      <c r="EI21" s="66" t="n">
        <f aca="true">EH21+OFFSET(EH21,0,-7)-AH21-AP21-AX21+0.001/ROW(AH21)</f>
        <v>8.00028571428571</v>
      </c>
      <c r="EJ21" s="67" t="n">
        <f aca="false">RANK(EI21,EI$11:EI$110)</f>
        <v>34</v>
      </c>
      <c r="EK21" s="68" t="str">
        <f aca="false">IF(EM21&gt;0,"+","")</f>
        <v/>
      </c>
      <c r="EL21" s="69" t="n">
        <f aca="true">VLOOKUP(OFFSET(EL21,0,-2),Settings!$F$8:$G$27,2)</f>
        <v>0</v>
      </c>
      <c r="EN21" s="40"/>
      <c r="EO21" s="65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6" t="n">
        <f aca="false">EO21*ER$7</f>
        <v>0</v>
      </c>
      <c r="EQ21" s="66" t="n">
        <f aca="true">EP21+OFFSET(EP21,0,-7)</f>
        <v>8.00028571428571</v>
      </c>
      <c r="ER21" s="72" t="n">
        <f aca="false">RANK(EQ21,EQ$11:EQ$110)</f>
        <v>34</v>
      </c>
      <c r="ES21" s="68" t="str">
        <f aca="false">IF(EU21&gt;0,"+","")</f>
        <v/>
      </c>
      <c r="ET21" s="69" t="n">
        <f aca="true">VLOOKUP(OFFSET(ET21,0,-2),Settings!$F$8:$G$27,2)</f>
        <v>0</v>
      </c>
      <c r="EV21" s="40"/>
      <c r="EW21" s="65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6" t="n">
        <f aca="false">EW21*EZ$7</f>
        <v>0</v>
      </c>
      <c r="EY21" s="66" t="n">
        <f aca="true">EX21+OFFSET(EX21,0,-7)-BF21-BN21-BV21-CD21-CL21</f>
        <v>8.00028571428571</v>
      </c>
      <c r="EZ21" s="67" t="n">
        <f aca="false">RANK(EY21,EY$11:EY$110)</f>
        <v>30</v>
      </c>
      <c r="FA21" s="68" t="str">
        <f aca="false">IF(FC21&gt;0,"+","")</f>
        <v/>
      </c>
      <c r="FB21" s="69" t="n">
        <f aca="true">VLOOKUP(OFFSET(FB21,0,-2),Settings!$F$8:$G$27,2)</f>
        <v>0</v>
      </c>
      <c r="FD21" s="40"/>
      <c r="FE21" s="65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6" t="n">
        <f aca="false">FE21*FH$7</f>
        <v>0</v>
      </c>
      <c r="FG21" s="66" t="n">
        <f aca="true">FF21+OFFSET(FF21,0,-7)-DZ21-DB21</f>
        <v>8.00028571428571</v>
      </c>
      <c r="FH21" s="67" t="n">
        <f aca="false">RANK(FG21,FG$11:FG$110)</f>
        <v>33</v>
      </c>
      <c r="FI21" s="68" t="str">
        <f aca="false">IF(FK21&gt;0,"+","")</f>
        <v>+</v>
      </c>
      <c r="FJ21" s="69" t="n">
        <f aca="true">VLOOKUP(OFFSET(FJ21,0,-2),Settings!$F$8:$G$27,2)</f>
        <v>0</v>
      </c>
      <c r="FK21" s="30" t="n">
        <v>7</v>
      </c>
      <c r="FL21" s="40" t="n">
        <v>1</v>
      </c>
      <c r="FM21" s="65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6" t="n">
        <f aca="false">FM21*FP$7</f>
        <v>6</v>
      </c>
      <c r="FO21" s="66" t="n">
        <f aca="true">FN21+OFFSET(FN21,0,-7)-CT21</f>
        <v>14.0002857142857</v>
      </c>
      <c r="FP21" s="67" t="n">
        <f aca="false">RANK(FO21,FO$11:FO$110)</f>
        <v>20</v>
      </c>
      <c r="FQ21" s="68" t="str">
        <f aca="false">IF(FS21&gt;0,"+","")</f>
        <v/>
      </c>
      <c r="FR21" s="69" t="n">
        <f aca="true">VLOOKUP(OFFSET(FR21,0,-2),Settings!$F$8:$G$27,2)</f>
        <v>0</v>
      </c>
      <c r="FT21" s="40"/>
      <c r="FU21" s="65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6" t="n">
        <f aca="false">FU21*FX$7</f>
        <v>0</v>
      </c>
      <c r="FW21" s="66" t="n">
        <f aca="true">FV21+OFFSET(FV21,0,-7)</f>
        <v>14.0002857142857</v>
      </c>
      <c r="FX21" s="67" t="n">
        <f aca="false">RANK(FW21,FW$11:FW$110)</f>
        <v>21</v>
      </c>
      <c r="FY21" s="68" t="str">
        <f aca="false">IF(GA21&gt;0,"+","")</f>
        <v/>
      </c>
      <c r="FZ21" s="69" t="n">
        <f aca="true">VLOOKUP(OFFSET(FZ21,0,-2),Settings!$F$8:$G$27,2)</f>
        <v>0</v>
      </c>
      <c r="GB21" s="40"/>
      <c r="GC21" s="65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6" t="n">
        <f aca="false">GC21*GF$7</f>
        <v>0</v>
      </c>
      <c r="GE21" s="66" t="n">
        <f aca="true">GD21+OFFSET(GD21,0,-7)</f>
        <v>14.0002857142857</v>
      </c>
      <c r="GF21" s="67" t="n">
        <f aca="false">RANK(GE21,GE$11:GE$110)</f>
        <v>21</v>
      </c>
      <c r="GG21" s="68" t="str">
        <f aca="false">IF(GI21&gt;0,"+","")</f>
        <v/>
      </c>
      <c r="GH21" s="69" t="n">
        <f aca="true">VLOOKUP(OFFSET(GH21,0,-2),Settings!$F$8:$G$27,2)</f>
        <v>0</v>
      </c>
      <c r="GJ21" s="40"/>
      <c r="GK21" s="65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6" t="n">
        <f aca="false">GK21*GN$7</f>
        <v>0</v>
      </c>
      <c r="GM21" s="66" t="n">
        <f aca="true">GL21+OFFSET(GL21,0,-7)-DJ21</f>
        <v>14.0002857142857</v>
      </c>
      <c r="GN21" s="67" t="n">
        <f aca="false">RANK(GM21,GM$11:GM$110)</f>
        <v>21</v>
      </c>
      <c r="GO21" s="68" t="str">
        <f aca="false">IF(GQ21&gt;0,"+","")</f>
        <v/>
      </c>
      <c r="GP21" s="69" t="n">
        <f aca="true">VLOOKUP(OFFSET(GP21,0,-2),Settings!$F$8:$G$27,2)</f>
        <v>0</v>
      </c>
      <c r="GR21" s="40"/>
      <c r="GS21" s="65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6" t="n">
        <f aca="false">GS21*GV$7</f>
        <v>0</v>
      </c>
      <c r="GU21" s="66" t="n">
        <f aca="true">GT21+OFFSET(GT21,0,-7)-DR21</f>
        <v>14.0002857142857</v>
      </c>
      <c r="GV21" s="67" t="n">
        <f aca="false">RANK(GU21,GU$11:GU$110)</f>
        <v>17</v>
      </c>
      <c r="GW21" s="68" t="str">
        <f aca="false">IF(GY21&gt;0,"+","")</f>
        <v>+</v>
      </c>
      <c r="GX21" s="69" t="n">
        <f aca="true">VLOOKUP(OFFSET(GX21,0,-2),Settings!$F$8:$G$27,2)</f>
        <v>0</v>
      </c>
      <c r="GY21" s="30" t="n">
        <v>4</v>
      </c>
      <c r="GZ21" s="40" t="n">
        <v>1</v>
      </c>
      <c r="HA21" s="65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6" t="n">
        <f aca="false">HA21*HD$7</f>
        <v>15.2</v>
      </c>
      <c r="HC21" s="66" t="n">
        <f aca="true">HB21+OFFSET(HB21,0,-7)</f>
        <v>29.2002857142857</v>
      </c>
      <c r="HD21" s="67" t="n">
        <f aca="false">RANK(HC21,HC$11:HC$110)</f>
        <v>13</v>
      </c>
    </row>
    <row r="22" customFormat="false" ht="11.25" hidden="false" customHeight="false" outlineLevel="0" collapsed="false">
      <c r="A22" s="64" t="s">
        <v>105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13</v>
      </c>
      <c r="J22" s="40"/>
      <c r="K22" s="65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6" t="n">
        <f aca="false">K22*N$7</f>
        <v>0</v>
      </c>
      <c r="M22" s="66" t="n">
        <f aca="true">L22+OFFSET(L22,0,-5)</f>
        <v>4.54545454545455E-005</v>
      </c>
      <c r="N22" s="67" t="n">
        <f aca="false">RANK(M22,M$11:M$110)</f>
        <v>14</v>
      </c>
      <c r="P22" s="40"/>
      <c r="Q22" s="65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6" t="n">
        <f aca="false">Q22*T$7</f>
        <v>0</v>
      </c>
      <c r="S22" s="66" t="n">
        <f aca="true">R22+OFFSET(R22,0,-5)</f>
        <v>4.54545454545455E-005</v>
      </c>
      <c r="T22" s="67" t="n">
        <f aca="false">RANK(S22,S$11:S$110)</f>
        <v>23</v>
      </c>
      <c r="U22" s="68" t="str">
        <f aca="false">IF(W22&gt;0,"+","")</f>
        <v/>
      </c>
      <c r="V22" s="69" t="n">
        <f aca="true">VLOOKUP(OFFSET(V22,0,-2),Settings!$F$8:$G$27,2)</f>
        <v>0</v>
      </c>
      <c r="X22" s="40"/>
      <c r="Y22" s="65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6" t="n">
        <f aca="false">Y22*AB$7</f>
        <v>0</v>
      </c>
      <c r="AA22" s="66" t="n">
        <f aca="true">Z22+OFFSET(Z22,0,-7)</f>
        <v>4.54545454545455E-005</v>
      </c>
      <c r="AB22" s="67" t="n">
        <f aca="false">RANK(AA22,AA$11:AA$110)</f>
        <v>32</v>
      </c>
      <c r="AC22" s="68" t="str">
        <f aca="false">IF(AE22&gt;0,"+","")</f>
        <v/>
      </c>
      <c r="AD22" s="69" t="n">
        <f aca="true">VLOOKUP(OFFSET(AD22,0,-2),Settings!$F$8:$G$27,2)</f>
        <v>0</v>
      </c>
      <c r="AF22" s="40"/>
      <c r="AG22" s="65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6" t="n">
        <f aca="false">AG22*AJ$7</f>
        <v>0</v>
      </c>
      <c r="AI22" s="66" t="n">
        <f aca="true">AH22+OFFSET(AH22,0,-7)</f>
        <v>4.54545454545455E-005</v>
      </c>
      <c r="AJ22" s="67" t="n">
        <f aca="false">RANK(AI22,AI$11:AI$110)</f>
        <v>32</v>
      </c>
      <c r="AK22" s="68" t="str">
        <f aca="false">IF(AM22&gt;0,"+","")</f>
        <v/>
      </c>
      <c r="AL22" s="69" t="n">
        <f aca="true">VLOOKUP(OFFSET(AL22,0,-2),Settings!$F$8:$G$27,2)</f>
        <v>0</v>
      </c>
      <c r="AN22" s="40"/>
      <c r="AO22" s="65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6" t="n">
        <f aca="false">AO22*AR$7</f>
        <v>0</v>
      </c>
      <c r="AQ22" s="66" t="n">
        <f aca="true">AP22+OFFSET(AP22,0,-7)</f>
        <v>4.54545454545455E-005</v>
      </c>
      <c r="AR22" s="67" t="n">
        <f aca="false">RANK(AQ22,AQ$11:AQ$110)</f>
        <v>39</v>
      </c>
      <c r="AS22" s="68" t="str">
        <f aca="false">IF(AU22&gt;0,"+","")</f>
        <v>+</v>
      </c>
      <c r="AT22" s="69" t="n">
        <f aca="true">VLOOKUP(OFFSET(AT22,0,-2),Settings!$F$8:$G$27,2)</f>
        <v>0</v>
      </c>
      <c r="AU22" s="30" t="n">
        <v>5</v>
      </c>
      <c r="AV22" s="40"/>
      <c r="AW22" s="65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6" t="n">
        <f aca="false">AW22*AZ$7</f>
        <v>9.6</v>
      </c>
      <c r="AY22" s="66" t="n">
        <f aca="true">AX22+OFFSET(AX22,0,-7)</f>
        <v>9.60004545454545</v>
      </c>
      <c r="AZ22" s="70" t="n">
        <f aca="false">RANK(AY22,AY$11:AY$110)</f>
        <v>23</v>
      </c>
      <c r="BA22" s="71"/>
      <c r="BB22" s="69" t="n">
        <f aca="true">VLOOKUP(OFFSET(BB22,0,-2),Settings!$F$8:$G$27,2)</f>
        <v>0</v>
      </c>
      <c r="BD22" s="40"/>
      <c r="BE22" s="65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6" t="n">
        <f aca="false">BE22*BH$7</f>
        <v>0</v>
      </c>
      <c r="BG22" s="66" t="n">
        <f aca="true">BF22+OFFSET(BF22,0,-7)-F22+0.001/ROW(F22)</f>
        <v>9.60009090909091</v>
      </c>
      <c r="BH22" s="70" t="n">
        <f aca="false">RANK(BG22,BG$11:BG$110)</f>
        <v>23</v>
      </c>
      <c r="BI22" s="68"/>
      <c r="BJ22" s="69" t="n">
        <f aca="true">VLOOKUP(OFFSET(BJ22,0,-2),Settings!$F$8:$G$27,2)</f>
        <v>0</v>
      </c>
      <c r="BL22" s="40"/>
      <c r="BM22" s="65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6" t="n">
        <f aca="false">BM22*BP$7</f>
        <v>0</v>
      </c>
      <c r="BO22" s="66" t="n">
        <f aca="true">BN22+OFFSET(BN22,0,-7)</f>
        <v>9.60009090909091</v>
      </c>
      <c r="BP22" s="67" t="n">
        <f aca="false">RANK(BO22,BO$11:BO$110)</f>
        <v>24</v>
      </c>
      <c r="BQ22" s="68"/>
      <c r="BR22" s="69" t="n">
        <f aca="true">VLOOKUP(OFFSET(BR22,0,-2),Settings!$F$8:$G$27,2)</f>
        <v>0</v>
      </c>
      <c r="BT22" s="40"/>
      <c r="BU22" s="66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6" t="n">
        <f aca="false">BU22*BX$7</f>
        <v>0</v>
      </c>
      <c r="BW22" s="66" t="n">
        <f aca="true">BV22+OFFSET(BV22,0,-7)</f>
        <v>9.60009090909091</v>
      </c>
      <c r="BX22" s="67" t="n">
        <f aca="false">RANK(BW22,BW$11:BW$110)</f>
        <v>24</v>
      </c>
      <c r="BY22" s="68"/>
      <c r="BZ22" s="69" t="n">
        <f aca="true">VLOOKUP(OFFSET(BZ22,0,-2),Settings!$F$8:$G$27,2)</f>
        <v>0</v>
      </c>
      <c r="CB22" s="40"/>
      <c r="CC22" s="65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6" t="n">
        <f aca="false">CC22*CF$7</f>
        <v>0</v>
      </c>
      <c r="CE22" s="66" t="n">
        <f aca="true">CD22+OFFSET(CD22,0,-7)</f>
        <v>9.60009090909091</v>
      </c>
      <c r="CF22" s="67" t="n">
        <f aca="false">RANK(CE22,CE$11:CE$110)</f>
        <v>24</v>
      </c>
      <c r="CG22" s="68" t="str">
        <f aca="false">IF(CI22&gt;0,"+","")</f>
        <v>+</v>
      </c>
      <c r="CH22" s="69" t="n">
        <f aca="true">VLOOKUP(OFFSET(CH22,0,-2),Settings!$F$8:$G$27,2)</f>
        <v>0</v>
      </c>
      <c r="CI22" s="30" t="n">
        <v>1</v>
      </c>
      <c r="CJ22" s="40" t="n">
        <v>2</v>
      </c>
      <c r="CK22" s="65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6" t="n">
        <f aca="false">CK22*CN$7</f>
        <v>17.6</v>
      </c>
      <c r="CM22" s="66" t="n">
        <f aca="true">CL22+OFFSET(CL22,0,-7)</f>
        <v>27.2000909090909</v>
      </c>
      <c r="CN22" s="67" t="n">
        <f aca="false">RANK(CM22,CM$11:CM$110)</f>
        <v>14</v>
      </c>
      <c r="CO22" s="68" t="str">
        <f aca="false">IF(CQ22&gt;0,"+","")</f>
        <v>+</v>
      </c>
      <c r="CP22" s="69" t="n">
        <f aca="true">VLOOKUP(OFFSET(CP22,0,-2),Settings!$F$8:$G$27,2)</f>
        <v>0</v>
      </c>
      <c r="CQ22" s="30" t="n">
        <v>2</v>
      </c>
      <c r="CR22" s="40" t="n">
        <v>1</v>
      </c>
      <c r="CS22" s="65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6" t="n">
        <f aca="false">CS22*CV$7</f>
        <v>9.1</v>
      </c>
      <c r="CU22" s="66" t="n">
        <f aca="true">CT22+OFFSET(CT22,0,-7)</f>
        <v>36.3000909090909</v>
      </c>
      <c r="CV22" s="67" t="n">
        <f aca="false">RANK(CU22,CU$11:CU$110)</f>
        <v>10</v>
      </c>
      <c r="CW22" s="68" t="str">
        <f aca="false">IF(CY22&gt;0,"+","")</f>
        <v/>
      </c>
      <c r="CX22" s="69" t="n">
        <f aca="true">VLOOKUP(OFFSET(CX22,0,-2),Settings!$F$8:$G$27,2)</f>
        <v>0.05</v>
      </c>
      <c r="CZ22" s="40"/>
      <c r="DA22" s="66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6" t="n">
        <f aca="false">DA22*DD$7</f>
        <v>0</v>
      </c>
      <c r="DC22" s="66" t="n">
        <f aca="true">DB22+OFFSET(DB22,0,-7)-L22+0.001/ROW(F22)</f>
        <v>36.3001363636364</v>
      </c>
      <c r="DD22" s="67" t="n">
        <f aca="false">RANK(DC22,DC$11:DC$110)</f>
        <v>11</v>
      </c>
      <c r="DE22" s="68" t="str">
        <f aca="false">IF(DG22&gt;0,"+","")</f>
        <v/>
      </c>
      <c r="DF22" s="69" t="n">
        <f aca="true">VLOOKUP(OFFSET(DF22,0,-2),Settings!$F$8:$G$27,2)</f>
        <v>0</v>
      </c>
      <c r="DH22" s="40"/>
      <c r="DI22" s="65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6" t="n">
        <f aca="false">DI22*DL$7</f>
        <v>0</v>
      </c>
      <c r="DK22" s="66" t="n">
        <f aca="true">DJ22+OFFSET(DJ22,0,-7)</f>
        <v>36.3001363636364</v>
      </c>
      <c r="DL22" s="67" t="n">
        <f aca="false">RANK(DK22,DK$11:DK$110)</f>
        <v>11</v>
      </c>
      <c r="DM22" s="68" t="str">
        <f aca="false">IF(DO22&gt;0,"+","")</f>
        <v>+</v>
      </c>
      <c r="DN22" s="69" t="n">
        <f aca="true">VLOOKUP(OFFSET(DN22,0,-2),Settings!$F$8:$G$27,2)</f>
        <v>0</v>
      </c>
      <c r="DO22" s="30" t="n">
        <v>13</v>
      </c>
      <c r="DP22" s="40" t="n">
        <v>1</v>
      </c>
      <c r="DQ22" s="65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6" t="n">
        <f aca="false">DQ22*DT$7</f>
        <v>13.5</v>
      </c>
      <c r="DS22" s="66" t="n">
        <f aca="true">DR22+OFFSET(DR22,0,-7)-R22+0.001/ROW(R22)</f>
        <v>49.8001818181818</v>
      </c>
      <c r="DT22" s="67" t="n">
        <f aca="false">RANK(DS22,DS$11:DS$110)</f>
        <v>10</v>
      </c>
      <c r="DU22" s="68" t="str">
        <f aca="false">IF(DW22&gt;0,"+","")</f>
        <v>+</v>
      </c>
      <c r="DV22" s="69" t="n">
        <f aca="true">VLOOKUP(OFFSET(DV22,0,-2),Settings!$F$8:$G$27,2)</f>
        <v>0.05</v>
      </c>
      <c r="DW22" s="30" t="n">
        <v>6</v>
      </c>
      <c r="DX22" s="40"/>
      <c r="DY22" s="65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6" t="n">
        <f aca="false">DY22*EB$7</f>
        <v>9.75</v>
      </c>
      <c r="EA22" s="66" t="n">
        <f aca="true">DZ22+OFFSET(DZ22,0,-7)-Z22+0.001/ROW(Z22)</f>
        <v>59.5502272727273</v>
      </c>
      <c r="EB22" s="67" t="n">
        <f aca="false">RANK(EA22,EA$11:EA$110)</f>
        <v>8</v>
      </c>
      <c r="EC22" s="68" t="str">
        <f aca="false">IF(EE22&gt;0,"+","")</f>
        <v>+</v>
      </c>
      <c r="ED22" s="69" t="n">
        <f aca="true">VLOOKUP(OFFSET(ED22,0,-2),Settings!$F$8:$G$27,2)</f>
        <v>0.05</v>
      </c>
      <c r="EE22" s="30" t="n">
        <v>6</v>
      </c>
      <c r="EF22" s="40"/>
      <c r="EG22" s="65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6" t="n">
        <f aca="false">EG22*EJ$7</f>
        <v>12</v>
      </c>
      <c r="EI22" s="66" t="n">
        <f aca="true">EH22+OFFSET(EH22,0,-7)-AH22-AP22-AX22+0.001/ROW(AH22)</f>
        <v>61.9502727272727</v>
      </c>
      <c r="EJ22" s="67" t="n">
        <f aca="false">RANK(EI22,EI$11:EI$110)</f>
        <v>7</v>
      </c>
      <c r="EK22" s="68" t="s">
        <v>94</v>
      </c>
      <c r="EL22" s="69" t="n">
        <f aca="true">VLOOKUP(OFFSET(EL22,0,-2),Settings!$F$8:$G$27,2)</f>
        <v>0.05</v>
      </c>
      <c r="EN22" s="40"/>
      <c r="EO22" s="65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6" t="n">
        <f aca="false">EO22*ER$7</f>
        <v>0</v>
      </c>
      <c r="EQ22" s="66" t="n">
        <f aca="true">EP22+OFFSET(EP22,0,-7)</f>
        <v>61.9502727272727</v>
      </c>
      <c r="ER22" s="72" t="n">
        <f aca="false">RANK(EQ22,EQ$11:EQ$110)</f>
        <v>10</v>
      </c>
      <c r="ES22" s="68" t="str">
        <f aca="false">IF(EU22&gt;0,"+","")</f>
        <v/>
      </c>
      <c r="ET22" s="69" t="n">
        <f aca="true">VLOOKUP(OFFSET(ET22,0,-2),Settings!$F$8:$G$27,2)</f>
        <v>0.05</v>
      </c>
      <c r="EV22" s="40"/>
      <c r="EW22" s="65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6" t="n">
        <f aca="false">EW22*EZ$7</f>
        <v>0</v>
      </c>
      <c r="EY22" s="66" t="n">
        <f aca="true">EX22+OFFSET(EX22,0,-7)-BF22-BN22-BV22-CD22-CL22</f>
        <v>44.3502727272727</v>
      </c>
      <c r="EZ22" s="67" t="n">
        <f aca="false">RANK(EY22,EY$11:EY$110)</f>
        <v>10</v>
      </c>
      <c r="FA22" s="68" t="str">
        <f aca="false">IF(FC22&gt;0,"+","")</f>
        <v>+</v>
      </c>
      <c r="FB22" s="69" t="n">
        <f aca="true">VLOOKUP(OFFSET(FB22,0,-2),Settings!$F$8:$G$27,2)</f>
        <v>0.05</v>
      </c>
      <c r="FC22" s="30" t="n">
        <v>12</v>
      </c>
      <c r="FD22" s="40"/>
      <c r="FE22" s="65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6" t="n">
        <f aca="false">FE22*FH$7</f>
        <v>9</v>
      </c>
      <c r="FG22" s="66" t="n">
        <f aca="true">FF22+OFFSET(FF22,0,-7)-DZ22-DB22</f>
        <v>43.6002727272727</v>
      </c>
      <c r="FH22" s="67" t="n">
        <f aca="false">RANK(FG22,FG$11:FG$110)</f>
        <v>11</v>
      </c>
      <c r="FI22" s="68" t="str">
        <f aca="false">IF(FK22&gt;0,"+","")</f>
        <v/>
      </c>
      <c r="FJ22" s="69" t="n">
        <f aca="true">VLOOKUP(OFFSET(FJ22,0,-2),Settings!$F$8:$G$27,2)</f>
        <v>0</v>
      </c>
      <c r="FL22" s="40"/>
      <c r="FM22" s="65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6" t="n">
        <f aca="false">FM22*FP$7</f>
        <v>0</v>
      </c>
      <c r="FO22" s="66" t="n">
        <f aca="true">FN22+OFFSET(FN22,0,-7)-CT22</f>
        <v>34.5002727272727</v>
      </c>
      <c r="FP22" s="67" t="n">
        <f aca="false">RANK(FO22,FO$11:FO$110)</f>
        <v>13</v>
      </c>
      <c r="FQ22" s="68" t="str">
        <f aca="false">IF(FS22&gt;0,"+","")</f>
        <v/>
      </c>
      <c r="FR22" s="69" t="n">
        <f aca="true">VLOOKUP(OFFSET(FR22,0,-2),Settings!$F$8:$G$27,2)</f>
        <v>0</v>
      </c>
      <c r="FT22" s="40"/>
      <c r="FU22" s="65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6" t="n">
        <f aca="false">FU22*FX$7</f>
        <v>0</v>
      </c>
      <c r="FW22" s="66" t="n">
        <f aca="true">FV22+OFFSET(FV22,0,-7)</f>
        <v>34.5002727272727</v>
      </c>
      <c r="FX22" s="67" t="n">
        <f aca="false">RANK(FW22,FW$11:FW$110)</f>
        <v>13</v>
      </c>
      <c r="FY22" s="68" t="str">
        <f aca="false">IF(GA22&gt;0,"+","")</f>
        <v/>
      </c>
      <c r="FZ22" s="69" t="n">
        <f aca="true">VLOOKUP(OFFSET(FZ22,0,-2),Settings!$F$8:$G$27,2)</f>
        <v>0</v>
      </c>
      <c r="GB22" s="40"/>
      <c r="GC22" s="65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6" t="n">
        <f aca="false">GC22*GF$7</f>
        <v>0</v>
      </c>
      <c r="GE22" s="66" t="n">
        <f aca="true">GD22+OFFSET(GD22,0,-7)</f>
        <v>34.5002727272727</v>
      </c>
      <c r="GF22" s="67" t="n">
        <f aca="false">RANK(GE22,GE$11:GE$110)</f>
        <v>13</v>
      </c>
      <c r="GG22" s="68" t="str">
        <f aca="false">IF(GI22&gt;0,"+","")</f>
        <v/>
      </c>
      <c r="GH22" s="69" t="n">
        <f aca="true">VLOOKUP(OFFSET(GH22,0,-2),Settings!$F$8:$G$27,2)</f>
        <v>0</v>
      </c>
      <c r="GJ22" s="40"/>
      <c r="GK22" s="65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6" t="n">
        <f aca="false">GK22*GN$7</f>
        <v>0</v>
      </c>
      <c r="GM22" s="66" t="n">
        <f aca="true">GL22+OFFSET(GL22,0,-7)-DJ22</f>
        <v>34.5002727272727</v>
      </c>
      <c r="GN22" s="67" t="n">
        <f aca="false">RANK(GM22,GM$11:GM$110)</f>
        <v>11</v>
      </c>
      <c r="GO22" s="68" t="str">
        <f aca="false">IF(GQ22&gt;0,"+","")</f>
        <v/>
      </c>
      <c r="GP22" s="69" t="n">
        <f aca="true">VLOOKUP(OFFSET(GP22,0,-2),Settings!$F$8:$G$27,2)</f>
        <v>0</v>
      </c>
      <c r="GR22" s="40"/>
      <c r="GS22" s="65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6" t="n">
        <f aca="false">GS22*GV$7</f>
        <v>0</v>
      </c>
      <c r="GU22" s="66" t="n">
        <f aca="true">GT22+OFFSET(GT22,0,-7)-DR22</f>
        <v>21.0002727272727</v>
      </c>
      <c r="GV22" s="67" t="n">
        <f aca="false">RANK(GU22,GU$11:GU$110)</f>
        <v>13</v>
      </c>
      <c r="GW22" s="68" t="str">
        <f aca="false">IF(GY22&gt;0,"+","")</f>
        <v/>
      </c>
      <c r="GX22" s="69" t="n">
        <f aca="true">VLOOKUP(OFFSET(GX22,0,-2),Settings!$F$8:$G$27,2)</f>
        <v>0</v>
      </c>
      <c r="GZ22" s="40"/>
      <c r="HA22" s="65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6" t="n">
        <f aca="false">HA22*HD$7</f>
        <v>0</v>
      </c>
      <c r="HC22" s="66" t="n">
        <f aca="true">HB22+OFFSET(HB22,0,-7)</f>
        <v>21.0002727272727</v>
      </c>
      <c r="HD22" s="67" t="n">
        <f aca="false">RANK(HC22,HC$11:HC$110)</f>
        <v>18</v>
      </c>
    </row>
    <row r="23" customFormat="false" ht="11.25" hidden="false" customHeight="false" outlineLevel="0" collapsed="false">
      <c r="A23" s="64" t="s">
        <v>106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14</v>
      </c>
      <c r="J23" s="40"/>
      <c r="K23" s="65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6" t="n">
        <f aca="false">K23*N$7</f>
        <v>0</v>
      </c>
      <c r="M23" s="66" t="n">
        <f aca="true">L23+OFFSET(L23,0,-5)</f>
        <v>4.34782608695652E-005</v>
      </c>
      <c r="N23" s="67" t="n">
        <f aca="false">RANK(M23,M$11:M$110)</f>
        <v>15</v>
      </c>
      <c r="P23" s="40"/>
      <c r="Q23" s="65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6" t="n">
        <f aca="false">Q23*T$7</f>
        <v>0</v>
      </c>
      <c r="S23" s="66" t="n">
        <f aca="true">R23+OFFSET(R23,0,-5)</f>
        <v>4.34782608695652E-005</v>
      </c>
      <c r="T23" s="67" t="n">
        <f aca="false">RANK(S23,S$11:S$110)</f>
        <v>24</v>
      </c>
      <c r="U23" s="68" t="str">
        <f aca="false">IF(W23&gt;0,"+","")</f>
        <v/>
      </c>
      <c r="V23" s="69" t="n">
        <f aca="true">VLOOKUP(OFFSET(V23,0,-2),Settings!$F$8:$G$27,2)</f>
        <v>0</v>
      </c>
      <c r="X23" s="40"/>
      <c r="Y23" s="65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6" t="n">
        <f aca="false">Y23*AB$7</f>
        <v>0</v>
      </c>
      <c r="AA23" s="66" t="n">
        <f aca="true">Z23+OFFSET(Z23,0,-7)</f>
        <v>4.34782608695652E-005</v>
      </c>
      <c r="AB23" s="67" t="n">
        <f aca="false">RANK(AA23,AA$11:AA$110)</f>
        <v>33</v>
      </c>
      <c r="AC23" s="68" t="str">
        <f aca="false">IF(AE23&gt;0,"+","")</f>
        <v/>
      </c>
      <c r="AD23" s="69" t="n">
        <f aca="true">VLOOKUP(OFFSET(AD23,0,-2),Settings!$F$8:$G$27,2)</f>
        <v>0</v>
      </c>
      <c r="AF23" s="40"/>
      <c r="AG23" s="65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6" t="n">
        <f aca="false">AG23*AJ$7</f>
        <v>0</v>
      </c>
      <c r="AI23" s="66" t="n">
        <f aca="true">AH23+OFFSET(AH23,0,-7)</f>
        <v>4.34782608695652E-005</v>
      </c>
      <c r="AJ23" s="67" t="n">
        <f aca="false">RANK(AI23,AI$11:AI$110)</f>
        <v>33</v>
      </c>
      <c r="AK23" s="68" t="str">
        <f aca="false">IF(AM23&gt;0,"+","")</f>
        <v/>
      </c>
      <c r="AL23" s="69" t="n">
        <f aca="true">VLOOKUP(OFFSET(AL23,0,-2),Settings!$F$8:$G$27,2)</f>
        <v>0</v>
      </c>
      <c r="AN23" s="40"/>
      <c r="AO23" s="65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6" t="n">
        <f aca="false">AO23*AR$7</f>
        <v>0</v>
      </c>
      <c r="AQ23" s="66" t="n">
        <f aca="true">AP23+OFFSET(AP23,0,-7)</f>
        <v>4.34782608695652E-005</v>
      </c>
      <c r="AR23" s="67" t="n">
        <f aca="false">RANK(AQ23,AQ$11:AQ$110)</f>
        <v>40</v>
      </c>
      <c r="AS23" s="68" t="str">
        <f aca="false">IF(AU23&gt;0,"+","")</f>
        <v/>
      </c>
      <c r="AT23" s="69" t="n">
        <f aca="true">VLOOKUP(OFFSET(AT23,0,-2),Settings!$F$8:$G$27,2)</f>
        <v>0</v>
      </c>
      <c r="AV23" s="40"/>
      <c r="AW23" s="65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6" t="n">
        <f aca="false">AW23*AZ$7</f>
        <v>0</v>
      </c>
      <c r="AY23" s="66" t="n">
        <f aca="true">AX23+OFFSET(AX23,0,-7)</f>
        <v>4.34782608695652E-005</v>
      </c>
      <c r="AZ23" s="70" t="n">
        <f aca="false">RANK(AY23,AY$11:AY$110)</f>
        <v>43</v>
      </c>
      <c r="BA23" s="71" t="str">
        <f aca="false">IF(BC23&gt;0,"+","")</f>
        <v/>
      </c>
      <c r="BB23" s="69" t="n">
        <f aca="true">VLOOKUP(OFFSET(BB23,0,-2),Settings!$F$8:$G$27,2)</f>
        <v>0</v>
      </c>
      <c r="BD23" s="40"/>
      <c r="BE23" s="65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6" t="n">
        <f aca="false">BE23*BH$7</f>
        <v>0</v>
      </c>
      <c r="BG23" s="66" t="n">
        <f aca="true">BF23+OFFSET(BF23,0,-7)-F23+0.001/ROW(F23)</f>
        <v>8.69565217391304E-005</v>
      </c>
      <c r="BH23" s="70" t="n">
        <f aca="false">RANK(BG23,BG$11:BG$110)</f>
        <v>43</v>
      </c>
      <c r="BI23" s="68" t="str">
        <f aca="false">IF(BK23&gt;0,"+","")</f>
        <v/>
      </c>
      <c r="BJ23" s="69" t="n">
        <f aca="true">VLOOKUP(OFFSET(BJ23,0,-2),Settings!$F$8:$G$27,2)</f>
        <v>0</v>
      </c>
      <c r="BL23" s="40"/>
      <c r="BM23" s="65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6" t="n">
        <f aca="false">BM23*BP$7</f>
        <v>0</v>
      </c>
      <c r="BO23" s="66" t="n">
        <f aca="true">BN23+OFFSET(BN23,0,-7)</f>
        <v>8.69565217391304E-005</v>
      </c>
      <c r="BP23" s="67" t="n">
        <f aca="false">RANK(BO23,BO$11:BO$110)</f>
        <v>43</v>
      </c>
      <c r="BQ23" s="68" t="str">
        <f aca="false">IF(BS23&gt;0,"+","")</f>
        <v/>
      </c>
      <c r="BR23" s="69" t="n">
        <f aca="true">VLOOKUP(OFFSET(BR23,0,-2),Settings!$F$8:$G$27,2)</f>
        <v>0</v>
      </c>
      <c r="BT23" s="40"/>
      <c r="BU23" s="66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6" t="n">
        <f aca="false">BU23*BX$7</f>
        <v>0</v>
      </c>
      <c r="BW23" s="66" t="n">
        <f aca="true">BV23+OFFSET(BV23,0,-7)</f>
        <v>8.69565217391304E-005</v>
      </c>
      <c r="BX23" s="67" t="n">
        <f aca="false">RANK(BW23,BW$11:BW$110)</f>
        <v>43</v>
      </c>
      <c r="BY23" s="68" t="str">
        <f aca="false">IF(CA23&gt;0,"+","")</f>
        <v/>
      </c>
      <c r="BZ23" s="69" t="n">
        <f aca="true">VLOOKUP(OFFSET(BZ23,0,-2),Settings!$F$8:$G$27,2)</f>
        <v>0</v>
      </c>
      <c r="CB23" s="40"/>
      <c r="CC23" s="65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6" t="n">
        <f aca="false">CC23*CF$7</f>
        <v>0</v>
      </c>
      <c r="CE23" s="66" t="n">
        <f aca="true">CD23+OFFSET(CD23,0,-7)</f>
        <v>8.69565217391304E-005</v>
      </c>
      <c r="CF23" s="67" t="n">
        <f aca="false">RANK(CE23,CE$11:CE$110)</f>
        <v>46</v>
      </c>
      <c r="CG23" s="68" t="str">
        <f aca="false">IF(CI23&gt;0,"+","")</f>
        <v/>
      </c>
      <c r="CH23" s="69" t="n">
        <f aca="true">VLOOKUP(OFFSET(CH23,0,-2),Settings!$F$8:$G$27,2)</f>
        <v>0</v>
      </c>
      <c r="CJ23" s="40"/>
      <c r="CK23" s="65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6" t="n">
        <f aca="false">CK23*CN$7</f>
        <v>0</v>
      </c>
      <c r="CM23" s="66" t="n">
        <f aca="true">CL23+OFFSET(CL23,0,-7)</f>
        <v>8.69565217391304E-005</v>
      </c>
      <c r="CN23" s="67" t="n">
        <f aca="false">RANK(CM23,CM$11:CM$110)</f>
        <v>49</v>
      </c>
      <c r="CO23" s="68" t="str">
        <f aca="false">IF(CQ23&gt;0,"+","")</f>
        <v/>
      </c>
      <c r="CP23" s="69" t="n">
        <f aca="true">VLOOKUP(OFFSET(CP23,0,-2),Settings!$F$8:$G$27,2)</f>
        <v>0</v>
      </c>
      <c r="CR23" s="40"/>
      <c r="CS23" s="65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6" t="n">
        <f aca="false">CS23*CV$7</f>
        <v>0</v>
      </c>
      <c r="CU23" s="66" t="n">
        <f aca="true">CT23+OFFSET(CT23,0,-7)</f>
        <v>8.69565217391304E-005</v>
      </c>
      <c r="CV23" s="67" t="n">
        <f aca="false">RANK(CU23,CU$11:CU$110)</f>
        <v>49</v>
      </c>
      <c r="CW23" s="68" t="str">
        <f aca="false">IF(CY23&gt;0,"+","")</f>
        <v/>
      </c>
      <c r="CX23" s="69" t="n">
        <f aca="true">VLOOKUP(OFFSET(CX23,0,-2),Settings!$F$8:$G$27,2)</f>
        <v>0</v>
      </c>
      <c r="CZ23" s="40"/>
      <c r="DA23" s="66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6" t="n">
        <f aca="false">DA23*DD$7</f>
        <v>0</v>
      </c>
      <c r="DC23" s="66" t="n">
        <f aca="true">DB23+OFFSET(DB23,0,-7)-L23+0.001/ROW(F23)</f>
        <v>0.000130434782608696</v>
      </c>
      <c r="DD23" s="67" t="n">
        <f aca="false">RANK(DC23,DC$11:DC$110)</f>
        <v>49</v>
      </c>
      <c r="DE23" s="68" t="str">
        <f aca="false">IF(DG23&gt;0,"+","")</f>
        <v/>
      </c>
      <c r="DF23" s="69" t="n">
        <f aca="true">VLOOKUP(OFFSET(DF23,0,-2),Settings!$F$8:$G$27,2)</f>
        <v>0</v>
      </c>
      <c r="DH23" s="40"/>
      <c r="DI23" s="65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6" t="n">
        <f aca="false">DI23*DL$7</f>
        <v>0</v>
      </c>
      <c r="DK23" s="66" t="n">
        <f aca="true">DJ23+OFFSET(DJ23,0,-7)</f>
        <v>0.000130434782608696</v>
      </c>
      <c r="DL23" s="67" t="n">
        <f aca="false">RANK(DK23,DK$11:DK$110)</f>
        <v>60</v>
      </c>
      <c r="DM23" s="68" t="str">
        <f aca="false">IF(DO23&gt;0,"+","")</f>
        <v/>
      </c>
      <c r="DN23" s="69" t="n">
        <f aca="true">VLOOKUP(OFFSET(DN23,0,-2),Settings!$F$8:$G$27,2)</f>
        <v>0</v>
      </c>
      <c r="DP23" s="40"/>
      <c r="DQ23" s="65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6" t="n">
        <f aca="false">DQ23*DT$7</f>
        <v>0</v>
      </c>
      <c r="DS23" s="66" t="n">
        <f aca="true">DR23+OFFSET(DR23,0,-7)-R23+0.001/ROW(R23)</f>
        <v>0.000173913043478261</v>
      </c>
      <c r="DT23" s="67" t="n">
        <f aca="false">RANK(DS23,DS$11:DS$110)</f>
        <v>63</v>
      </c>
      <c r="DU23" s="68" t="str">
        <f aca="false">IF(DW23&gt;0,"+","")</f>
        <v/>
      </c>
      <c r="DV23" s="69" t="n">
        <f aca="true">VLOOKUP(OFFSET(DV23,0,-2),Settings!$F$8:$G$27,2)</f>
        <v>0</v>
      </c>
      <c r="DX23" s="40"/>
      <c r="DY23" s="65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6" t="n">
        <f aca="false">DY23*EB$7</f>
        <v>0</v>
      </c>
      <c r="EA23" s="66" t="n">
        <f aca="true">DZ23+OFFSET(DZ23,0,-7)-Z23+0.001/ROW(Z23)</f>
        <v>0.000217391304347826</v>
      </c>
      <c r="EB23" s="67" t="n">
        <f aca="false">RANK(EA23,EA$11:EA$110)</f>
        <v>61</v>
      </c>
      <c r="EC23" s="68" t="str">
        <f aca="false">IF(EE23&gt;0,"+","")</f>
        <v>+</v>
      </c>
      <c r="ED23" s="69" t="n">
        <f aca="true">VLOOKUP(OFFSET(ED23,0,-2),Settings!$F$8:$G$27,2)</f>
        <v>0</v>
      </c>
      <c r="EE23" s="30" t="n">
        <v>14</v>
      </c>
      <c r="EF23" s="40"/>
      <c r="EG23" s="65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6" t="n">
        <f aca="false">EG23*EJ$7</f>
        <v>5.6</v>
      </c>
      <c r="EI23" s="66" t="n">
        <f aca="true">EH23+OFFSET(EH23,0,-7)-AH23-AP23-AX23+0.001/ROW(AH23)</f>
        <v>5.60026086956522</v>
      </c>
      <c r="EJ23" s="67" t="n">
        <f aca="false">RANK(EI23,EI$11:EI$110)</f>
        <v>45</v>
      </c>
      <c r="EK23" s="68" t="str">
        <f aca="false">IF(EM23&gt;0,"+","")</f>
        <v/>
      </c>
      <c r="EL23" s="69" t="n">
        <f aca="true">VLOOKUP(OFFSET(EL23,0,-2),Settings!$F$8:$G$27,2)</f>
        <v>0</v>
      </c>
      <c r="EN23" s="40"/>
      <c r="EO23" s="65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6" t="n">
        <f aca="false">EO23*ER$7</f>
        <v>0</v>
      </c>
      <c r="EQ23" s="66" t="n">
        <f aca="true">EP23+OFFSET(EP23,0,-7)</f>
        <v>5.60026086956522</v>
      </c>
      <c r="ER23" s="72" t="n">
        <f aca="false">RANK(EQ23,EQ$11:EQ$110)</f>
        <v>45</v>
      </c>
      <c r="ES23" s="68" t="str">
        <f aca="false">IF(EU23&gt;0,"+","")</f>
        <v>+</v>
      </c>
      <c r="ET23" s="69" t="n">
        <f aca="true">VLOOKUP(OFFSET(ET23,0,-2),Settings!$F$8:$G$27,2)</f>
        <v>0</v>
      </c>
      <c r="EU23" s="30" t="n">
        <v>7</v>
      </c>
      <c r="EV23" s="40"/>
      <c r="EW23" s="65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6" t="n">
        <f aca="false">EW23*EZ$7</f>
        <v>12.6</v>
      </c>
      <c r="EY23" s="66" t="n">
        <f aca="true">EX23+OFFSET(EX23,0,-7)-BF23-BN23-BV23-CD23-CL23</f>
        <v>18.2002608695652</v>
      </c>
      <c r="EZ23" s="67" t="n">
        <f aca="false">RANK(EY23,EY$11:EY$110)</f>
        <v>17</v>
      </c>
      <c r="FA23" s="68" t="str">
        <f aca="false">IF(FC23&gt;0,"+","")</f>
        <v>+</v>
      </c>
      <c r="FB23" s="69" t="n">
        <f aca="true">VLOOKUP(OFFSET(FB23,0,-2),Settings!$F$8:$G$27,2)</f>
        <v>0</v>
      </c>
      <c r="FC23" s="30" t="n">
        <v>2</v>
      </c>
      <c r="FD23" s="40" t="n">
        <v>1</v>
      </c>
      <c r="FE23" s="65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6" t="n">
        <f aca="false">FE23*FH$7</f>
        <v>26</v>
      </c>
      <c r="FG23" s="66" t="n">
        <f aca="true">FF23+OFFSET(FF23,0,-7)-DZ23-DB23</f>
        <v>44.2002608695652</v>
      </c>
      <c r="FH23" s="67" t="n">
        <f aca="false">RANK(FG23,FG$11:FG$110)</f>
        <v>10</v>
      </c>
      <c r="FI23" s="68" t="str">
        <f aca="false">IF(FK23&gt;0,"+","")</f>
        <v>+</v>
      </c>
      <c r="FJ23" s="69" t="n">
        <f aca="true">VLOOKUP(OFFSET(FJ23,0,-2),Settings!$F$8:$G$27,2)</f>
        <v>0.05</v>
      </c>
      <c r="FK23" s="30" t="n">
        <v>5</v>
      </c>
      <c r="FL23" s="40" t="n">
        <v>1</v>
      </c>
      <c r="FM23" s="65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6" t="n">
        <f aca="false">FM23*FP$7</f>
        <v>6.8</v>
      </c>
      <c r="FO23" s="66" t="n">
        <f aca="true">FN23+OFFSET(FN23,0,-7)-CT23</f>
        <v>51.0002608695652</v>
      </c>
      <c r="FP23" s="67" t="n">
        <f aca="false">RANK(FO23,FO$11:FO$110)</f>
        <v>10</v>
      </c>
      <c r="FQ23" s="68" t="str">
        <f aca="false">IF(FS23&gt;0,"+","")</f>
        <v/>
      </c>
      <c r="FR23" s="69" t="n">
        <f aca="true">VLOOKUP(OFFSET(FR23,0,-2),Settings!$F$8:$G$27,2)</f>
        <v>0.05</v>
      </c>
      <c r="FT23" s="40"/>
      <c r="FU23" s="65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6" t="n">
        <f aca="false">FU23*FX$7</f>
        <v>0</v>
      </c>
      <c r="FW23" s="66" t="n">
        <f aca="true">FV23+OFFSET(FV23,0,-7)</f>
        <v>51.0002608695652</v>
      </c>
      <c r="FX23" s="67" t="n">
        <f aca="false">RANK(FW23,FW$11:FW$110)</f>
        <v>10</v>
      </c>
      <c r="FY23" s="68" t="str">
        <f aca="false">IF(GA23&gt;0,"+","")</f>
        <v/>
      </c>
      <c r="FZ23" s="69" t="n">
        <f aca="true">VLOOKUP(OFFSET(FZ23,0,-2),Settings!$F$8:$G$27,2)</f>
        <v>0.05</v>
      </c>
      <c r="GB23" s="40"/>
      <c r="GC23" s="65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6" t="n">
        <f aca="false">GC23*GF$7</f>
        <v>0</v>
      </c>
      <c r="GE23" s="66" t="n">
        <f aca="true">GD23+OFFSET(GD23,0,-7)</f>
        <v>51.0002608695652</v>
      </c>
      <c r="GF23" s="67" t="n">
        <f aca="false">RANK(GE23,GE$11:GE$110)</f>
        <v>10</v>
      </c>
      <c r="GG23" s="68" t="str">
        <f aca="false">IF(GI23&gt;0,"+","")</f>
        <v/>
      </c>
      <c r="GH23" s="69" t="n">
        <f aca="true">VLOOKUP(OFFSET(GH23,0,-2),Settings!$F$8:$G$27,2)</f>
        <v>0.05</v>
      </c>
      <c r="GJ23" s="40"/>
      <c r="GK23" s="65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6" t="n">
        <f aca="false">GK23*GN$7</f>
        <v>0</v>
      </c>
      <c r="GM23" s="66" t="n">
        <f aca="true">GL23+OFFSET(GL23,0,-7)-DJ23</f>
        <v>51.0002608695652</v>
      </c>
      <c r="GN23" s="67" t="n">
        <f aca="false">RANK(GM23,GM$11:GM$110)</f>
        <v>9</v>
      </c>
      <c r="GO23" s="68" t="str">
        <f aca="false">IF(GQ23&gt;0,"+","")</f>
        <v>+</v>
      </c>
      <c r="GP23" s="69" t="n">
        <f aca="true">VLOOKUP(OFFSET(GP23,0,-2),Settings!$F$8:$G$27,2)</f>
        <v>0.05</v>
      </c>
      <c r="GQ23" s="30" t="n">
        <v>5</v>
      </c>
      <c r="GR23" s="40" t="n">
        <v>1</v>
      </c>
      <c r="GS23" s="65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6" t="n">
        <f aca="false">GS23*GV$7</f>
        <v>1.7</v>
      </c>
      <c r="GU23" s="66" t="n">
        <f aca="true">GT23+OFFSET(GT23,0,-7)-DR23</f>
        <v>52.7002608695652</v>
      </c>
      <c r="GV23" s="67" t="n">
        <f aca="false">RANK(GU23,GU$11:GU$110)</f>
        <v>8</v>
      </c>
      <c r="GW23" s="68" t="str">
        <f aca="false">IF(GY23&gt;0,"+","")</f>
        <v/>
      </c>
      <c r="GX23" s="69" t="n">
        <f aca="true">VLOOKUP(OFFSET(GX23,0,-2),Settings!$F$8:$G$27,2)</f>
        <v>0.05</v>
      </c>
      <c r="GZ23" s="40"/>
      <c r="HA23" s="65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6" t="n">
        <f aca="false">HA23*HD$7</f>
        <v>0</v>
      </c>
      <c r="HC23" s="66" t="n">
        <f aca="true">HB23+OFFSET(HB23,0,-7)</f>
        <v>52.7002608695652</v>
      </c>
      <c r="HD23" s="67" t="n">
        <f aca="false">RANK(HC23,HC$11:HC$110)</f>
        <v>9</v>
      </c>
    </row>
    <row r="24" customFormat="false" ht="11.25" hidden="false" customHeight="false" outlineLevel="0" collapsed="false">
      <c r="A24" s="64" t="s">
        <v>107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15</v>
      </c>
      <c r="J24" s="40"/>
      <c r="K24" s="65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6" t="n">
        <f aca="false">K24*N$7</f>
        <v>0</v>
      </c>
      <c r="M24" s="66" t="n">
        <f aca="true">L24+OFFSET(L24,0,-5)</f>
        <v>4.16666666666667E-005</v>
      </c>
      <c r="N24" s="67" t="n">
        <f aca="false">RANK(M24,M$11:M$110)</f>
        <v>16</v>
      </c>
      <c r="P24" s="40"/>
      <c r="Q24" s="65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6" t="n">
        <f aca="false">Q24*T$7</f>
        <v>0</v>
      </c>
      <c r="S24" s="66" t="n">
        <f aca="true">R24+OFFSET(R24,0,-5)</f>
        <v>4.16666666666667E-005</v>
      </c>
      <c r="T24" s="67" t="n">
        <f aca="false">RANK(S24,S$11:S$110)</f>
        <v>25</v>
      </c>
      <c r="U24" s="68" t="str">
        <f aca="false">IF(W24&gt;0,"+","")</f>
        <v/>
      </c>
      <c r="V24" s="69" t="n">
        <f aca="true">VLOOKUP(OFFSET(V24,0,-2),Settings!$F$8:$G$27,2)</f>
        <v>0</v>
      </c>
      <c r="X24" s="40"/>
      <c r="Y24" s="65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6" t="n">
        <f aca="false">Y24*AB$7</f>
        <v>0</v>
      </c>
      <c r="AA24" s="66" t="n">
        <f aca="true">Z24+OFFSET(Z24,0,-7)</f>
        <v>4.16666666666667E-005</v>
      </c>
      <c r="AB24" s="67" t="n">
        <f aca="false">RANK(AA24,AA$11:AA$110)</f>
        <v>34</v>
      </c>
      <c r="AC24" s="68" t="str">
        <f aca="false">IF(AE24&gt;0,"+","")</f>
        <v/>
      </c>
      <c r="AD24" s="69" t="n">
        <f aca="true">VLOOKUP(OFFSET(AD24,0,-2),Settings!$F$8:$G$27,2)</f>
        <v>0</v>
      </c>
      <c r="AF24" s="40"/>
      <c r="AG24" s="65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6" t="n">
        <f aca="false">AG24*AJ$7</f>
        <v>0</v>
      </c>
      <c r="AI24" s="66" t="n">
        <f aca="true">AH24+OFFSET(AH24,0,-7)</f>
        <v>4.16666666666667E-005</v>
      </c>
      <c r="AJ24" s="67" t="n">
        <f aca="false">RANK(AI24,AI$11:AI$110)</f>
        <v>34</v>
      </c>
      <c r="AK24" s="68" t="str">
        <f aca="false">IF(AM24&gt;0,"+","")</f>
        <v/>
      </c>
      <c r="AL24" s="69" t="n">
        <f aca="true">VLOOKUP(OFFSET(AL24,0,-2),Settings!$F$8:$G$27,2)</f>
        <v>0</v>
      </c>
      <c r="AN24" s="40"/>
      <c r="AO24" s="65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6" t="n">
        <f aca="false">AO24*AR$7</f>
        <v>0</v>
      </c>
      <c r="AQ24" s="66" t="n">
        <f aca="true">AP24+OFFSET(AP24,0,-7)</f>
        <v>4.16666666666667E-005</v>
      </c>
      <c r="AR24" s="67" t="n">
        <f aca="false">RANK(AQ24,AQ$11:AQ$110)</f>
        <v>41</v>
      </c>
      <c r="AS24" s="68" t="str">
        <f aca="false">IF(AU24&gt;0,"+","")</f>
        <v/>
      </c>
      <c r="AT24" s="69" t="n">
        <f aca="true">VLOOKUP(OFFSET(AT24,0,-2),Settings!$F$8:$G$27,2)</f>
        <v>0</v>
      </c>
      <c r="AV24" s="40"/>
      <c r="AW24" s="65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6" t="n">
        <f aca="false">AW24*AZ$7</f>
        <v>0</v>
      </c>
      <c r="AY24" s="66" t="n">
        <f aca="true">AX24+OFFSET(AX24,0,-7)</f>
        <v>4.16666666666667E-005</v>
      </c>
      <c r="AZ24" s="70" t="n">
        <f aca="false">RANK(AY24,AY$11:AY$110)</f>
        <v>44</v>
      </c>
      <c r="BA24" s="71" t="str">
        <f aca="false">IF(BC24&gt;0,"+","")</f>
        <v/>
      </c>
      <c r="BB24" s="69" t="n">
        <f aca="true">VLOOKUP(OFFSET(BB24,0,-2),Settings!$F$8:$G$27,2)</f>
        <v>0</v>
      </c>
      <c r="BD24" s="40"/>
      <c r="BE24" s="65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6" t="n">
        <f aca="false">BE24*BH$7</f>
        <v>0</v>
      </c>
      <c r="BG24" s="66" t="n">
        <f aca="true">BF24+OFFSET(BF24,0,-7)-F24+0.001/ROW(F24)</f>
        <v>8.33333333333333E-005</v>
      </c>
      <c r="BH24" s="70" t="n">
        <f aca="false">RANK(BG24,BG$11:BG$110)</f>
        <v>44</v>
      </c>
      <c r="BI24" s="68" t="str">
        <f aca="false">IF(BK24&gt;0,"+","")</f>
        <v/>
      </c>
      <c r="BJ24" s="69" t="n">
        <f aca="true">VLOOKUP(OFFSET(BJ24,0,-2),Settings!$F$8:$G$27,2)</f>
        <v>0</v>
      </c>
      <c r="BL24" s="40"/>
      <c r="BM24" s="65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6" t="n">
        <f aca="false">BM24*BP$7</f>
        <v>0</v>
      </c>
      <c r="BO24" s="66" t="n">
        <f aca="true">BN24+OFFSET(BN24,0,-7)</f>
        <v>8.33333333333333E-005</v>
      </c>
      <c r="BP24" s="67" t="n">
        <f aca="false">RANK(BO24,BO$11:BO$110)</f>
        <v>44</v>
      </c>
      <c r="BQ24" s="68" t="str">
        <f aca="false">IF(BS24&gt;0,"+","")</f>
        <v/>
      </c>
      <c r="BR24" s="69" t="n">
        <f aca="true">VLOOKUP(OFFSET(BR24,0,-2),Settings!$F$8:$G$27,2)</f>
        <v>0</v>
      </c>
      <c r="BT24" s="40"/>
      <c r="BU24" s="66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6" t="n">
        <f aca="false">BU24*BX$7</f>
        <v>0</v>
      </c>
      <c r="BW24" s="66" t="n">
        <f aca="true">BV24+OFFSET(BV24,0,-7)</f>
        <v>8.33333333333333E-005</v>
      </c>
      <c r="BX24" s="67" t="n">
        <f aca="false">RANK(BW24,BW$11:BW$110)</f>
        <v>44</v>
      </c>
      <c r="BY24" s="68" t="str">
        <f aca="false">IF(CA24&gt;0,"+","")</f>
        <v/>
      </c>
      <c r="BZ24" s="69" t="n">
        <f aca="true">VLOOKUP(OFFSET(BZ24,0,-2),Settings!$F$8:$G$27,2)</f>
        <v>0</v>
      </c>
      <c r="CB24" s="40"/>
      <c r="CC24" s="65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6" t="n">
        <f aca="false">CC24*CF$7</f>
        <v>0</v>
      </c>
      <c r="CE24" s="66" t="n">
        <f aca="true">CD24+OFFSET(CD24,0,-7)</f>
        <v>8.33333333333333E-005</v>
      </c>
      <c r="CF24" s="67" t="n">
        <f aca="false">RANK(CE24,CE$11:CE$110)</f>
        <v>47</v>
      </c>
      <c r="CG24" s="68" t="str">
        <f aca="false">IF(CI24&gt;0,"+","")</f>
        <v/>
      </c>
      <c r="CH24" s="69" t="n">
        <f aca="true">VLOOKUP(OFFSET(CH24,0,-2),Settings!$F$8:$G$27,2)</f>
        <v>0</v>
      </c>
      <c r="CJ24" s="40"/>
      <c r="CK24" s="65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6" t="n">
        <f aca="false">CK24*CN$7</f>
        <v>0</v>
      </c>
      <c r="CM24" s="66" t="n">
        <f aca="true">CL24+OFFSET(CL24,0,-7)</f>
        <v>8.33333333333333E-005</v>
      </c>
      <c r="CN24" s="67" t="n">
        <f aca="false">RANK(CM24,CM$11:CM$110)</f>
        <v>50</v>
      </c>
      <c r="CO24" s="68" t="str">
        <f aca="false">IF(CQ24&gt;0,"+","")</f>
        <v/>
      </c>
      <c r="CP24" s="69" t="n">
        <f aca="true">VLOOKUP(OFFSET(CP24,0,-2),Settings!$F$8:$G$27,2)</f>
        <v>0</v>
      </c>
      <c r="CR24" s="40"/>
      <c r="CS24" s="65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6" t="n">
        <f aca="false">CS24*CV$7</f>
        <v>0</v>
      </c>
      <c r="CU24" s="66" t="n">
        <f aca="true">CT24+OFFSET(CT24,0,-7)</f>
        <v>8.33333333333333E-005</v>
      </c>
      <c r="CV24" s="67" t="n">
        <f aca="false">RANK(CU24,CU$11:CU$110)</f>
        <v>50</v>
      </c>
      <c r="CW24" s="68" t="str">
        <f aca="false">IF(CY24&gt;0,"+","")</f>
        <v/>
      </c>
      <c r="CX24" s="69" t="n">
        <f aca="true">VLOOKUP(OFFSET(CX24,0,-2),Settings!$F$8:$G$27,2)</f>
        <v>0</v>
      </c>
      <c r="CZ24" s="40"/>
      <c r="DA24" s="66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6" t="n">
        <f aca="false">DA24*DD$7</f>
        <v>0</v>
      </c>
      <c r="DC24" s="66" t="n">
        <f aca="true">DB24+OFFSET(DB24,0,-7)-L24+0.001/ROW(F24)</f>
        <v>0.000125</v>
      </c>
      <c r="DD24" s="67" t="n">
        <f aca="false">RANK(DC24,DC$11:DC$110)</f>
        <v>50</v>
      </c>
      <c r="DE24" s="68" t="str">
        <f aca="false">IF(DG24&gt;0,"+","")</f>
        <v>+</v>
      </c>
      <c r="DF24" s="69" t="n">
        <f aca="true">VLOOKUP(OFFSET(DF24,0,-2),Settings!$F$8:$G$27,2)</f>
        <v>0</v>
      </c>
      <c r="DG24" s="30" t="n">
        <v>18</v>
      </c>
      <c r="DH24" s="40"/>
      <c r="DI24" s="65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6" t="n">
        <f aca="false">DI24*DL$7</f>
        <v>2.55</v>
      </c>
      <c r="DK24" s="66" t="n">
        <f aca="true">DJ24+OFFSET(DJ24,0,-7)</f>
        <v>2.550125</v>
      </c>
      <c r="DL24" s="67" t="n">
        <f aca="false">RANK(DK24,DK$11:DK$110)</f>
        <v>54</v>
      </c>
      <c r="DM24" s="68" t="str">
        <f aca="false">IF(DO24&gt;0,"+","")</f>
        <v/>
      </c>
      <c r="DN24" s="69" t="n">
        <f aca="true">VLOOKUP(OFFSET(DN24,0,-2),Settings!$F$8:$G$27,2)</f>
        <v>0</v>
      </c>
      <c r="DP24" s="40"/>
      <c r="DQ24" s="65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6" t="n">
        <f aca="false">DQ24*DT$7</f>
        <v>0</v>
      </c>
      <c r="DS24" s="66" t="n">
        <f aca="true">DR24+OFFSET(DR24,0,-7)-R24+0.001/ROW(R24)</f>
        <v>2.55016666666667</v>
      </c>
      <c r="DT24" s="67" t="n">
        <f aca="false">RANK(DS24,DS$11:DS$110)</f>
        <v>57</v>
      </c>
      <c r="DU24" s="68" t="str">
        <f aca="false">IF(DW24&gt;0,"+","")</f>
        <v/>
      </c>
      <c r="DV24" s="69" t="n">
        <f aca="true">VLOOKUP(OFFSET(DV24,0,-2),Settings!$F$8:$G$27,2)</f>
        <v>0</v>
      </c>
      <c r="DX24" s="40"/>
      <c r="DY24" s="65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6" t="n">
        <f aca="false">DY24*EB$7</f>
        <v>0</v>
      </c>
      <c r="EA24" s="66" t="n">
        <f aca="true">DZ24+OFFSET(DZ24,0,-7)-Z24+0.001/ROW(Z24)</f>
        <v>2.55020833333333</v>
      </c>
      <c r="EB24" s="67" t="n">
        <f aca="false">RANK(EA24,EA$11:EA$110)</f>
        <v>56</v>
      </c>
      <c r="EC24" s="68" t="str">
        <f aca="false">IF(EE24&gt;0,"+","")</f>
        <v/>
      </c>
      <c r="ED24" s="69" t="n">
        <f aca="true">VLOOKUP(OFFSET(ED24,0,-2),Settings!$F$8:$G$27,2)</f>
        <v>0</v>
      </c>
      <c r="EF24" s="40"/>
      <c r="EG24" s="65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6" t="n">
        <f aca="false">EG24*EJ$7</f>
        <v>0</v>
      </c>
      <c r="EI24" s="66" t="n">
        <f aca="true">EH24+OFFSET(EH24,0,-7)-AH24-AP24-AX24+0.001/ROW(AH24)</f>
        <v>2.55025</v>
      </c>
      <c r="EJ24" s="67" t="n">
        <f aca="false">RANK(EI24,EI$11:EI$110)</f>
        <v>53</v>
      </c>
      <c r="EK24" s="68" t="str">
        <f aca="false">IF(EM24&gt;0,"+","")</f>
        <v/>
      </c>
      <c r="EL24" s="69" t="n">
        <f aca="true">VLOOKUP(OFFSET(EL24,0,-2),Settings!$F$8:$G$27,2)</f>
        <v>0</v>
      </c>
      <c r="EN24" s="40"/>
      <c r="EO24" s="65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6" t="n">
        <f aca="false">EO24*ER$7</f>
        <v>0</v>
      </c>
      <c r="EQ24" s="66" t="n">
        <f aca="true">EP24+OFFSET(EP24,0,-7)</f>
        <v>2.55025</v>
      </c>
      <c r="ER24" s="72" t="n">
        <f aca="false">RANK(EQ24,EQ$11:EQ$110)</f>
        <v>53</v>
      </c>
      <c r="ES24" s="68" t="str">
        <f aca="false">IF(EU24&gt;0,"+","")</f>
        <v/>
      </c>
      <c r="ET24" s="69" t="n">
        <f aca="true">VLOOKUP(OFFSET(ET24,0,-2),Settings!$F$8:$G$27,2)</f>
        <v>0</v>
      </c>
      <c r="EV24" s="40"/>
      <c r="EW24" s="65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6" t="n">
        <f aca="false">EW24*EZ$7</f>
        <v>0</v>
      </c>
      <c r="EY24" s="66" t="n">
        <f aca="true">EX24+OFFSET(EX24,0,-7)-BF24-BN24-BV24-CD24-CL24</f>
        <v>2.55025</v>
      </c>
      <c r="EZ24" s="67" t="n">
        <f aca="false">RANK(EY24,EY$11:EY$110)</f>
        <v>49</v>
      </c>
      <c r="FA24" s="68" t="str">
        <f aca="false">IF(FC24&gt;0,"+","")</f>
        <v/>
      </c>
      <c r="FB24" s="69" t="n">
        <f aca="true">VLOOKUP(OFFSET(FB24,0,-2),Settings!$F$8:$G$27,2)</f>
        <v>0</v>
      </c>
      <c r="FD24" s="40"/>
      <c r="FE24" s="65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6" t="n">
        <f aca="false">FE24*FH$7</f>
        <v>0</v>
      </c>
      <c r="FG24" s="66" t="n">
        <f aca="true">FF24+OFFSET(FF24,0,-7)-DZ24-DB24</f>
        <v>2.55025</v>
      </c>
      <c r="FH24" s="67" t="n">
        <f aca="false">RANK(FG24,FG$11:FG$110)</f>
        <v>49</v>
      </c>
      <c r="FI24" s="68" t="str">
        <f aca="false">IF(FK24&gt;0,"+","")</f>
        <v/>
      </c>
      <c r="FJ24" s="69" t="n">
        <f aca="true">VLOOKUP(OFFSET(FJ24,0,-2),Settings!$F$8:$G$27,2)</f>
        <v>0</v>
      </c>
      <c r="FL24" s="40"/>
      <c r="FM24" s="65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6" t="n">
        <f aca="false">FM24*FP$7</f>
        <v>0</v>
      </c>
      <c r="FO24" s="66" t="n">
        <f aca="true">FN24+OFFSET(FN24,0,-7)-CT24</f>
        <v>2.55025</v>
      </c>
      <c r="FP24" s="67" t="n">
        <f aca="false">RANK(FO24,FO$11:FO$110)</f>
        <v>47</v>
      </c>
      <c r="FQ24" s="68" t="str">
        <f aca="false">IF(FS24&gt;0,"+","")</f>
        <v/>
      </c>
      <c r="FR24" s="69" t="n">
        <f aca="true">VLOOKUP(OFFSET(FR24,0,-2),Settings!$F$8:$G$27,2)</f>
        <v>0</v>
      </c>
      <c r="FT24" s="40"/>
      <c r="FU24" s="65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6" t="n">
        <f aca="false">FU24*FX$7</f>
        <v>0</v>
      </c>
      <c r="FW24" s="66" t="n">
        <f aca="true">FV24+OFFSET(FV24,0,-7)</f>
        <v>2.55025</v>
      </c>
      <c r="FX24" s="67" t="n">
        <f aca="false">RANK(FW24,FW$11:FW$110)</f>
        <v>47</v>
      </c>
      <c r="FY24" s="68" t="str">
        <f aca="false">IF(GA24&gt;0,"+","")</f>
        <v/>
      </c>
      <c r="FZ24" s="69" t="n">
        <f aca="true">VLOOKUP(OFFSET(FZ24,0,-2),Settings!$F$8:$G$27,2)</f>
        <v>0</v>
      </c>
      <c r="GB24" s="40"/>
      <c r="GC24" s="65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6" t="n">
        <f aca="false">GC24*GF$7</f>
        <v>0</v>
      </c>
      <c r="GE24" s="66" t="n">
        <f aca="true">GD24+OFFSET(GD24,0,-7)</f>
        <v>2.55025</v>
      </c>
      <c r="GF24" s="67" t="n">
        <f aca="false">RANK(GE24,GE$11:GE$110)</f>
        <v>47</v>
      </c>
      <c r="GG24" s="68" t="str">
        <f aca="false">IF(GI24&gt;0,"+","")</f>
        <v>+</v>
      </c>
      <c r="GH24" s="69" t="n">
        <f aca="true">VLOOKUP(OFFSET(GH24,0,-2),Settings!$F$8:$G$27,2)</f>
        <v>0</v>
      </c>
      <c r="GI24" s="30" t="n">
        <v>17</v>
      </c>
      <c r="GJ24" s="40"/>
      <c r="GK24" s="65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6" t="n">
        <f aca="false">GK24*GN$7</f>
        <v>2.8</v>
      </c>
      <c r="GM24" s="66" t="n">
        <f aca="true">GL24+OFFSET(GL24,0,-7)-DJ24</f>
        <v>2.80025</v>
      </c>
      <c r="GN24" s="67" t="n">
        <f aca="false">RANK(GM24,GM$11:GM$110)</f>
        <v>48</v>
      </c>
      <c r="GO24" s="68" t="str">
        <f aca="false">IF(GQ24&gt;0,"+","")</f>
        <v/>
      </c>
      <c r="GP24" s="69" t="n">
        <f aca="true">VLOOKUP(OFFSET(GP24,0,-2),Settings!$F$8:$G$27,2)</f>
        <v>0</v>
      </c>
      <c r="GR24" s="40"/>
      <c r="GS24" s="65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6" t="n">
        <f aca="false">GS24*GV$7</f>
        <v>0</v>
      </c>
      <c r="GU24" s="66" t="n">
        <f aca="true">GT24+OFFSET(GT24,0,-7)-DR24</f>
        <v>2.80025</v>
      </c>
      <c r="GV24" s="67" t="n">
        <f aca="false">RANK(GU24,GU$11:GU$110)</f>
        <v>43</v>
      </c>
      <c r="GW24" s="68" t="str">
        <f aca="false">IF(GY24&gt;0,"+","")</f>
        <v/>
      </c>
      <c r="GX24" s="69" t="n">
        <f aca="true">VLOOKUP(OFFSET(GX24,0,-2),Settings!$F$8:$G$27,2)</f>
        <v>0</v>
      </c>
      <c r="GZ24" s="40"/>
      <c r="HA24" s="65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6" t="n">
        <f aca="false">HA24*HD$7</f>
        <v>0</v>
      </c>
      <c r="HC24" s="66" t="n">
        <f aca="true">HB24+OFFSET(HB24,0,-7)</f>
        <v>2.80025</v>
      </c>
      <c r="HD24" s="67" t="n">
        <f aca="false">RANK(HC24,HC$11:HC$110)</f>
        <v>43</v>
      </c>
    </row>
    <row r="25" customFormat="false" ht="11.25" hidden="false" customHeight="false" outlineLevel="0" collapsed="false">
      <c r="A25" s="64" t="s">
        <v>108</v>
      </c>
      <c r="B25" s="64"/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6" t="n">
        <f aca="false">E25*H$7</f>
        <v>0</v>
      </c>
      <c r="G25" s="66" t="n">
        <f aca="false">F25+0.001/ROW(F25)</f>
        <v>4E-005</v>
      </c>
      <c r="H25" s="67" t="n">
        <f aca="false">RANK(G25,G$11:G$110)</f>
        <v>16</v>
      </c>
      <c r="J25" s="40"/>
      <c r="K25" s="65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6" t="n">
        <f aca="false">K25*N$7</f>
        <v>0</v>
      </c>
      <c r="M25" s="66" t="n">
        <f aca="true">L25+OFFSET(L25,0,-5)</f>
        <v>4E-005</v>
      </c>
      <c r="N25" s="67" t="n">
        <f aca="false">RANK(M25,M$11:M$110)</f>
        <v>17</v>
      </c>
      <c r="O25" s="29" t="n">
        <v>14</v>
      </c>
      <c r="P25" s="40"/>
      <c r="Q25" s="65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6" t="n">
        <f aca="false">Q25*T$7</f>
        <v>10.5</v>
      </c>
      <c r="S25" s="66" t="n">
        <f aca="true">R25+OFFSET(R25,0,-5)</f>
        <v>10.50004</v>
      </c>
      <c r="T25" s="67" t="n">
        <f aca="false">RANK(S25,S$11:S$110)</f>
        <v>11</v>
      </c>
      <c r="U25" s="68" t="str">
        <f aca="false">IF(W25&gt;0,"+","")</f>
        <v>+</v>
      </c>
      <c r="V25" s="69" t="n">
        <f aca="true">VLOOKUP(OFFSET(V25,0,-2),Settings!$F$8:$G$27,2)</f>
        <v>0</v>
      </c>
      <c r="W25" s="30" t="n">
        <v>8</v>
      </c>
      <c r="X25" s="40"/>
      <c r="Y25" s="65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6" t="n">
        <f aca="false">Y25*AB$7</f>
        <v>10.4</v>
      </c>
      <c r="AA25" s="66" t="n">
        <f aca="true">Z25+OFFSET(Z25,0,-7)</f>
        <v>20.90004</v>
      </c>
      <c r="AB25" s="67" t="n">
        <f aca="false">RANK(AA25,AA$11:AA$110)</f>
        <v>8</v>
      </c>
      <c r="AC25" s="68" t="str">
        <f aca="false">IF(AE25&gt;0,"+","")</f>
        <v/>
      </c>
      <c r="AD25" s="69" t="n">
        <f aca="true">VLOOKUP(OFFSET(AD25,0,-2),Settings!$F$8:$G$27,2)</f>
        <v>0.05</v>
      </c>
      <c r="AF25" s="40"/>
      <c r="AG25" s="65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6" t="n">
        <f aca="false">AG25*AJ$7</f>
        <v>0</v>
      </c>
      <c r="AI25" s="66" t="n">
        <f aca="true">AH25+OFFSET(AH25,0,-7)</f>
        <v>20.90004</v>
      </c>
      <c r="AJ25" s="67" t="n">
        <f aca="false">RANK(AI25,AI$11:AI$110)</f>
        <v>8</v>
      </c>
      <c r="AK25" s="68" t="str">
        <f aca="false">IF(AM25&gt;0,"+","")</f>
        <v/>
      </c>
      <c r="AL25" s="69" t="n">
        <f aca="true">VLOOKUP(OFFSET(AL25,0,-2),Settings!$F$8:$G$27,2)</f>
        <v>0.05</v>
      </c>
      <c r="AN25" s="40"/>
      <c r="AO25" s="65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6" t="n">
        <f aca="false">AO25*AR$7</f>
        <v>0</v>
      </c>
      <c r="AQ25" s="66" t="n">
        <f aca="true">AP25+OFFSET(AP25,0,-7)</f>
        <v>20.90004</v>
      </c>
      <c r="AR25" s="67" t="n">
        <f aca="false">RANK(AQ25,AQ$11:AQ$110)</f>
        <v>12</v>
      </c>
      <c r="AS25" s="68" t="str">
        <f aca="false">IF(AU25&gt;0,"+","")</f>
        <v/>
      </c>
      <c r="AT25" s="69" t="n">
        <f aca="true">VLOOKUP(OFFSET(AT25,0,-2),Settings!$F$8:$G$27,2)</f>
        <v>0</v>
      </c>
      <c r="AV25" s="40"/>
      <c r="AW25" s="65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6" t="n">
        <f aca="false">AW25*AZ$7</f>
        <v>0</v>
      </c>
      <c r="AY25" s="66" t="n">
        <f aca="true">AX25+OFFSET(AX25,0,-7)</f>
        <v>20.90004</v>
      </c>
      <c r="AZ25" s="70" t="n">
        <f aca="false">RANK(AY25,AY$11:AY$110)</f>
        <v>12</v>
      </c>
      <c r="BA25" s="71" t="str">
        <f aca="false">IF(BC25&gt;0,"+","")</f>
        <v/>
      </c>
      <c r="BB25" s="69" t="n">
        <f aca="true">VLOOKUP(OFFSET(BB25,0,-2),Settings!$F$8:$G$27,2)</f>
        <v>0</v>
      </c>
      <c r="BD25" s="40"/>
      <c r="BE25" s="65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6" t="n">
        <f aca="false">BE25*BH$7</f>
        <v>0</v>
      </c>
      <c r="BG25" s="66" t="n">
        <f aca="true">BF25+OFFSET(BF25,0,-7)-F25+0.001/ROW(F25)</f>
        <v>20.90008</v>
      </c>
      <c r="BH25" s="70" t="n">
        <f aca="false">RANK(BG25,BG$11:BG$110)</f>
        <v>12</v>
      </c>
      <c r="BI25" s="68" t="str">
        <f aca="false">IF(BK25&gt;0,"+","")</f>
        <v/>
      </c>
      <c r="BJ25" s="69" t="n">
        <f aca="true">VLOOKUP(OFFSET(BJ25,0,-2),Settings!$F$8:$G$27,2)</f>
        <v>0</v>
      </c>
      <c r="BL25" s="40"/>
      <c r="BM25" s="65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6" t="n">
        <f aca="false">BM25*BP$7</f>
        <v>0</v>
      </c>
      <c r="BO25" s="66" t="n">
        <f aca="true">BN25+OFFSET(BN25,0,-7)</f>
        <v>20.90008</v>
      </c>
      <c r="BP25" s="67" t="n">
        <f aca="false">RANK(BO25,BO$11:BO$110)</f>
        <v>12</v>
      </c>
      <c r="BQ25" s="68" t="str">
        <f aca="false">IF(BS25&gt;0,"+","")</f>
        <v/>
      </c>
      <c r="BR25" s="69" t="n">
        <f aca="true">VLOOKUP(OFFSET(BR25,0,-2),Settings!$F$8:$G$27,2)</f>
        <v>0</v>
      </c>
      <c r="BT25" s="40"/>
      <c r="BU25" s="66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6" t="n">
        <f aca="false">BU25*BX$7</f>
        <v>0</v>
      </c>
      <c r="BW25" s="66" t="n">
        <f aca="true">BV25+OFFSET(BV25,0,-7)</f>
        <v>20.90008</v>
      </c>
      <c r="BX25" s="67" t="n">
        <f aca="false">RANK(BW25,BW$11:BW$110)</f>
        <v>13</v>
      </c>
      <c r="BY25" s="68" t="str">
        <f aca="false">IF(CA25&gt;0,"+","")</f>
        <v/>
      </c>
      <c r="BZ25" s="69" t="n">
        <f aca="true">VLOOKUP(OFFSET(BZ25,0,-2),Settings!$F$8:$G$27,2)</f>
        <v>0</v>
      </c>
      <c r="CB25" s="40"/>
      <c r="CC25" s="65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6" t="n">
        <f aca="false">CC25*CF$7</f>
        <v>0</v>
      </c>
      <c r="CE25" s="66" t="n">
        <f aca="true">CD25+OFFSET(CD25,0,-7)</f>
        <v>20.90008</v>
      </c>
      <c r="CF25" s="67" t="n">
        <f aca="false">RANK(CE25,CE$11:CE$110)</f>
        <v>14</v>
      </c>
      <c r="CG25" s="68" t="str">
        <f aca="false">IF(CI25&gt;0,"+","")</f>
        <v/>
      </c>
      <c r="CH25" s="69" t="n">
        <f aca="true">VLOOKUP(OFFSET(CH25,0,-2),Settings!$F$8:$G$27,2)</f>
        <v>0</v>
      </c>
      <c r="CJ25" s="40"/>
      <c r="CK25" s="65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6" t="n">
        <f aca="false">CK25*CN$7</f>
        <v>0</v>
      </c>
      <c r="CM25" s="66" t="n">
        <f aca="true">CL25+OFFSET(CL25,0,-7)</f>
        <v>20.90008</v>
      </c>
      <c r="CN25" s="67" t="n">
        <f aca="false">RANK(CM25,CM$11:CM$110)</f>
        <v>16</v>
      </c>
      <c r="CO25" s="68" t="str">
        <f aca="false">IF(CQ25&gt;0,"+","")</f>
        <v/>
      </c>
      <c r="CP25" s="69" t="n">
        <f aca="true">VLOOKUP(OFFSET(CP25,0,-2),Settings!$F$8:$G$27,2)</f>
        <v>0</v>
      </c>
      <c r="CR25" s="40"/>
      <c r="CS25" s="65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6" t="n">
        <f aca="false">CS25*CV$7</f>
        <v>0</v>
      </c>
      <c r="CU25" s="66" t="n">
        <f aca="true">CT25+OFFSET(CT25,0,-7)</f>
        <v>20.90008</v>
      </c>
      <c r="CV25" s="67" t="n">
        <f aca="false">RANK(CU25,CU$11:CU$110)</f>
        <v>17</v>
      </c>
      <c r="CW25" s="68" t="str">
        <f aca="false">IF(CY25&gt;0,"+","")</f>
        <v/>
      </c>
      <c r="CX25" s="69" t="n">
        <f aca="true">VLOOKUP(OFFSET(CX25,0,-2),Settings!$F$8:$G$27,2)</f>
        <v>0</v>
      </c>
      <c r="CZ25" s="40"/>
      <c r="DA25" s="66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6" t="n">
        <f aca="false">DA25*DD$7</f>
        <v>0</v>
      </c>
      <c r="DC25" s="66" t="n">
        <f aca="true">DB25+OFFSET(DB25,0,-7)-L25+0.001/ROW(F25)</f>
        <v>20.90012</v>
      </c>
      <c r="DD25" s="67" t="n">
        <f aca="false">RANK(DC25,DC$11:DC$110)</f>
        <v>17</v>
      </c>
      <c r="DE25" s="68" t="str">
        <f aca="false">IF(DG25&gt;0,"+","")</f>
        <v/>
      </c>
      <c r="DF25" s="69" t="n">
        <f aca="true">VLOOKUP(OFFSET(DF25,0,-2),Settings!$F$8:$G$27,2)</f>
        <v>0</v>
      </c>
      <c r="DH25" s="40"/>
      <c r="DI25" s="65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6" t="n">
        <f aca="false">DI25*DL$7</f>
        <v>0</v>
      </c>
      <c r="DK25" s="66" t="n">
        <f aca="true">DJ25+OFFSET(DJ25,0,-7)</f>
        <v>20.90012</v>
      </c>
      <c r="DL25" s="67" t="n">
        <f aca="false">RANK(DK25,DK$11:DK$110)</f>
        <v>17</v>
      </c>
      <c r="DM25" s="68" t="str">
        <f aca="false">IF(DO25&gt;0,"+","")</f>
        <v/>
      </c>
      <c r="DN25" s="69" t="n">
        <f aca="true">VLOOKUP(OFFSET(DN25,0,-2),Settings!$F$8:$G$27,2)</f>
        <v>0</v>
      </c>
      <c r="DP25" s="40"/>
      <c r="DQ25" s="65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6" t="n">
        <f aca="false">DQ25*DT$7</f>
        <v>0</v>
      </c>
      <c r="DS25" s="66" t="n">
        <f aca="true">DR25+OFFSET(DR25,0,-7)-R25+0.001/ROW(R25)</f>
        <v>10.40016</v>
      </c>
      <c r="DT25" s="67" t="n">
        <f aca="false">RANK(DS25,DS$11:DS$110)</f>
        <v>29</v>
      </c>
      <c r="DU25" s="68" t="str">
        <f aca="false">IF(DW25&gt;0,"+","")</f>
        <v/>
      </c>
      <c r="DV25" s="69" t="n">
        <f aca="true">VLOOKUP(OFFSET(DV25,0,-2),Settings!$F$8:$G$27,2)</f>
        <v>0</v>
      </c>
      <c r="DX25" s="40"/>
      <c r="DY25" s="65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6" t="n">
        <f aca="false">DY25*EB$7</f>
        <v>0</v>
      </c>
      <c r="EA25" s="66" t="n">
        <f aca="true">DZ25+OFFSET(DZ25,0,-7)-Z25+0.001/ROW(Z25)</f>
        <v>0.000199999999997495</v>
      </c>
      <c r="EB25" s="67" t="n">
        <f aca="false">RANK(EA25,EA$11:EA$110)</f>
        <v>62</v>
      </c>
      <c r="EC25" s="68" t="str">
        <f aca="false">IF(EE25&gt;0,"+","")</f>
        <v/>
      </c>
      <c r="ED25" s="69" t="n">
        <f aca="true">VLOOKUP(OFFSET(ED25,0,-2),Settings!$F$8:$G$27,2)</f>
        <v>0</v>
      </c>
      <c r="EF25" s="40"/>
      <c r="EG25" s="65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6" t="n">
        <f aca="false">EG25*EJ$7</f>
        <v>0</v>
      </c>
      <c r="EI25" s="66" t="n">
        <f aca="true">EH25+OFFSET(EH25,0,-7)-AH25-AP25-AX25+0.001/ROW(AH25)</f>
        <v>0.000239999999997495</v>
      </c>
      <c r="EJ25" s="67" t="n">
        <f aca="false">RANK(EI25,EI$11:EI$110)</f>
        <v>57</v>
      </c>
      <c r="EK25" s="68" t="str">
        <f aca="false">IF(EM25&gt;0,"+","")</f>
        <v/>
      </c>
      <c r="EL25" s="69" t="n">
        <f aca="true">VLOOKUP(OFFSET(EL25,0,-2),Settings!$F$8:$G$27,2)</f>
        <v>0</v>
      </c>
      <c r="EN25" s="40"/>
      <c r="EO25" s="65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6" t="n">
        <f aca="false">EO25*ER$7</f>
        <v>0</v>
      </c>
      <c r="EQ25" s="66" t="n">
        <f aca="true">EP25+OFFSET(EP25,0,-7)</f>
        <v>0.000239999999997495</v>
      </c>
      <c r="ER25" s="72" t="n">
        <f aca="false">RANK(EQ25,EQ$11:EQ$110)</f>
        <v>57</v>
      </c>
      <c r="ES25" s="68" t="str">
        <f aca="false">IF(EU25&gt;0,"+","")</f>
        <v/>
      </c>
      <c r="ET25" s="69" t="n">
        <f aca="true">VLOOKUP(OFFSET(ET25,0,-2),Settings!$F$8:$G$27,2)</f>
        <v>0</v>
      </c>
      <c r="EV25" s="40"/>
      <c r="EW25" s="65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6" t="n">
        <f aca="false">EW25*EZ$7</f>
        <v>0</v>
      </c>
      <c r="EY25" s="66" t="n">
        <f aca="true">EX25+OFFSET(EX25,0,-7)-BF25-BN25-BV25-CD25-CL25</f>
        <v>0.000239999999997495</v>
      </c>
      <c r="EZ25" s="67" t="n">
        <f aca="false">RANK(EY25,EY$11:EY$110)</f>
        <v>54</v>
      </c>
      <c r="FA25" s="68" t="str">
        <f aca="false">IF(FC25&gt;0,"+","")</f>
        <v/>
      </c>
      <c r="FB25" s="69" t="n">
        <f aca="true">VLOOKUP(OFFSET(FB25,0,-2),Settings!$F$8:$G$27,2)</f>
        <v>0</v>
      </c>
      <c r="FD25" s="40"/>
      <c r="FE25" s="65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6" t="n">
        <f aca="false">FE25*FH$7</f>
        <v>0</v>
      </c>
      <c r="FG25" s="66" t="n">
        <f aca="true">FF25+OFFSET(FF25,0,-7)-DZ25-DB25</f>
        <v>0.000239999999997495</v>
      </c>
      <c r="FH25" s="67" t="n">
        <f aca="false">RANK(FG25,FG$11:FG$110)</f>
        <v>55</v>
      </c>
      <c r="FI25" s="68" t="str">
        <f aca="false">IF(FK25&gt;0,"+","")</f>
        <v/>
      </c>
      <c r="FJ25" s="69" t="n">
        <f aca="true">VLOOKUP(OFFSET(FJ25,0,-2),Settings!$F$8:$G$27,2)</f>
        <v>0</v>
      </c>
      <c r="FL25" s="40"/>
      <c r="FM25" s="65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6" t="n">
        <f aca="false">FM25*FP$7</f>
        <v>0</v>
      </c>
      <c r="FO25" s="66" t="n">
        <f aca="true">FN25+OFFSET(FN25,0,-7)-CT25</f>
        <v>0.000239999999997495</v>
      </c>
      <c r="FP25" s="67" t="n">
        <f aca="false">RANK(FO25,FO$11:FO$110)</f>
        <v>53</v>
      </c>
      <c r="FQ25" s="68" t="str">
        <f aca="false">IF(FS25&gt;0,"+","")</f>
        <v/>
      </c>
      <c r="FR25" s="69" t="n">
        <f aca="true">VLOOKUP(OFFSET(FR25,0,-2),Settings!$F$8:$G$27,2)</f>
        <v>0</v>
      </c>
      <c r="FT25" s="40"/>
      <c r="FU25" s="65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6" t="n">
        <f aca="false">FU25*FX$7</f>
        <v>0</v>
      </c>
      <c r="FW25" s="66" t="n">
        <f aca="true">FV25+OFFSET(FV25,0,-7)</f>
        <v>0.000239999999997495</v>
      </c>
      <c r="FX25" s="67" t="n">
        <f aca="false">RANK(FW25,FW$11:FW$110)</f>
        <v>54</v>
      </c>
      <c r="FY25" s="68" t="str">
        <f aca="false">IF(GA25&gt;0,"+","")</f>
        <v/>
      </c>
      <c r="FZ25" s="69" t="n">
        <f aca="true">VLOOKUP(OFFSET(FZ25,0,-2),Settings!$F$8:$G$27,2)</f>
        <v>0</v>
      </c>
      <c r="GB25" s="40"/>
      <c r="GC25" s="65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6" t="n">
        <f aca="false">GC25*GF$7</f>
        <v>0</v>
      </c>
      <c r="GE25" s="66" t="n">
        <f aca="true">GD25+OFFSET(GD25,0,-7)</f>
        <v>0.000239999999997495</v>
      </c>
      <c r="GF25" s="67" t="n">
        <f aca="false">RANK(GE25,GE$11:GE$110)</f>
        <v>54</v>
      </c>
      <c r="GG25" s="68" t="str">
        <f aca="false">IF(GI25&gt;0,"+","")</f>
        <v/>
      </c>
      <c r="GH25" s="69" t="n">
        <f aca="true">VLOOKUP(OFFSET(GH25,0,-2),Settings!$F$8:$G$27,2)</f>
        <v>0</v>
      </c>
      <c r="GJ25" s="40"/>
      <c r="GK25" s="65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6" t="n">
        <f aca="false">GK25*GN$7</f>
        <v>0</v>
      </c>
      <c r="GM25" s="66" t="n">
        <f aca="true">GL25+OFFSET(GL25,0,-7)-DJ25</f>
        <v>0.000239999999997495</v>
      </c>
      <c r="GN25" s="67" t="n">
        <f aca="false">RANK(GM25,GM$11:GM$110)</f>
        <v>58</v>
      </c>
      <c r="GO25" s="68" t="str">
        <f aca="false">IF(GQ25&gt;0,"+","")</f>
        <v>+</v>
      </c>
      <c r="GP25" s="69" t="n">
        <f aca="true">VLOOKUP(OFFSET(GP25,0,-2),Settings!$F$8:$G$27,2)</f>
        <v>0</v>
      </c>
      <c r="GQ25" s="30" t="n">
        <v>13</v>
      </c>
      <c r="GR25" s="40"/>
      <c r="GS25" s="65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6" t="n">
        <f aca="false">GS25*GV$7</f>
        <v>0.8</v>
      </c>
      <c r="GU25" s="66" t="n">
        <f aca="true">GT25+OFFSET(GT25,0,-7)-DR25</f>
        <v>0.800239999999998</v>
      </c>
      <c r="GV25" s="67" t="n">
        <f aca="false">RANK(GU25,GU$11:GU$110)</f>
        <v>53</v>
      </c>
      <c r="GW25" s="68" t="str">
        <f aca="false">IF(GY25&gt;0,"+","")</f>
        <v/>
      </c>
      <c r="GX25" s="69" t="n">
        <f aca="true">VLOOKUP(OFFSET(GX25,0,-2),Settings!$F$8:$G$27,2)</f>
        <v>0</v>
      </c>
      <c r="GZ25" s="40"/>
      <c r="HA25" s="65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6" t="n">
        <f aca="false">HA25*HD$7</f>
        <v>0</v>
      </c>
      <c r="HC25" s="66" t="n">
        <f aca="true">HB25+OFFSET(HB25,0,-7)</f>
        <v>0.800239999999998</v>
      </c>
      <c r="HD25" s="67" t="n">
        <f aca="false">RANK(HC25,HC$11:HC$110)</f>
        <v>53</v>
      </c>
    </row>
    <row r="26" customFormat="false" ht="11.25" hidden="false" customHeight="false" outlineLevel="0" collapsed="false">
      <c r="A26" s="64" t="s">
        <v>109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17</v>
      </c>
      <c r="J26" s="40"/>
      <c r="K26" s="65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6" t="n">
        <f aca="false">K26*N$7</f>
        <v>0</v>
      </c>
      <c r="M26" s="66" t="n">
        <f aca="true">L26+OFFSET(L26,0,-5)</f>
        <v>3.84615384615385E-005</v>
      </c>
      <c r="N26" s="67" t="n">
        <f aca="false">RANK(M26,M$11:M$110)</f>
        <v>18</v>
      </c>
      <c r="P26" s="40"/>
      <c r="Q26" s="65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6" t="n">
        <f aca="false">Q26*T$7</f>
        <v>0</v>
      </c>
      <c r="S26" s="66" t="n">
        <f aca="true">R26+OFFSET(R26,0,-5)</f>
        <v>3.84615384615385E-005</v>
      </c>
      <c r="T26" s="67" t="n">
        <f aca="false">RANK(S26,S$11:S$110)</f>
        <v>26</v>
      </c>
      <c r="U26" s="68" t="str">
        <f aca="false">IF(W26&gt;0,"+","")</f>
        <v/>
      </c>
      <c r="V26" s="69" t="n">
        <f aca="true">VLOOKUP(OFFSET(V26,0,-2),Settings!$F$8:$G$27,2)</f>
        <v>0</v>
      </c>
      <c r="X26" s="40"/>
      <c r="Y26" s="65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6" t="n">
        <f aca="false">Y26*AB$7</f>
        <v>0</v>
      </c>
      <c r="AA26" s="66" t="n">
        <f aca="true">Z26+OFFSET(Z26,0,-7)</f>
        <v>3.84615384615385E-005</v>
      </c>
      <c r="AB26" s="67" t="n">
        <f aca="false">RANK(AA26,AA$11:AA$110)</f>
        <v>35</v>
      </c>
      <c r="AC26" s="68" t="str">
        <f aca="false">IF(AE26&gt;0,"+","")</f>
        <v/>
      </c>
      <c r="AD26" s="69" t="n">
        <f aca="true">VLOOKUP(OFFSET(AD26,0,-2),Settings!$F$8:$G$27,2)</f>
        <v>0</v>
      </c>
      <c r="AF26" s="40"/>
      <c r="AG26" s="65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6" t="n">
        <f aca="false">AG26*AJ$7</f>
        <v>0</v>
      </c>
      <c r="AI26" s="66" t="n">
        <f aca="true">AH26+OFFSET(AH26,0,-7)</f>
        <v>3.84615384615385E-005</v>
      </c>
      <c r="AJ26" s="67" t="n">
        <f aca="false">RANK(AI26,AI$11:AI$110)</f>
        <v>35</v>
      </c>
      <c r="AK26" s="68" t="str">
        <f aca="false">IF(AM26&gt;0,"+","")</f>
        <v/>
      </c>
      <c r="AL26" s="69" t="n">
        <f aca="true">VLOOKUP(OFFSET(AL26,0,-2),Settings!$F$8:$G$27,2)</f>
        <v>0</v>
      </c>
      <c r="AN26" s="40"/>
      <c r="AO26" s="65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6" t="n">
        <f aca="false">AO26*AR$7</f>
        <v>0</v>
      </c>
      <c r="AQ26" s="66" t="n">
        <f aca="true">AP26+OFFSET(AP26,0,-7)</f>
        <v>3.84615384615385E-005</v>
      </c>
      <c r="AR26" s="67" t="n">
        <f aca="false">RANK(AQ26,AQ$11:AQ$110)</f>
        <v>42</v>
      </c>
      <c r="AS26" s="68" t="str">
        <f aca="false">IF(AU26&gt;0,"+","")</f>
        <v/>
      </c>
      <c r="AT26" s="69" t="n">
        <f aca="true">VLOOKUP(OFFSET(AT26,0,-2),Settings!$F$8:$G$27,2)</f>
        <v>0</v>
      </c>
      <c r="AV26" s="40"/>
      <c r="AW26" s="65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6" t="n">
        <f aca="false">AW26*AZ$7</f>
        <v>0</v>
      </c>
      <c r="AY26" s="66" t="n">
        <f aca="true">AX26+OFFSET(AX26,0,-7)</f>
        <v>3.84615384615385E-005</v>
      </c>
      <c r="AZ26" s="70" t="n">
        <f aca="false">RANK(AY26,AY$11:AY$110)</f>
        <v>45</v>
      </c>
      <c r="BA26" s="71" t="str">
        <f aca="false">IF(BC26&gt;0,"+","")</f>
        <v/>
      </c>
      <c r="BB26" s="69" t="n">
        <f aca="true">VLOOKUP(OFFSET(BB26,0,-2),Settings!$F$8:$G$27,2)</f>
        <v>0</v>
      </c>
      <c r="BD26" s="40"/>
      <c r="BE26" s="65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6" t="n">
        <f aca="false">BE26*BH$7</f>
        <v>0</v>
      </c>
      <c r="BG26" s="66" t="n">
        <f aca="true">BF26+OFFSET(BF26,0,-7)-F26+0.001/ROW(F26)</f>
        <v>7.69230769230769E-005</v>
      </c>
      <c r="BH26" s="70" t="n">
        <f aca="false">RANK(BG26,BG$11:BG$110)</f>
        <v>45</v>
      </c>
      <c r="BI26" s="68" t="str">
        <f aca="false">IF(BK26&gt;0,"+","")</f>
        <v/>
      </c>
      <c r="BJ26" s="69" t="n">
        <f aca="true">VLOOKUP(OFFSET(BJ26,0,-2),Settings!$F$8:$G$27,2)</f>
        <v>0</v>
      </c>
      <c r="BL26" s="40"/>
      <c r="BM26" s="65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6" t="n">
        <f aca="false">BM26*BP$7</f>
        <v>0</v>
      </c>
      <c r="BO26" s="66" t="n">
        <f aca="true">BN26+OFFSET(BN26,0,-7)</f>
        <v>7.69230769230769E-005</v>
      </c>
      <c r="BP26" s="67" t="n">
        <f aca="false">RANK(BO26,BO$11:BO$110)</f>
        <v>45</v>
      </c>
      <c r="BQ26" s="68" t="str">
        <f aca="false">IF(BS26&gt;0,"+","")</f>
        <v/>
      </c>
      <c r="BR26" s="69" t="n">
        <f aca="true">VLOOKUP(OFFSET(BR26,0,-2),Settings!$F$8:$G$27,2)</f>
        <v>0</v>
      </c>
      <c r="BT26" s="40"/>
      <c r="BU26" s="66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6" t="n">
        <f aca="false">BU26*BX$7</f>
        <v>0</v>
      </c>
      <c r="BW26" s="66" t="n">
        <f aca="true">BV26+OFFSET(BV26,0,-7)</f>
        <v>7.69230769230769E-005</v>
      </c>
      <c r="BX26" s="67" t="n">
        <f aca="false">RANK(BW26,BW$11:BW$110)</f>
        <v>45</v>
      </c>
      <c r="BY26" s="68" t="str">
        <f aca="false">IF(CA26&gt;0,"+","")</f>
        <v/>
      </c>
      <c r="BZ26" s="69" t="n">
        <f aca="true">VLOOKUP(OFFSET(BZ26,0,-2),Settings!$F$8:$G$27,2)</f>
        <v>0</v>
      </c>
      <c r="CB26" s="40"/>
      <c r="CC26" s="65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6" t="n">
        <f aca="false">CC26*CF$7</f>
        <v>0</v>
      </c>
      <c r="CE26" s="66" t="n">
        <f aca="true">CD26+OFFSET(CD26,0,-7)</f>
        <v>7.69230769230769E-005</v>
      </c>
      <c r="CF26" s="67" t="n">
        <f aca="false">RANK(CE26,CE$11:CE$110)</f>
        <v>48</v>
      </c>
      <c r="CG26" s="68" t="str">
        <f aca="false">IF(CI26&gt;0,"+","")</f>
        <v/>
      </c>
      <c r="CH26" s="69" t="n">
        <f aca="true">VLOOKUP(OFFSET(CH26,0,-2),Settings!$F$8:$G$27,2)</f>
        <v>0</v>
      </c>
      <c r="CJ26" s="40"/>
      <c r="CK26" s="65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6" t="n">
        <f aca="false">CK26*CN$7</f>
        <v>0</v>
      </c>
      <c r="CM26" s="66" t="n">
        <f aca="true">CL26+OFFSET(CL26,0,-7)</f>
        <v>7.69230769230769E-005</v>
      </c>
      <c r="CN26" s="67" t="n">
        <f aca="false">RANK(CM26,CM$11:CM$110)</f>
        <v>51</v>
      </c>
      <c r="CO26" s="68" t="str">
        <f aca="false">IF(CQ26&gt;0,"+","")</f>
        <v/>
      </c>
      <c r="CP26" s="69" t="n">
        <f aca="true">VLOOKUP(OFFSET(CP26,0,-2),Settings!$F$8:$G$27,2)</f>
        <v>0</v>
      </c>
      <c r="CR26" s="40"/>
      <c r="CS26" s="65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6" t="n">
        <f aca="false">CS26*CV$7</f>
        <v>0</v>
      </c>
      <c r="CU26" s="66" t="n">
        <f aca="true">CT26+OFFSET(CT26,0,-7)</f>
        <v>7.69230769230769E-005</v>
      </c>
      <c r="CV26" s="67" t="n">
        <f aca="false">RANK(CU26,CU$11:CU$110)</f>
        <v>51</v>
      </c>
      <c r="CW26" s="68" t="str">
        <f aca="false">IF(CY26&gt;0,"+","")</f>
        <v/>
      </c>
      <c r="CX26" s="69" t="n">
        <f aca="true">VLOOKUP(OFFSET(CX26,0,-2),Settings!$F$8:$G$27,2)</f>
        <v>0</v>
      </c>
      <c r="CZ26" s="40"/>
      <c r="DA26" s="66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6" t="n">
        <f aca="false">DA26*DD$7</f>
        <v>0</v>
      </c>
      <c r="DC26" s="66" t="n">
        <f aca="true">DB26+OFFSET(DB26,0,-7)-L26+0.001/ROW(F26)</f>
        <v>0.000115384615384615</v>
      </c>
      <c r="DD26" s="67" t="n">
        <f aca="false">RANK(DC26,DC$11:DC$110)</f>
        <v>51</v>
      </c>
      <c r="DE26" s="68" t="str">
        <f aca="false">IF(DG26&gt;0,"+","")</f>
        <v/>
      </c>
      <c r="DF26" s="69" t="n">
        <f aca="true">VLOOKUP(OFFSET(DF26,0,-2),Settings!$F$8:$G$27,2)</f>
        <v>0</v>
      </c>
      <c r="DH26" s="40"/>
      <c r="DI26" s="65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6" t="n">
        <f aca="false">DI26*DL$7</f>
        <v>0</v>
      </c>
      <c r="DK26" s="66" t="n">
        <f aca="true">DJ26+OFFSET(DJ26,0,-7)</f>
        <v>0.000115384615384615</v>
      </c>
      <c r="DL26" s="67" t="n">
        <f aca="false">RANK(DK26,DK$11:DK$110)</f>
        <v>61</v>
      </c>
      <c r="DM26" s="68" t="str">
        <f aca="false">IF(DO26&gt;0,"+","")</f>
        <v/>
      </c>
      <c r="DN26" s="69" t="n">
        <f aca="true">VLOOKUP(OFFSET(DN26,0,-2),Settings!$F$8:$G$27,2)</f>
        <v>0</v>
      </c>
      <c r="DP26" s="40"/>
      <c r="DQ26" s="65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6" t="n">
        <f aca="false">DQ26*DT$7</f>
        <v>0</v>
      </c>
      <c r="DS26" s="66" t="n">
        <f aca="true">DR26+OFFSET(DR26,0,-7)-R26+0.001/ROW(R26)</f>
        <v>0.000153846153846154</v>
      </c>
      <c r="DT26" s="67" t="n">
        <f aca="false">RANK(DS26,DS$11:DS$110)</f>
        <v>64</v>
      </c>
      <c r="DU26" s="68" t="str">
        <f aca="false">IF(DW26&gt;0,"+","")</f>
        <v>+</v>
      </c>
      <c r="DV26" s="69" t="n">
        <f aca="true">VLOOKUP(OFFSET(DV26,0,-2),Settings!$F$8:$G$27,2)</f>
        <v>0</v>
      </c>
      <c r="DW26" s="30" t="n">
        <v>7</v>
      </c>
      <c r="DX26" s="40"/>
      <c r="DY26" s="65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6" t="n">
        <f aca="false">DY26*EB$7</f>
        <v>9.1</v>
      </c>
      <c r="EA26" s="66" t="n">
        <f aca="true">DZ26+OFFSET(DZ26,0,-7)-Z26+0.001/ROW(Z26)</f>
        <v>9.10019230769231</v>
      </c>
      <c r="EB26" s="67" t="n">
        <f aca="false">RANK(EA26,EA$11:EA$110)</f>
        <v>30</v>
      </c>
      <c r="EC26" s="68" t="str">
        <f aca="false">IF(EE26&gt;0,"+","")</f>
        <v>+</v>
      </c>
      <c r="ED26" s="69" t="n">
        <f aca="true">VLOOKUP(OFFSET(ED26,0,-2),Settings!$F$8:$G$27,2)</f>
        <v>0</v>
      </c>
      <c r="EE26" s="30" t="n">
        <v>2</v>
      </c>
      <c r="EF26" s="40" t="n">
        <v>1</v>
      </c>
      <c r="EG26" s="65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6" t="n">
        <f aca="false">EG26*EJ$7</f>
        <v>20.8</v>
      </c>
      <c r="EI26" s="66" t="n">
        <f aca="true">EH26+OFFSET(EH26,0,-7)-AH26-AP26-AX26+0.001/ROW(AH26)</f>
        <v>29.9002307692308</v>
      </c>
      <c r="EJ26" s="67" t="n">
        <f aca="false">RANK(EI26,EI$11:EI$110)</f>
        <v>13</v>
      </c>
      <c r="EK26" s="68" t="str">
        <f aca="false">IF(EM26&gt;0,"+","")</f>
        <v>+</v>
      </c>
      <c r="EL26" s="69" t="n">
        <f aca="true">VLOOKUP(OFFSET(EL26,0,-2),Settings!$F$8:$G$27,2)</f>
        <v>0</v>
      </c>
      <c r="EM26" s="30" t="n">
        <v>10</v>
      </c>
      <c r="EN26" s="40" t="n">
        <v>1</v>
      </c>
      <c r="EO26" s="65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6" t="n">
        <f aca="false">EO26*ER$7</f>
        <v>32.3</v>
      </c>
      <c r="EQ26" s="66" t="n">
        <f aca="true">EP26+OFFSET(EP26,0,-7)</f>
        <v>62.2002307692308</v>
      </c>
      <c r="ER26" s="72" t="n">
        <f aca="false">RANK(EQ26,EQ$11:EQ$110)</f>
        <v>9</v>
      </c>
      <c r="ES26" s="68" t="str">
        <f aca="false">IF(EU26&gt;0,"+","")</f>
        <v/>
      </c>
      <c r="ET26" s="69" t="n">
        <f aca="true">VLOOKUP(OFFSET(ET26,0,-2),Settings!$F$8:$G$27,2)</f>
        <v>0.05</v>
      </c>
      <c r="EV26" s="40"/>
      <c r="EW26" s="65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6" t="n">
        <f aca="false">EW26*EZ$7</f>
        <v>0</v>
      </c>
      <c r="EY26" s="66" t="n">
        <f aca="true">EX26+OFFSET(EX26,0,-7)-BF26-BN26-BV26-CD26-CL26</f>
        <v>62.2002307692308</v>
      </c>
      <c r="EZ26" s="67" t="n">
        <f aca="false">RANK(EY26,EY$11:EY$110)</f>
        <v>9</v>
      </c>
      <c r="FA26" s="68" t="str">
        <f aca="false">IF(FC26&gt;0,"+","")</f>
        <v>+</v>
      </c>
      <c r="FB26" s="69" t="n">
        <f aca="true">VLOOKUP(OFFSET(FB26,0,-2),Settings!$F$8:$G$27,2)</f>
        <v>0.05</v>
      </c>
      <c r="FC26" s="30" t="n">
        <v>10</v>
      </c>
      <c r="FD26" s="40"/>
      <c r="FE26" s="65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6" t="n">
        <f aca="false">FE26*FH$7</f>
        <v>11</v>
      </c>
      <c r="FG26" s="66" t="n">
        <f aca="true">FF26+OFFSET(FF26,0,-7)-DZ26-DB26</f>
        <v>64.1002307692308</v>
      </c>
      <c r="FH26" s="67" t="n">
        <f aca="false">RANK(FG26,FG$11:FG$110)</f>
        <v>9</v>
      </c>
      <c r="FI26" s="68" t="str">
        <f aca="false">IF(FK26&gt;0,"+","")</f>
        <v/>
      </c>
      <c r="FJ26" s="69" t="n">
        <f aca="true">VLOOKUP(OFFSET(FJ26,0,-2),Settings!$F$8:$G$27,2)</f>
        <v>0.05</v>
      </c>
      <c r="FL26" s="40"/>
      <c r="FM26" s="65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6" t="n">
        <f aca="false">FM26*FP$7</f>
        <v>0</v>
      </c>
      <c r="FO26" s="66" t="n">
        <f aca="true">FN26+OFFSET(FN26,0,-7)-CT26</f>
        <v>64.1002307692308</v>
      </c>
      <c r="FP26" s="67" t="n">
        <f aca="false">RANK(FO26,FO$11:FO$110)</f>
        <v>9</v>
      </c>
      <c r="FQ26" s="68" t="str">
        <f aca="false">IF(FS26&gt;0,"+","")</f>
        <v/>
      </c>
      <c r="FR26" s="69" t="n">
        <f aca="true">VLOOKUP(OFFSET(FR26,0,-2),Settings!$F$8:$G$27,2)</f>
        <v>0.05</v>
      </c>
      <c r="FT26" s="40"/>
      <c r="FU26" s="65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6" t="n">
        <f aca="false">FU26*FX$7</f>
        <v>0</v>
      </c>
      <c r="FW26" s="66" t="n">
        <f aca="true">FV26+OFFSET(FV26,0,-7)</f>
        <v>64.1002307692308</v>
      </c>
      <c r="FX26" s="67" t="n">
        <f aca="false">RANK(FW26,FW$11:FW$110)</f>
        <v>9</v>
      </c>
      <c r="FY26" s="68" t="str">
        <f aca="false">IF(GA26&gt;0,"+","")</f>
        <v/>
      </c>
      <c r="FZ26" s="69" t="n">
        <f aca="true">VLOOKUP(OFFSET(FZ26,0,-2),Settings!$F$8:$G$27,2)</f>
        <v>0.05</v>
      </c>
      <c r="GB26" s="40"/>
      <c r="GC26" s="65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6" t="n">
        <f aca="false">GC26*GF$7</f>
        <v>0</v>
      </c>
      <c r="GE26" s="66" t="n">
        <f aca="true">GD26+OFFSET(GD26,0,-7)</f>
        <v>64.1002307692308</v>
      </c>
      <c r="GF26" s="67" t="n">
        <f aca="false">RANK(GE26,GE$11:GE$110)</f>
        <v>9</v>
      </c>
      <c r="GG26" s="68" t="str">
        <f aca="false">IF(GI26&gt;0,"+","")</f>
        <v/>
      </c>
      <c r="GH26" s="69" t="n">
        <f aca="true">VLOOKUP(OFFSET(GH26,0,-2),Settings!$F$8:$G$27,2)</f>
        <v>0.05</v>
      </c>
      <c r="GJ26" s="40"/>
      <c r="GK26" s="65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6" t="n">
        <f aca="false">GK26*GN$7</f>
        <v>0</v>
      </c>
      <c r="GM26" s="66" t="n">
        <f aca="true">GL26+OFFSET(GL26,0,-7)-DJ26</f>
        <v>64.1002307692308</v>
      </c>
      <c r="GN26" s="67" t="n">
        <f aca="false">RANK(GM26,GM$11:GM$110)</f>
        <v>8</v>
      </c>
      <c r="GO26" s="68" t="str">
        <f aca="false">IF(GQ26&gt;0,"+","")</f>
        <v/>
      </c>
      <c r="GP26" s="69" t="n">
        <f aca="true">VLOOKUP(OFFSET(GP26,0,-2),Settings!$F$8:$G$27,2)</f>
        <v>0.05</v>
      </c>
      <c r="GR26" s="40"/>
      <c r="GS26" s="65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6" t="n">
        <f aca="false">GS26*GV$7</f>
        <v>0</v>
      </c>
      <c r="GU26" s="66" t="n">
        <f aca="true">GT26+OFFSET(GT26,0,-7)-DR26</f>
        <v>64.1002307692308</v>
      </c>
      <c r="GV26" s="67" t="n">
        <f aca="false">RANK(GU26,GU$11:GU$110)</f>
        <v>6</v>
      </c>
      <c r="GW26" s="68" t="str">
        <f aca="false">IF(GY26&gt;0,"+","")</f>
        <v>+</v>
      </c>
      <c r="GX26" s="69" t="n">
        <f aca="true">VLOOKUP(OFFSET(GX26,0,-2),Settings!$F$8:$G$27,2)</f>
        <v>0.1</v>
      </c>
      <c r="GY26" s="30" t="n">
        <v>6</v>
      </c>
      <c r="GZ26" s="40" t="n">
        <v>1</v>
      </c>
      <c r="HA26" s="65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6" t="n">
        <f aca="false">HA26*HD$7</f>
        <v>12.8</v>
      </c>
      <c r="HC26" s="66" t="n">
        <f aca="true">HB26+OFFSET(HB26,0,-7)</f>
        <v>76.9002307692308</v>
      </c>
      <c r="HD26" s="67" t="n">
        <f aca="false">RANK(HC26,HC$11:HC$110)</f>
        <v>6</v>
      </c>
    </row>
    <row r="27" customFormat="false" ht="11.25" hidden="false" customHeight="false" outlineLevel="0" collapsed="false">
      <c r="A27" s="64" t="s">
        <v>110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18</v>
      </c>
      <c r="J27" s="40"/>
      <c r="K27" s="65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6" t="n">
        <f aca="false">K27*N$7</f>
        <v>0</v>
      </c>
      <c r="M27" s="66" t="n">
        <f aca="true">L27+OFFSET(L27,0,-5)</f>
        <v>3.7037037037037E-005</v>
      </c>
      <c r="N27" s="67" t="n">
        <f aca="false">RANK(M27,M$11:M$110)</f>
        <v>19</v>
      </c>
      <c r="P27" s="40"/>
      <c r="Q27" s="65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6" t="n">
        <f aca="false">Q27*T$7</f>
        <v>0</v>
      </c>
      <c r="S27" s="66" t="n">
        <f aca="true">R27+OFFSET(R27,0,-5)</f>
        <v>3.7037037037037E-005</v>
      </c>
      <c r="T27" s="67" t="n">
        <f aca="false">RANK(S27,S$11:S$110)</f>
        <v>27</v>
      </c>
      <c r="U27" s="68" t="str">
        <f aca="false">IF(W27&gt;0,"+","")</f>
        <v/>
      </c>
      <c r="V27" s="69" t="n">
        <f aca="true">VLOOKUP(OFFSET(V27,0,-2),Settings!$F$8:$G$27,2)</f>
        <v>0</v>
      </c>
      <c r="X27" s="40"/>
      <c r="Y27" s="65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6" t="n">
        <f aca="false">Y27*AB$7</f>
        <v>0</v>
      </c>
      <c r="AA27" s="66" t="n">
        <f aca="true">Z27+OFFSET(Z27,0,-7)</f>
        <v>3.7037037037037E-005</v>
      </c>
      <c r="AB27" s="67" t="n">
        <f aca="false">RANK(AA27,AA$11:AA$110)</f>
        <v>36</v>
      </c>
      <c r="AC27" s="68" t="str">
        <f aca="false">IF(AE27&gt;0,"+","")</f>
        <v/>
      </c>
      <c r="AD27" s="69" t="n">
        <f aca="true">VLOOKUP(OFFSET(AD27,0,-2),Settings!$F$8:$G$27,2)</f>
        <v>0</v>
      </c>
      <c r="AF27" s="40"/>
      <c r="AG27" s="65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6" t="n">
        <f aca="false">AG27*AJ$7</f>
        <v>0</v>
      </c>
      <c r="AI27" s="66" t="n">
        <f aca="true">AH27+OFFSET(AH27,0,-7)</f>
        <v>3.7037037037037E-005</v>
      </c>
      <c r="AJ27" s="67" t="n">
        <f aca="false">RANK(AI27,AI$11:AI$110)</f>
        <v>36</v>
      </c>
      <c r="AK27" s="68" t="str">
        <f aca="false">IF(AM27&gt;0,"+","")</f>
        <v/>
      </c>
      <c r="AL27" s="69" t="n">
        <f aca="true">VLOOKUP(OFFSET(AL27,0,-2),Settings!$F$8:$G$27,2)</f>
        <v>0</v>
      </c>
      <c r="AN27" s="40"/>
      <c r="AO27" s="65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6" t="n">
        <f aca="false">AO27*AR$7</f>
        <v>0</v>
      </c>
      <c r="AQ27" s="66" t="n">
        <f aca="true">AP27+OFFSET(AP27,0,-7)</f>
        <v>3.7037037037037E-005</v>
      </c>
      <c r="AR27" s="67" t="n">
        <f aca="false">RANK(AQ27,AQ$11:AQ$110)</f>
        <v>43</v>
      </c>
      <c r="AS27" s="68" t="str">
        <f aca="false">IF(AU27&gt;0,"+","")</f>
        <v/>
      </c>
      <c r="AT27" s="69" t="n">
        <f aca="true">VLOOKUP(OFFSET(AT27,0,-2),Settings!$F$8:$G$27,2)</f>
        <v>0</v>
      </c>
      <c r="AV27" s="40"/>
      <c r="AW27" s="65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6" t="n">
        <f aca="false">AW27*AZ$7</f>
        <v>0</v>
      </c>
      <c r="AY27" s="66" t="n">
        <f aca="true">AX27+OFFSET(AX27,0,-7)</f>
        <v>3.7037037037037E-005</v>
      </c>
      <c r="AZ27" s="70" t="n">
        <f aca="false">RANK(AY27,AY$11:AY$110)</f>
        <v>46</v>
      </c>
      <c r="BA27" s="71" t="str">
        <f aca="false">IF(BC27&gt;0,"+","")</f>
        <v/>
      </c>
      <c r="BB27" s="69" t="n">
        <f aca="true">VLOOKUP(OFFSET(BB27,0,-2),Settings!$F$8:$G$27,2)</f>
        <v>0</v>
      </c>
      <c r="BD27" s="40"/>
      <c r="BE27" s="65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6" t="n">
        <f aca="false">BE27*BH$7</f>
        <v>0</v>
      </c>
      <c r="BG27" s="66" t="n">
        <f aca="true">BF27+OFFSET(BF27,0,-7)-F27+0.001/ROW(F27)</f>
        <v>7.40740740740741E-005</v>
      </c>
      <c r="BH27" s="70" t="n">
        <f aca="false">RANK(BG27,BG$11:BG$110)</f>
        <v>46</v>
      </c>
      <c r="BI27" s="68" t="str">
        <f aca="false">IF(BK27&gt;0,"+","")</f>
        <v/>
      </c>
      <c r="BJ27" s="69" t="n">
        <f aca="true">VLOOKUP(OFFSET(BJ27,0,-2),Settings!$F$8:$G$27,2)</f>
        <v>0</v>
      </c>
      <c r="BL27" s="40"/>
      <c r="BM27" s="65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6" t="n">
        <f aca="false">BM27*BP$7</f>
        <v>0</v>
      </c>
      <c r="BO27" s="66" t="n">
        <f aca="true">BN27+OFFSET(BN27,0,-7)</f>
        <v>7.40740740740741E-005</v>
      </c>
      <c r="BP27" s="67" t="n">
        <f aca="false">RANK(BO27,BO$11:BO$110)</f>
        <v>46</v>
      </c>
      <c r="BQ27" s="68" t="str">
        <f aca="false">IF(BS27&gt;0,"+","")</f>
        <v/>
      </c>
      <c r="BR27" s="69" t="n">
        <f aca="true">VLOOKUP(OFFSET(BR27,0,-2),Settings!$F$8:$G$27,2)</f>
        <v>0</v>
      </c>
      <c r="BT27" s="40"/>
      <c r="BU27" s="66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6" t="n">
        <f aca="false">BU27*BX$7</f>
        <v>0</v>
      </c>
      <c r="BW27" s="66" t="n">
        <f aca="true">BV27+OFFSET(BV27,0,-7)</f>
        <v>7.40740740740741E-005</v>
      </c>
      <c r="BX27" s="67" t="n">
        <f aca="false">RANK(BW27,BW$11:BW$110)</f>
        <v>46</v>
      </c>
      <c r="BY27" s="68" t="str">
        <f aca="false">IF(CA27&gt;0,"+","")</f>
        <v/>
      </c>
      <c r="BZ27" s="69" t="n">
        <f aca="true">VLOOKUP(OFFSET(BZ27,0,-2),Settings!$F$8:$G$27,2)</f>
        <v>0</v>
      </c>
      <c r="CB27" s="40"/>
      <c r="CC27" s="65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6" t="n">
        <f aca="false">CC27*CF$7</f>
        <v>0</v>
      </c>
      <c r="CE27" s="66" t="n">
        <f aca="true">CD27+OFFSET(CD27,0,-7)</f>
        <v>7.40740740740741E-005</v>
      </c>
      <c r="CF27" s="67" t="n">
        <f aca="false">RANK(CE27,CE$11:CE$110)</f>
        <v>49</v>
      </c>
      <c r="CG27" s="68" t="str">
        <f aca="false">IF(CI27&gt;0,"+","")</f>
        <v/>
      </c>
      <c r="CH27" s="69" t="n">
        <f aca="true">VLOOKUP(OFFSET(CH27,0,-2),Settings!$F$8:$G$27,2)</f>
        <v>0</v>
      </c>
      <c r="CJ27" s="40"/>
      <c r="CK27" s="65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6" t="n">
        <f aca="false">CK27*CN$7</f>
        <v>0</v>
      </c>
      <c r="CM27" s="66" t="n">
        <f aca="true">CL27+OFFSET(CL27,0,-7)</f>
        <v>7.40740740740741E-005</v>
      </c>
      <c r="CN27" s="67" t="n">
        <f aca="false">RANK(CM27,CM$11:CM$110)</f>
        <v>52</v>
      </c>
      <c r="CO27" s="68" t="str">
        <f aca="false">IF(CQ27&gt;0,"+","")</f>
        <v/>
      </c>
      <c r="CP27" s="69" t="n">
        <f aca="true">VLOOKUP(OFFSET(CP27,0,-2),Settings!$F$8:$G$27,2)</f>
        <v>0</v>
      </c>
      <c r="CR27" s="40"/>
      <c r="CS27" s="65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6" t="n">
        <f aca="false">CS27*CV$7</f>
        <v>0</v>
      </c>
      <c r="CU27" s="66" t="n">
        <f aca="true">CT27+OFFSET(CT27,0,-7)</f>
        <v>7.40740740740741E-005</v>
      </c>
      <c r="CV27" s="67" t="n">
        <f aca="false">RANK(CU27,CU$11:CU$110)</f>
        <v>52</v>
      </c>
      <c r="CW27" s="68" t="str">
        <f aca="false">IF(CY27&gt;0,"+","")</f>
        <v/>
      </c>
      <c r="CX27" s="69" t="n">
        <f aca="true">VLOOKUP(OFFSET(CX27,0,-2),Settings!$F$8:$G$27,2)</f>
        <v>0</v>
      </c>
      <c r="CZ27" s="40"/>
      <c r="DA27" s="66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6" t="n">
        <f aca="false">DA27*DD$7</f>
        <v>0</v>
      </c>
      <c r="DC27" s="66" t="n">
        <f aca="true">DB27+OFFSET(DB27,0,-7)-L27+0.001/ROW(F27)</f>
        <v>0.000111111111111111</v>
      </c>
      <c r="DD27" s="67" t="n">
        <f aca="false">RANK(DC27,DC$11:DC$110)</f>
        <v>52</v>
      </c>
      <c r="DE27" s="68" t="str">
        <f aca="false">IF(DG27&gt;0,"+","")</f>
        <v>+</v>
      </c>
      <c r="DF27" s="69" t="n">
        <f aca="true">VLOOKUP(OFFSET(DF27,0,-2),Settings!$F$8:$G$27,2)</f>
        <v>0</v>
      </c>
      <c r="DG27" s="30" t="n">
        <v>16</v>
      </c>
      <c r="DH27" s="40"/>
      <c r="DI27" s="65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6" t="n">
        <f aca="false">DI27*DL$7</f>
        <v>4.25</v>
      </c>
      <c r="DK27" s="66" t="n">
        <f aca="true">DJ27+OFFSET(DJ27,0,-7)</f>
        <v>4.25011111111111</v>
      </c>
      <c r="DL27" s="67" t="n">
        <f aca="false">RANK(DK27,DK$11:DK$110)</f>
        <v>49</v>
      </c>
      <c r="DM27" s="68" t="str">
        <f aca="false">IF(DO27&gt;0,"+","")</f>
        <v/>
      </c>
      <c r="DN27" s="69" t="n">
        <f aca="true">VLOOKUP(OFFSET(DN27,0,-2),Settings!$F$8:$G$27,2)</f>
        <v>0</v>
      </c>
      <c r="DP27" s="40"/>
      <c r="DQ27" s="65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6" t="n">
        <f aca="false">DQ27*DT$7</f>
        <v>0</v>
      </c>
      <c r="DS27" s="66" t="n">
        <f aca="true">DR27+OFFSET(DR27,0,-7)-R27+0.001/ROW(R27)</f>
        <v>4.25014814814815</v>
      </c>
      <c r="DT27" s="67" t="n">
        <f aca="false">RANK(DS27,DS$11:DS$110)</f>
        <v>51</v>
      </c>
      <c r="DU27" s="68" t="str">
        <f aca="false">IF(DW27&gt;0,"+","")</f>
        <v/>
      </c>
      <c r="DV27" s="69" t="n">
        <f aca="true">VLOOKUP(OFFSET(DV27,0,-2),Settings!$F$8:$G$27,2)</f>
        <v>0</v>
      </c>
      <c r="DX27" s="40"/>
      <c r="DY27" s="65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6" t="n">
        <f aca="false">DY27*EB$7</f>
        <v>0</v>
      </c>
      <c r="EA27" s="66" t="n">
        <f aca="true">DZ27+OFFSET(DZ27,0,-7)-Z27+0.001/ROW(Z27)</f>
        <v>4.25018518518519</v>
      </c>
      <c r="EB27" s="67" t="n">
        <f aca="false">RANK(EA27,EA$11:EA$110)</f>
        <v>52</v>
      </c>
      <c r="EC27" s="68" t="str">
        <f aca="false">IF(EE27&gt;0,"+","")</f>
        <v/>
      </c>
      <c r="ED27" s="69" t="n">
        <f aca="true">VLOOKUP(OFFSET(ED27,0,-2),Settings!$F$8:$G$27,2)</f>
        <v>0</v>
      </c>
      <c r="EF27" s="40"/>
      <c r="EG27" s="65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6" t="n">
        <f aca="false">EG27*EJ$7</f>
        <v>0</v>
      </c>
      <c r="EI27" s="66" t="n">
        <f aca="true">EH27+OFFSET(EH27,0,-7)-AH27-AP27-AX27+0.001/ROW(AH27)</f>
        <v>4.25022222222222</v>
      </c>
      <c r="EJ27" s="67" t="n">
        <f aca="false">RANK(EI27,EI$11:EI$110)</f>
        <v>51</v>
      </c>
      <c r="EK27" s="68" t="str">
        <f aca="false">IF(EM27&gt;0,"+","")</f>
        <v/>
      </c>
      <c r="EL27" s="69" t="n">
        <f aca="true">VLOOKUP(OFFSET(EL27,0,-2),Settings!$F$8:$G$27,2)</f>
        <v>0</v>
      </c>
      <c r="EN27" s="40"/>
      <c r="EO27" s="65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6" t="n">
        <f aca="false">EO27*ER$7</f>
        <v>0</v>
      </c>
      <c r="EQ27" s="66" t="n">
        <f aca="true">EP27+OFFSET(EP27,0,-7)</f>
        <v>4.25022222222222</v>
      </c>
      <c r="ER27" s="72" t="n">
        <f aca="false">RANK(EQ27,EQ$11:EQ$110)</f>
        <v>51</v>
      </c>
      <c r="ES27" s="68" t="str">
        <f aca="false">IF(EU27&gt;0,"+","")</f>
        <v/>
      </c>
      <c r="ET27" s="69" t="n">
        <f aca="true">VLOOKUP(OFFSET(ET27,0,-2),Settings!$F$8:$G$27,2)</f>
        <v>0</v>
      </c>
      <c r="EV27" s="40"/>
      <c r="EW27" s="65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6" t="n">
        <f aca="false">EW27*EZ$7</f>
        <v>0</v>
      </c>
      <c r="EY27" s="66" t="n">
        <f aca="true">EX27+OFFSET(EX27,0,-7)-BF27-BN27-BV27-CD27-CL27</f>
        <v>4.25022222222222</v>
      </c>
      <c r="EZ27" s="67" t="n">
        <f aca="false">RANK(EY27,EY$11:EY$110)</f>
        <v>46</v>
      </c>
      <c r="FA27" s="68" t="str">
        <f aca="false">IF(FC27&gt;0,"+","")</f>
        <v/>
      </c>
      <c r="FB27" s="69" t="n">
        <f aca="true">VLOOKUP(OFFSET(FB27,0,-2),Settings!$F$8:$G$27,2)</f>
        <v>0</v>
      </c>
      <c r="FD27" s="40"/>
      <c r="FE27" s="65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6" t="n">
        <f aca="false">FE27*FH$7</f>
        <v>0</v>
      </c>
      <c r="FG27" s="66" t="n">
        <f aca="true">FF27+OFFSET(FF27,0,-7)-DZ27-DB27</f>
        <v>4.25022222222222</v>
      </c>
      <c r="FH27" s="67" t="n">
        <f aca="false">RANK(FG27,FG$11:FG$110)</f>
        <v>45</v>
      </c>
      <c r="FI27" s="68" t="str">
        <f aca="false">IF(FK27&gt;0,"+","")</f>
        <v/>
      </c>
      <c r="FJ27" s="69" t="n">
        <f aca="true">VLOOKUP(OFFSET(FJ27,0,-2),Settings!$F$8:$G$27,2)</f>
        <v>0</v>
      </c>
      <c r="FL27" s="40"/>
      <c r="FM27" s="65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6" t="n">
        <f aca="false">FM27*FP$7</f>
        <v>0</v>
      </c>
      <c r="FO27" s="66" t="n">
        <f aca="true">FN27+OFFSET(FN27,0,-7)-CT27</f>
        <v>4.25022222222222</v>
      </c>
      <c r="FP27" s="67" t="n">
        <f aca="false">RANK(FO27,FO$11:FO$110)</f>
        <v>43</v>
      </c>
      <c r="FQ27" s="68" t="str">
        <f aca="false">IF(FS27&gt;0,"+","")</f>
        <v/>
      </c>
      <c r="FR27" s="69" t="n">
        <f aca="true">VLOOKUP(OFFSET(FR27,0,-2),Settings!$F$8:$G$27,2)</f>
        <v>0</v>
      </c>
      <c r="FT27" s="40"/>
      <c r="FU27" s="65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6" t="n">
        <f aca="false">FU27*FX$7</f>
        <v>0</v>
      </c>
      <c r="FW27" s="66" t="n">
        <f aca="true">FV27+OFFSET(FV27,0,-7)</f>
        <v>4.25022222222222</v>
      </c>
      <c r="FX27" s="67" t="n">
        <f aca="false">RANK(FW27,FW$11:FW$110)</f>
        <v>44</v>
      </c>
      <c r="FY27" s="68" t="str">
        <f aca="false">IF(GA27&gt;0,"+","")</f>
        <v/>
      </c>
      <c r="FZ27" s="69" t="n">
        <f aca="true">VLOOKUP(OFFSET(FZ27,0,-2),Settings!$F$8:$G$27,2)</f>
        <v>0</v>
      </c>
      <c r="GB27" s="40"/>
      <c r="GC27" s="65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6" t="n">
        <f aca="false">GC27*GF$7</f>
        <v>0</v>
      </c>
      <c r="GE27" s="66" t="n">
        <f aca="true">GD27+OFFSET(GD27,0,-7)</f>
        <v>4.25022222222222</v>
      </c>
      <c r="GF27" s="67" t="n">
        <f aca="false">RANK(GE27,GE$11:GE$110)</f>
        <v>44</v>
      </c>
      <c r="GG27" s="68" t="str">
        <f aca="false">IF(GI27&gt;0,"+","")</f>
        <v/>
      </c>
      <c r="GH27" s="69" t="n">
        <f aca="true">VLOOKUP(OFFSET(GH27,0,-2),Settings!$F$8:$G$27,2)</f>
        <v>0</v>
      </c>
      <c r="GJ27" s="40"/>
      <c r="GK27" s="65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6" t="n">
        <f aca="false">GK27*GN$7</f>
        <v>0</v>
      </c>
      <c r="GM27" s="66" t="n">
        <f aca="true">GL27+OFFSET(GL27,0,-7)-DJ27</f>
        <v>0.00022222222222279</v>
      </c>
      <c r="GN27" s="67" t="n">
        <f aca="false">RANK(GM27,GM$11:GM$110)</f>
        <v>59</v>
      </c>
      <c r="GO27" s="68" t="str">
        <f aca="false">IF(GQ27&gt;0,"+","")</f>
        <v/>
      </c>
      <c r="GP27" s="69" t="n">
        <f aca="true">VLOOKUP(OFFSET(GP27,0,-2),Settings!$F$8:$G$27,2)</f>
        <v>0</v>
      </c>
      <c r="GR27" s="40"/>
      <c r="GS27" s="65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6" t="n">
        <f aca="false">GS27*GV$7</f>
        <v>0</v>
      </c>
      <c r="GU27" s="66" t="n">
        <f aca="true">GT27+OFFSET(GT27,0,-7)-DR27</f>
        <v>0.00022222222222279</v>
      </c>
      <c r="GV27" s="67" t="n">
        <f aca="false">RANK(GU27,GU$11:GU$110)</f>
        <v>61</v>
      </c>
      <c r="GW27" s="68" t="str">
        <f aca="false">IF(GY27&gt;0,"+","")</f>
        <v/>
      </c>
      <c r="GX27" s="69" t="n">
        <f aca="true">VLOOKUP(OFFSET(GX27,0,-2),Settings!$F$8:$G$27,2)</f>
        <v>0</v>
      </c>
      <c r="GZ27" s="40"/>
      <c r="HA27" s="65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6" t="n">
        <f aca="false">HA27*HD$7</f>
        <v>0</v>
      </c>
      <c r="HC27" s="66" t="n">
        <f aca="true">HB27+OFFSET(HB27,0,-7)</f>
        <v>0.00022222222222279</v>
      </c>
      <c r="HD27" s="67" t="n">
        <f aca="false">RANK(HC27,HC$11:HC$110)</f>
        <v>61</v>
      </c>
    </row>
    <row r="28" customFormat="false" ht="11.25" hidden="false" customHeight="false" outlineLevel="0" collapsed="false">
      <c r="A28" s="28" t="s">
        <v>111</v>
      </c>
      <c r="B28" s="64" t="s">
        <v>112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19</v>
      </c>
      <c r="J28" s="40"/>
      <c r="K28" s="65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6" t="n">
        <f aca="false">K28*N$7</f>
        <v>0</v>
      </c>
      <c r="M28" s="66" t="n">
        <f aca="true">L28+OFFSET(L28,0,-5)</f>
        <v>3.57142857142857E-005</v>
      </c>
      <c r="N28" s="67" t="n">
        <f aca="false">RANK(M28,M$11:M$110)</f>
        <v>20</v>
      </c>
      <c r="P28" s="40"/>
      <c r="Q28" s="65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6" t="n">
        <f aca="false">Q28*T$7</f>
        <v>0</v>
      </c>
      <c r="S28" s="66" t="n">
        <f aca="true">R28+OFFSET(R28,0,-5)</f>
        <v>3.57142857142857E-005</v>
      </c>
      <c r="T28" s="67" t="n">
        <f aca="false">RANK(S28,S$11:S$110)</f>
        <v>28</v>
      </c>
      <c r="U28" s="68" t="str">
        <f aca="false">IF(W28&gt;0,"+","")</f>
        <v>+</v>
      </c>
      <c r="V28" s="69" t="n">
        <f aca="true">VLOOKUP(OFFSET(V28,0,-2),Settings!$F$8:$G$27,2)</f>
        <v>0</v>
      </c>
      <c r="W28" s="30" t="n">
        <v>12</v>
      </c>
      <c r="X28" s="40"/>
      <c r="Y28" s="65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6" t="n">
        <f aca="false">Y28*AB$7</f>
        <v>7.2</v>
      </c>
      <c r="AA28" s="66" t="n">
        <f aca="true">Z28+OFFSET(Z28,0,-7)</f>
        <v>7.20003571428572</v>
      </c>
      <c r="AB28" s="67" t="n">
        <f aca="false">RANK(AA28,AA$11:AA$110)</f>
        <v>18</v>
      </c>
      <c r="AC28" s="68" t="str">
        <f aca="false">IF(AE28&gt;0,"+","")</f>
        <v/>
      </c>
      <c r="AD28" s="69" t="n">
        <f aca="true">VLOOKUP(OFFSET(AD28,0,-2),Settings!$F$8:$G$27,2)</f>
        <v>0</v>
      </c>
      <c r="AF28" s="40"/>
      <c r="AG28" s="65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6" t="n">
        <f aca="false">AG28*AJ$7</f>
        <v>0</v>
      </c>
      <c r="AI28" s="66" t="n">
        <f aca="true">AH28+OFFSET(AH28,0,-7)</f>
        <v>7.20003571428572</v>
      </c>
      <c r="AJ28" s="67" t="n">
        <f aca="false">RANK(AI28,AI$11:AI$110)</f>
        <v>18</v>
      </c>
      <c r="AK28" s="68" t="str">
        <f aca="false">IF(AM28&gt;0,"+","")</f>
        <v>+</v>
      </c>
      <c r="AL28" s="69" t="n">
        <f aca="true">VLOOKUP(OFFSET(AL28,0,-2),Settings!$F$8:$G$27,2)</f>
        <v>0</v>
      </c>
      <c r="AM28" s="30" t="n">
        <v>2</v>
      </c>
      <c r="AN28" s="40"/>
      <c r="AO28" s="65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6" t="n">
        <f aca="false">AO28*AR$7</f>
        <v>20</v>
      </c>
      <c r="AQ28" s="66" t="n">
        <f aca="true">AP28+OFFSET(AP28,0,-7)</f>
        <v>27.2000357142857</v>
      </c>
      <c r="AR28" s="67" t="n">
        <f aca="false">RANK(AQ28,AQ$11:AQ$110)</f>
        <v>9</v>
      </c>
      <c r="AS28" s="68" t="str">
        <f aca="false">IF(AU28&gt;0,"+","")</f>
        <v/>
      </c>
      <c r="AT28" s="69" t="n">
        <f aca="true">VLOOKUP(OFFSET(AT28,0,-2),Settings!$F$8:$G$27,2)</f>
        <v>0.05</v>
      </c>
      <c r="AV28" s="40"/>
      <c r="AW28" s="65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6" t="n">
        <f aca="false">AW28*AZ$7</f>
        <v>0</v>
      </c>
      <c r="AY28" s="66" t="n">
        <f aca="true">AX28+OFFSET(AX28,0,-7)</f>
        <v>27.2000357142857</v>
      </c>
      <c r="AZ28" s="70" t="n">
        <f aca="false">RANK(AY28,AY$11:AY$110)</f>
        <v>10</v>
      </c>
      <c r="BA28" s="71" t="s">
        <v>94</v>
      </c>
      <c r="BB28" s="69" t="n">
        <f aca="true">VLOOKUP(OFFSET(BB28,0,-2),Settings!$F$8:$G$27,2)</f>
        <v>0.05</v>
      </c>
      <c r="BC28" s="30" t="n">
        <v>33</v>
      </c>
      <c r="BD28" s="40"/>
      <c r="BE28" s="65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6" t="n">
        <f aca="false">BE28*BH$7</f>
        <v>3.2</v>
      </c>
      <c r="BG28" s="66" t="n">
        <f aca="true">BF28+OFFSET(BF28,0,-7)-F28+0.001/ROW(F28)</f>
        <v>30.4000714285714</v>
      </c>
      <c r="BH28" s="70" t="n">
        <f aca="false">RANK(BG28,BG$11:BG$110)</f>
        <v>8</v>
      </c>
      <c r="BI28" s="68"/>
      <c r="BJ28" s="69" t="n">
        <f aca="true">VLOOKUP(OFFSET(BJ28,0,-2),Settings!$F$8:$G$27,2)</f>
        <v>0.05</v>
      </c>
      <c r="BL28" s="40"/>
      <c r="BM28" s="65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6" t="n">
        <f aca="false">BM28*BP$7</f>
        <v>0</v>
      </c>
      <c r="BO28" s="66" t="n">
        <f aca="true">BN28+OFFSET(BN28,0,-7)</f>
        <v>30.4000714285714</v>
      </c>
      <c r="BP28" s="67" t="n">
        <f aca="false">RANK(BO28,BO$11:BO$110)</f>
        <v>8</v>
      </c>
      <c r="BQ28" s="68" t="s">
        <v>94</v>
      </c>
      <c r="BR28" s="69" t="n">
        <f aca="true">VLOOKUP(OFFSET(BR28,0,-2),Settings!$F$8:$G$27,2)</f>
        <v>0.05</v>
      </c>
      <c r="BT28" s="40"/>
      <c r="BU28" s="66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6" t="n">
        <f aca="false">BU28*BX$7</f>
        <v>0</v>
      </c>
      <c r="BW28" s="66" t="n">
        <f aca="true">BV28+OFFSET(BV28,0,-7)</f>
        <v>30.4000714285714</v>
      </c>
      <c r="BX28" s="67" t="n">
        <f aca="false">RANK(BW28,BW$11:BW$110)</f>
        <v>8</v>
      </c>
      <c r="BY28" s="68"/>
      <c r="BZ28" s="69" t="n">
        <f aca="true">VLOOKUP(OFFSET(BZ28,0,-2),Settings!$F$8:$G$27,2)</f>
        <v>0.05</v>
      </c>
      <c r="CB28" s="40"/>
      <c r="CC28" s="65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6" t="n">
        <f aca="false">CC28*CF$7</f>
        <v>0</v>
      </c>
      <c r="CE28" s="66" t="n">
        <f aca="true">CD28+OFFSET(CD28,0,-7)</f>
        <v>30.4000714285714</v>
      </c>
      <c r="CF28" s="67" t="n">
        <f aca="false">RANK(CE28,CE$11:CE$110)</f>
        <v>9</v>
      </c>
      <c r="CG28" s="68" t="str">
        <f aca="false">IF(CI28&gt;0,"+","")</f>
        <v>+</v>
      </c>
      <c r="CH28" s="69" t="n">
        <f aca="true">VLOOKUP(OFFSET(CH28,0,-2),Settings!$F$8:$G$27,2)</f>
        <v>0.05</v>
      </c>
      <c r="CI28" s="30" t="n">
        <v>16</v>
      </c>
      <c r="CJ28" s="40"/>
      <c r="CK28" s="65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6" t="n">
        <f aca="false">CK28*CN$7</f>
        <v>2.75</v>
      </c>
      <c r="CM28" s="66" t="n">
        <f aca="true">CL28+OFFSET(CL28,0,-7)</f>
        <v>33.1500714285714</v>
      </c>
      <c r="CN28" s="67" t="n">
        <f aca="false">RANK(CM28,CM$11:CM$110)</f>
        <v>10</v>
      </c>
      <c r="CO28" s="68" t="str">
        <f aca="false">IF(CQ28&gt;0,"+","")</f>
        <v/>
      </c>
      <c r="CP28" s="69" t="n">
        <f aca="true">VLOOKUP(OFFSET(CP28,0,-2),Settings!$F$8:$G$27,2)</f>
        <v>0.05</v>
      </c>
      <c r="CR28" s="40"/>
      <c r="CS28" s="65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6" t="n">
        <f aca="false">CS28*CV$7</f>
        <v>0</v>
      </c>
      <c r="CU28" s="66" t="n">
        <f aca="true">CT28+OFFSET(CT28,0,-7)</f>
        <v>33.1500714285714</v>
      </c>
      <c r="CV28" s="67" t="n">
        <f aca="false">RANK(CU28,CU$11:CU$110)</f>
        <v>11</v>
      </c>
      <c r="CW28" s="68" t="str">
        <f aca="false">IF(CY28&gt;0,"+","")</f>
        <v>+</v>
      </c>
      <c r="CX28" s="69" t="n">
        <f aca="true">VLOOKUP(OFFSET(CX28,0,-2),Settings!$F$8:$G$27,2)</f>
        <v>0</v>
      </c>
      <c r="CY28" s="30" t="n">
        <v>26</v>
      </c>
      <c r="CZ28" s="40"/>
      <c r="DA28" s="66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6" t="n">
        <f aca="false">DA28*DD$7</f>
        <v>5.625</v>
      </c>
      <c r="DC28" s="66" t="n">
        <f aca="true">DB28+OFFSET(DB28,0,-7)-L28+0.001/ROW(F28)</f>
        <v>38.7751071428571</v>
      </c>
      <c r="DD28" s="67" t="n">
        <f aca="false">RANK(DC28,DC$11:DC$110)</f>
        <v>9</v>
      </c>
      <c r="DE28" s="68" t="str">
        <f aca="false">IF(DG28&gt;0,"+","")</f>
        <v/>
      </c>
      <c r="DF28" s="69" t="n">
        <f aca="true">VLOOKUP(OFFSET(DF28,0,-2),Settings!$F$8:$G$27,2)</f>
        <v>0.05</v>
      </c>
      <c r="DH28" s="40"/>
      <c r="DI28" s="65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6" t="n">
        <f aca="false">DI28*DL$7</f>
        <v>0</v>
      </c>
      <c r="DK28" s="66" t="n">
        <f aca="true">DJ28+OFFSET(DJ28,0,-7)</f>
        <v>38.7751071428571</v>
      </c>
      <c r="DL28" s="67" t="n">
        <f aca="false">RANK(DK28,DK$11:DK$110)</f>
        <v>10</v>
      </c>
      <c r="DM28" s="68" t="str">
        <f aca="false">IF(DO28&gt;0,"+","")</f>
        <v>+</v>
      </c>
      <c r="DN28" s="69" t="n">
        <f aca="true">VLOOKUP(OFFSET(DN28,0,-2),Settings!$F$8:$G$27,2)</f>
        <v>0.05</v>
      </c>
      <c r="DO28" s="30" t="n">
        <v>9</v>
      </c>
      <c r="DP28" s="40"/>
      <c r="DQ28" s="65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6" t="n">
        <f aca="false">DQ28*DT$7</f>
        <v>18</v>
      </c>
      <c r="DS28" s="66" t="n">
        <f aca="true">DR28+OFFSET(DR28,0,-7)-R28+0.001/ROW(R28)</f>
        <v>56.7751428571429</v>
      </c>
      <c r="DT28" s="67" t="n">
        <f aca="false">RANK(DS28,DS$11:DS$110)</f>
        <v>7</v>
      </c>
      <c r="DU28" s="68" t="str">
        <f aca="false">IF(DW28&gt;0,"+","")</f>
        <v>+</v>
      </c>
      <c r="DV28" s="69" t="n">
        <f aca="true">VLOOKUP(OFFSET(DV28,0,-2),Settings!$F$8:$G$27,2)</f>
        <v>0.05</v>
      </c>
      <c r="DW28" s="30" t="n">
        <v>2</v>
      </c>
      <c r="DX28" s="40" t="n">
        <v>2</v>
      </c>
      <c r="DY28" s="65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6" t="n">
        <f aca="false">DY28*EB$7</f>
        <v>17.55</v>
      </c>
      <c r="EA28" s="66" t="n">
        <f aca="true">DZ28+OFFSET(DZ28,0,-7)-Z28+0.001/ROW(Z28)</f>
        <v>67.1251785714286</v>
      </c>
      <c r="EB28" s="67" t="n">
        <f aca="false">RANK(EA28,EA$11:EA$110)</f>
        <v>7</v>
      </c>
      <c r="EC28" s="68" t="str">
        <f aca="false">IF(EE28&gt;0,"+","")</f>
        <v>+</v>
      </c>
      <c r="ED28" s="69" t="n">
        <f aca="true">VLOOKUP(OFFSET(ED28,0,-2),Settings!$F$8:$G$27,2)</f>
        <v>0.05</v>
      </c>
      <c r="EE28" s="30" t="n">
        <v>5</v>
      </c>
      <c r="EF28" s="40"/>
      <c r="EG28" s="65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6" t="n">
        <f aca="false">EG28*EJ$7</f>
        <v>12.8</v>
      </c>
      <c r="EI28" s="66" t="n">
        <f aca="true">EH28+OFFSET(EH28,0,-7)-AH28-AP28-AX28+0.001/ROW(AH28)</f>
        <v>59.9252142857143</v>
      </c>
      <c r="EJ28" s="67" t="n">
        <f aca="false">RANK(EI28,EI$11:EI$110)</f>
        <v>8</v>
      </c>
      <c r="EK28" s="68" t="str">
        <f aca="false">IF(EM28&gt;0,"+","")</f>
        <v>+</v>
      </c>
      <c r="EL28" s="69" t="n">
        <f aca="true">VLOOKUP(OFFSET(EL28,0,-2),Settings!$F$8:$G$27,2)</f>
        <v>0.05</v>
      </c>
      <c r="EM28" s="30" t="n">
        <v>14</v>
      </c>
      <c r="EN28" s="40"/>
      <c r="EO28" s="65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6" t="n">
        <f aca="false">EO28*ER$7</f>
        <v>22.8</v>
      </c>
      <c r="EQ28" s="66" t="n">
        <f aca="true">EP28+OFFSET(EP28,0,-7)</f>
        <v>82.7252142857143</v>
      </c>
      <c r="ER28" s="72" t="n">
        <f aca="false">RANK(EQ28,EQ$11:EQ$110)</f>
        <v>6</v>
      </c>
      <c r="ES28" s="68" t="str">
        <f aca="false">IF(EU28&gt;0,"+","")</f>
        <v>+</v>
      </c>
      <c r="ET28" s="69" t="n">
        <f aca="true">VLOOKUP(OFFSET(ET28,0,-2),Settings!$F$8:$G$27,2)</f>
        <v>0.1</v>
      </c>
      <c r="EU28" s="30" t="n">
        <v>10</v>
      </c>
      <c r="EV28" s="40" t="n">
        <v>1</v>
      </c>
      <c r="EW28" s="65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6" t="n">
        <f aca="false">EW28*EZ$7</f>
        <v>10.8</v>
      </c>
      <c r="EY28" s="66" t="n">
        <f aca="true">EX28+OFFSET(EX28,0,-7)-BF28-BN28-BV28-CD28-CL28</f>
        <v>87.5752142857143</v>
      </c>
      <c r="EZ28" s="67" t="n">
        <f aca="false">RANK(EY28,EY$11:EY$110)</f>
        <v>5</v>
      </c>
      <c r="FA28" s="68" t="str">
        <f aca="false">IF(FC28&gt;0,"+","")</f>
        <v>+</v>
      </c>
      <c r="FB28" s="69" t="n">
        <f aca="true">VLOOKUP(OFFSET(FB28,0,-2),Settings!$F$8:$G$27,2)</f>
        <v>0.1</v>
      </c>
      <c r="FC28" s="30" t="n">
        <v>8</v>
      </c>
      <c r="FD28" s="40" t="n">
        <v>1</v>
      </c>
      <c r="FE28" s="65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6" t="n">
        <f aca="false">FE28*FH$7</f>
        <v>14</v>
      </c>
      <c r="FG28" s="66" t="n">
        <f aca="true">FF28+OFFSET(FF28,0,-7)-DZ28-DB28</f>
        <v>78.4002142857143</v>
      </c>
      <c r="FH28" s="67" t="n">
        <f aca="false">RANK(FG28,FG$11:FG$110)</f>
        <v>6</v>
      </c>
      <c r="FI28" s="68" t="str">
        <f aca="false">IF(FK28&gt;0,"+","")</f>
        <v>+</v>
      </c>
      <c r="FJ28" s="69" t="n">
        <f aca="true">VLOOKUP(OFFSET(FJ28,0,-2),Settings!$F$8:$G$27,2)</f>
        <v>0.1</v>
      </c>
      <c r="FK28" s="30" t="n">
        <v>2</v>
      </c>
      <c r="FL28" s="40" t="n">
        <v>1</v>
      </c>
      <c r="FM28" s="65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6" t="n">
        <f aca="false">FM28*FP$7</f>
        <v>10.4</v>
      </c>
      <c r="FO28" s="66" t="n">
        <f aca="true">FN28+OFFSET(FN28,0,-7)-CT28</f>
        <v>88.8002142857143</v>
      </c>
      <c r="FP28" s="67" t="n">
        <f aca="false">RANK(FO28,FO$11:FO$110)</f>
        <v>5</v>
      </c>
      <c r="FQ28" s="68" t="str">
        <f aca="false">IF(FS28&gt;0,"+","")</f>
        <v/>
      </c>
      <c r="FR28" s="69" t="n">
        <f aca="true">VLOOKUP(OFFSET(FR28,0,-2),Settings!$F$8:$G$27,2)</f>
        <v>0.1</v>
      </c>
      <c r="FT28" s="40"/>
      <c r="FU28" s="65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6" t="n">
        <f aca="false">FU28*FX$7</f>
        <v>0</v>
      </c>
      <c r="FW28" s="66" t="n">
        <f aca="true">FV28+OFFSET(FV28,0,-7)</f>
        <v>88.8002142857143</v>
      </c>
      <c r="FX28" s="67" t="n">
        <f aca="false">RANK(FW28,FW$11:FW$110)</f>
        <v>5</v>
      </c>
      <c r="FY28" s="68" t="str">
        <f aca="false">IF(GA28&gt;0,"+","")</f>
        <v>+</v>
      </c>
      <c r="FZ28" s="69" t="n">
        <f aca="true">VLOOKUP(OFFSET(FZ28,0,-2),Settings!$F$8:$G$27,2)</f>
        <v>0.1</v>
      </c>
      <c r="GA28" s="30" t="n">
        <v>3</v>
      </c>
      <c r="GB28" s="40" t="n">
        <v>1</v>
      </c>
      <c r="GC28" s="65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6" t="n">
        <f aca="false">GC28*GF$7</f>
        <v>24</v>
      </c>
      <c r="GE28" s="66" t="n">
        <f aca="true">GD28+OFFSET(GD28,0,-7)</f>
        <v>112.800214285714</v>
      </c>
      <c r="GF28" s="67" t="n">
        <f aca="false">RANK(GE28,GE$11:GE$110)</f>
        <v>5</v>
      </c>
      <c r="GG28" s="68" t="str">
        <f aca="false">IF(GI28&gt;0,"+","")</f>
        <v>+</v>
      </c>
      <c r="GH28" s="69" t="n">
        <f aca="true">VLOOKUP(OFFSET(GH28,0,-2),Settings!$F$8:$G$27,2)</f>
        <v>0.1</v>
      </c>
      <c r="GI28" s="30" t="n">
        <v>6</v>
      </c>
      <c r="GJ28" s="40" t="n">
        <v>1</v>
      </c>
      <c r="GK28" s="65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6" t="n">
        <f aca="false">GK28*GN$7</f>
        <v>11.2</v>
      </c>
      <c r="GM28" s="66" t="n">
        <f aca="true">GL28+OFFSET(GL28,0,-7)-DJ28</f>
        <v>124.000214285714</v>
      </c>
      <c r="GN28" s="67" t="n">
        <f aca="false">RANK(GM28,GM$11:GM$110)</f>
        <v>5</v>
      </c>
      <c r="GO28" s="68" t="str">
        <f aca="false">IF(GQ28&gt;0,"+","")</f>
        <v/>
      </c>
      <c r="GP28" s="69" t="n">
        <f aca="true">VLOOKUP(OFFSET(GP28,0,-2),Settings!$F$8:$G$27,2)</f>
        <v>0.1</v>
      </c>
      <c r="GR28" s="40"/>
      <c r="GS28" s="65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6" t="n">
        <f aca="false">GS28*GV$7</f>
        <v>0</v>
      </c>
      <c r="GU28" s="66" t="n">
        <f aca="true">GT28+OFFSET(GT28,0,-7)-DR28</f>
        <v>106.000214285714</v>
      </c>
      <c r="GV28" s="67" t="n">
        <f aca="false">RANK(GU28,GU$11:GU$110)</f>
        <v>4</v>
      </c>
      <c r="GW28" s="68" t="str">
        <f aca="false">IF(GY28&gt;0,"+","")</f>
        <v>+</v>
      </c>
      <c r="GX28" s="69" t="n">
        <f aca="true">VLOOKUP(OFFSET(GX28,0,-2),Settings!$F$8:$G$27,2)</f>
        <v>0.1</v>
      </c>
      <c r="GY28" s="30" t="n">
        <v>3</v>
      </c>
      <c r="GZ28" s="40" t="n">
        <v>1</v>
      </c>
      <c r="HA28" s="65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6" t="n">
        <f aca="false">HA28*HD$7</f>
        <v>16.8</v>
      </c>
      <c r="HC28" s="66" t="n">
        <f aca="true">HB28+OFFSET(HB28,0,-7)</f>
        <v>122.800214285714</v>
      </c>
      <c r="HD28" s="67" t="n">
        <f aca="false">RANK(HC28,HC$11:HC$110)</f>
        <v>3</v>
      </c>
    </row>
    <row r="29" customFormat="false" ht="11.25" hidden="false" customHeight="false" outlineLevel="0" collapsed="false">
      <c r="A29" s="64" t="s">
        <v>113</v>
      </c>
      <c r="B29" s="64"/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6" t="n">
        <f aca="false">E29*H$7</f>
        <v>0</v>
      </c>
      <c r="G29" s="66" t="n">
        <f aca="false">F29+0.001/ROW(F29)</f>
        <v>3.44827586206897E-005</v>
      </c>
      <c r="H29" s="67" t="n">
        <f aca="false">RANK(G29,G$11:G$110)</f>
        <v>20</v>
      </c>
      <c r="J29" s="40"/>
      <c r="K29" s="65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6" t="n">
        <f aca="false">K29*N$7</f>
        <v>0</v>
      </c>
      <c r="M29" s="66" t="n">
        <f aca="true">L29+OFFSET(L29,0,-5)</f>
        <v>3.44827586206897E-005</v>
      </c>
      <c r="N29" s="67" t="n">
        <f aca="false">RANK(M29,M$11:M$110)</f>
        <v>21</v>
      </c>
      <c r="O29" s="29" t="n">
        <v>10</v>
      </c>
      <c r="P29" s="40"/>
      <c r="Q29" s="65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6" t="n">
        <f aca="false">Q29*T$7</f>
        <v>16.5</v>
      </c>
      <c r="S29" s="66" t="n">
        <f aca="true">R29+OFFSET(R29,0,-5)</f>
        <v>16.5000344827586</v>
      </c>
      <c r="T29" s="67" t="n">
        <f aca="false">RANK(S29,S$11:S$110)</f>
        <v>8</v>
      </c>
      <c r="U29" s="68" t="str">
        <f aca="false">IF(W29&gt;0,"+","")</f>
        <v/>
      </c>
      <c r="V29" s="69" t="n">
        <f aca="true">VLOOKUP(OFFSET(V29,0,-2),Settings!$F$8:$G$27,2)</f>
        <v>0.05</v>
      </c>
      <c r="X29" s="40"/>
      <c r="Y29" s="65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6" t="n">
        <f aca="false">Y29*AB$7</f>
        <v>0</v>
      </c>
      <c r="AA29" s="66" t="n">
        <f aca="true">Z29+OFFSET(Z29,0,-7)</f>
        <v>16.5000344827586</v>
      </c>
      <c r="AB29" s="67" t="n">
        <f aca="false">RANK(AA29,AA$11:AA$110)</f>
        <v>11</v>
      </c>
      <c r="AC29" s="68" t="str">
        <f aca="false">IF(AE29&gt;0,"+","")</f>
        <v/>
      </c>
      <c r="AD29" s="69" t="n">
        <f aca="true">VLOOKUP(OFFSET(AD29,0,-2),Settings!$F$8:$G$27,2)</f>
        <v>0</v>
      </c>
      <c r="AF29" s="40"/>
      <c r="AG29" s="65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6" t="n">
        <f aca="false">AG29*AJ$7</f>
        <v>0</v>
      </c>
      <c r="AI29" s="66" t="n">
        <f aca="true">AH29+OFFSET(AH29,0,-7)</f>
        <v>16.5000344827586</v>
      </c>
      <c r="AJ29" s="67" t="n">
        <f aca="false">RANK(AI29,AI$11:AI$110)</f>
        <v>11</v>
      </c>
      <c r="AK29" s="68" t="str">
        <f aca="false">IF(AM29&gt;0,"+","")</f>
        <v/>
      </c>
      <c r="AL29" s="69" t="n">
        <f aca="true">VLOOKUP(OFFSET(AL29,0,-2),Settings!$F$8:$G$27,2)</f>
        <v>0</v>
      </c>
      <c r="AN29" s="40"/>
      <c r="AO29" s="65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6" t="n">
        <f aca="false">AO29*AR$7</f>
        <v>0</v>
      </c>
      <c r="AQ29" s="66" t="n">
        <f aca="true">AP29+OFFSET(AP29,0,-7)</f>
        <v>16.5000344827586</v>
      </c>
      <c r="AR29" s="67" t="n">
        <f aca="false">RANK(AQ29,AQ$11:AQ$110)</f>
        <v>13</v>
      </c>
      <c r="AS29" s="68" t="str">
        <f aca="false">IF(AU29&gt;0,"+","")</f>
        <v/>
      </c>
      <c r="AT29" s="69" t="n">
        <f aca="true">VLOOKUP(OFFSET(AT29,0,-2),Settings!$F$8:$G$27,2)</f>
        <v>0</v>
      </c>
      <c r="AV29" s="40"/>
      <c r="AW29" s="65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6" t="n">
        <f aca="false">AW29*AZ$7</f>
        <v>0</v>
      </c>
      <c r="AY29" s="66" t="n">
        <f aca="true">AX29+OFFSET(AX29,0,-7)</f>
        <v>16.5000344827586</v>
      </c>
      <c r="AZ29" s="70" t="n">
        <f aca="false">RANK(AY29,AY$11:AY$110)</f>
        <v>13</v>
      </c>
      <c r="BA29" s="71" t="str">
        <f aca="false">IF(BC29&gt;0,"+","")</f>
        <v/>
      </c>
      <c r="BB29" s="69" t="n">
        <f aca="true">VLOOKUP(OFFSET(BB29,0,-2),Settings!$F$8:$G$27,2)</f>
        <v>0</v>
      </c>
      <c r="BD29" s="40"/>
      <c r="BE29" s="65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6" t="n">
        <f aca="false">BE29*BH$7</f>
        <v>0</v>
      </c>
      <c r="BG29" s="66" t="n">
        <f aca="true">BF29+OFFSET(BF29,0,-7)-F29+0.001/ROW(F29)</f>
        <v>16.5000689655172</v>
      </c>
      <c r="BH29" s="70" t="n">
        <f aca="false">RANK(BG29,BG$11:BG$110)</f>
        <v>13</v>
      </c>
      <c r="BI29" s="68" t="str">
        <f aca="false">IF(BK29&gt;0,"+","")</f>
        <v/>
      </c>
      <c r="BJ29" s="69" t="n">
        <f aca="true">VLOOKUP(OFFSET(BJ29,0,-2),Settings!$F$8:$G$27,2)</f>
        <v>0</v>
      </c>
      <c r="BL29" s="40"/>
      <c r="BM29" s="65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6" t="n">
        <f aca="false">BM29*BP$7</f>
        <v>0</v>
      </c>
      <c r="BO29" s="66" t="n">
        <f aca="true">BN29+OFFSET(BN29,0,-7)</f>
        <v>16.5000689655172</v>
      </c>
      <c r="BP29" s="67" t="n">
        <f aca="false">RANK(BO29,BO$11:BO$110)</f>
        <v>13</v>
      </c>
      <c r="BQ29" s="68" t="str">
        <f aca="false">IF(BS29&gt;0,"+","")</f>
        <v/>
      </c>
      <c r="BR29" s="69" t="n">
        <f aca="true">VLOOKUP(OFFSET(BR29,0,-2),Settings!$F$8:$G$27,2)</f>
        <v>0</v>
      </c>
      <c r="BT29" s="40"/>
      <c r="BU29" s="66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6" t="n">
        <f aca="false">BU29*BX$7</f>
        <v>0</v>
      </c>
      <c r="BW29" s="66" t="n">
        <f aca="true">BV29+OFFSET(BV29,0,-7)</f>
        <v>16.5000689655172</v>
      </c>
      <c r="BX29" s="67" t="n">
        <f aca="false">RANK(BW29,BW$11:BW$110)</f>
        <v>14</v>
      </c>
      <c r="BY29" s="68" t="str">
        <f aca="false">IF(CA29&gt;0,"+","")</f>
        <v/>
      </c>
      <c r="BZ29" s="69" t="n">
        <f aca="true">VLOOKUP(OFFSET(BZ29,0,-2),Settings!$F$8:$G$27,2)</f>
        <v>0</v>
      </c>
      <c r="CB29" s="40"/>
      <c r="CC29" s="65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6" t="n">
        <f aca="false">CC29*CF$7</f>
        <v>0</v>
      </c>
      <c r="CE29" s="66" t="n">
        <f aca="true">CD29+OFFSET(CD29,0,-7)</f>
        <v>16.5000689655172</v>
      </c>
      <c r="CF29" s="67" t="n">
        <f aca="false">RANK(CE29,CE$11:CE$110)</f>
        <v>16</v>
      </c>
      <c r="CG29" s="68" t="str">
        <f aca="false">IF(CI29&gt;0,"+","")</f>
        <v/>
      </c>
      <c r="CH29" s="69" t="n">
        <f aca="true">VLOOKUP(OFFSET(CH29,0,-2),Settings!$F$8:$G$27,2)</f>
        <v>0</v>
      </c>
      <c r="CJ29" s="40"/>
      <c r="CK29" s="65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6" t="n">
        <f aca="false">CK29*CN$7</f>
        <v>0</v>
      </c>
      <c r="CM29" s="66" t="n">
        <f aca="true">CL29+OFFSET(CL29,0,-7)</f>
        <v>16.5000689655172</v>
      </c>
      <c r="CN29" s="67" t="n">
        <f aca="false">RANK(CM29,CM$11:CM$110)</f>
        <v>18</v>
      </c>
      <c r="CO29" s="68" t="str">
        <f aca="false">IF(CQ29&gt;0,"+","")</f>
        <v/>
      </c>
      <c r="CP29" s="69" t="n">
        <f aca="true">VLOOKUP(OFFSET(CP29,0,-2),Settings!$F$8:$G$27,2)</f>
        <v>0</v>
      </c>
      <c r="CR29" s="40"/>
      <c r="CS29" s="65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6" t="n">
        <f aca="false">CS29*CV$7</f>
        <v>0</v>
      </c>
      <c r="CU29" s="66" t="n">
        <f aca="true">CT29+OFFSET(CT29,0,-7)</f>
        <v>16.5000689655172</v>
      </c>
      <c r="CV29" s="67" t="n">
        <f aca="false">RANK(CU29,CU$11:CU$110)</f>
        <v>18</v>
      </c>
      <c r="CW29" s="68" t="str">
        <f aca="false">IF(CY29&gt;0,"+","")</f>
        <v/>
      </c>
      <c r="CX29" s="69" t="n">
        <f aca="true">VLOOKUP(OFFSET(CX29,0,-2),Settings!$F$8:$G$27,2)</f>
        <v>0</v>
      </c>
      <c r="CZ29" s="40"/>
      <c r="DA29" s="66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6" t="n">
        <f aca="false">DA29*DD$7</f>
        <v>0</v>
      </c>
      <c r="DC29" s="66" t="n">
        <f aca="true">DB29+OFFSET(DB29,0,-7)-L29+0.001/ROW(F29)</f>
        <v>16.5001034482759</v>
      </c>
      <c r="DD29" s="67" t="n">
        <f aca="false">RANK(DC29,DC$11:DC$110)</f>
        <v>18</v>
      </c>
      <c r="DE29" s="68" t="str">
        <f aca="false">IF(DG29&gt;0,"+","")</f>
        <v/>
      </c>
      <c r="DF29" s="69" t="n">
        <f aca="true">VLOOKUP(OFFSET(DF29,0,-2),Settings!$F$8:$G$27,2)</f>
        <v>0</v>
      </c>
      <c r="DH29" s="40"/>
      <c r="DI29" s="65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6" t="n">
        <f aca="false">DI29*DL$7</f>
        <v>0</v>
      </c>
      <c r="DK29" s="66" t="n">
        <f aca="true">DJ29+OFFSET(DJ29,0,-7)</f>
        <v>16.5001034482759</v>
      </c>
      <c r="DL29" s="67" t="n">
        <f aca="false">RANK(DK29,DK$11:DK$110)</f>
        <v>18</v>
      </c>
      <c r="DM29" s="68" t="str">
        <f aca="false">IF(DO29&gt;0,"+","")</f>
        <v>+</v>
      </c>
      <c r="DN29" s="69" t="n">
        <f aca="true">VLOOKUP(OFFSET(DN29,0,-2),Settings!$F$8:$G$27,2)</f>
        <v>0</v>
      </c>
      <c r="DO29" s="30" t="n">
        <v>16</v>
      </c>
      <c r="DP29" s="40"/>
      <c r="DQ29" s="65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6" t="n">
        <f aca="false">DQ29*DT$7</f>
        <v>7.5</v>
      </c>
      <c r="DS29" s="66" t="n">
        <f aca="true">DR29+OFFSET(DR29,0,-7)-R29+0.001/ROW(R29)</f>
        <v>7.50013793103449</v>
      </c>
      <c r="DT29" s="67" t="n">
        <f aca="false">RANK(DS29,DS$11:DS$110)</f>
        <v>40</v>
      </c>
      <c r="DU29" s="68" t="str">
        <f aca="false">IF(DW29&gt;0,"+","")</f>
        <v/>
      </c>
      <c r="DV29" s="69" t="n">
        <f aca="true">VLOOKUP(OFFSET(DV29,0,-2),Settings!$F$8:$G$27,2)</f>
        <v>0</v>
      </c>
      <c r="DX29" s="40"/>
      <c r="DY29" s="65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6" t="n">
        <f aca="false">DY29*EB$7</f>
        <v>0</v>
      </c>
      <c r="EA29" s="66" t="n">
        <f aca="true">DZ29+OFFSET(DZ29,0,-7)-Z29+0.001/ROW(Z29)</f>
        <v>7.50017241379311</v>
      </c>
      <c r="EB29" s="67" t="n">
        <f aca="false">RANK(EA29,EA$11:EA$110)</f>
        <v>36</v>
      </c>
      <c r="EC29" s="68" t="str">
        <f aca="false">IF(EE29&gt;0,"+","")</f>
        <v/>
      </c>
      <c r="ED29" s="69" t="n">
        <f aca="true">VLOOKUP(OFFSET(ED29,0,-2),Settings!$F$8:$G$27,2)</f>
        <v>0</v>
      </c>
      <c r="EF29" s="40"/>
      <c r="EG29" s="65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6" t="n">
        <f aca="false">EG29*EJ$7</f>
        <v>0</v>
      </c>
      <c r="EI29" s="66" t="n">
        <f aca="true">EH29+OFFSET(EH29,0,-7)-AH29-AP29-AX29+0.001/ROW(AH29)</f>
        <v>7.50020689655173</v>
      </c>
      <c r="EJ29" s="67" t="n">
        <f aca="false">RANK(EI29,EI$11:EI$110)</f>
        <v>36</v>
      </c>
      <c r="EK29" s="68" t="str">
        <f aca="false">IF(EM29&gt;0,"+","")</f>
        <v/>
      </c>
      <c r="EL29" s="69" t="n">
        <f aca="true">VLOOKUP(OFFSET(EL29,0,-2),Settings!$F$8:$G$27,2)</f>
        <v>0</v>
      </c>
      <c r="EN29" s="40"/>
      <c r="EO29" s="65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6" t="n">
        <f aca="false">EO29*ER$7</f>
        <v>0</v>
      </c>
      <c r="EQ29" s="66" t="n">
        <f aca="true">EP29+OFFSET(EP29,0,-7)</f>
        <v>7.50020689655173</v>
      </c>
      <c r="ER29" s="72" t="n">
        <f aca="false">RANK(EQ29,EQ$11:EQ$110)</f>
        <v>36</v>
      </c>
      <c r="ES29" s="68" t="str">
        <f aca="false">IF(EU29&gt;0,"+","")</f>
        <v/>
      </c>
      <c r="ET29" s="69" t="n">
        <f aca="true">VLOOKUP(OFFSET(ET29,0,-2),Settings!$F$8:$G$27,2)</f>
        <v>0</v>
      </c>
      <c r="EV29" s="40"/>
      <c r="EW29" s="65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6" t="n">
        <f aca="false">EW29*EZ$7</f>
        <v>0</v>
      </c>
      <c r="EY29" s="66" t="n">
        <f aca="true">EX29+OFFSET(EX29,0,-7)-BF29-BN29-BV29-CD29-CL29</f>
        <v>7.50020689655173</v>
      </c>
      <c r="EZ29" s="67" t="n">
        <f aca="false">RANK(EY29,EY$11:EY$110)</f>
        <v>33</v>
      </c>
      <c r="FA29" s="68" t="str">
        <f aca="false">IF(FC29&gt;0,"+","")</f>
        <v/>
      </c>
      <c r="FB29" s="69" t="n">
        <f aca="true">VLOOKUP(OFFSET(FB29,0,-2),Settings!$F$8:$G$27,2)</f>
        <v>0</v>
      </c>
      <c r="FD29" s="40"/>
      <c r="FE29" s="65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6" t="n">
        <f aca="false">FE29*FH$7</f>
        <v>0</v>
      </c>
      <c r="FG29" s="66" t="n">
        <f aca="true">FF29+OFFSET(FF29,0,-7)-DZ29-DB29</f>
        <v>7.50020689655173</v>
      </c>
      <c r="FH29" s="67" t="n">
        <f aca="false">RANK(FG29,FG$11:FG$110)</f>
        <v>35</v>
      </c>
      <c r="FI29" s="68" t="str">
        <f aca="false">IF(FK29&gt;0,"+","")</f>
        <v/>
      </c>
      <c r="FJ29" s="69" t="n">
        <f aca="true">VLOOKUP(OFFSET(FJ29,0,-2),Settings!$F$8:$G$27,2)</f>
        <v>0</v>
      </c>
      <c r="FL29" s="40"/>
      <c r="FM29" s="65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6" t="n">
        <f aca="false">FM29*FP$7</f>
        <v>0</v>
      </c>
      <c r="FO29" s="66" t="n">
        <f aca="true">FN29+OFFSET(FN29,0,-7)-CT29</f>
        <v>7.50020689655173</v>
      </c>
      <c r="FP29" s="67" t="n">
        <f aca="false">RANK(FO29,FO$11:FO$110)</f>
        <v>36</v>
      </c>
      <c r="FQ29" s="68" t="str">
        <f aca="false">IF(FS29&gt;0,"+","")</f>
        <v/>
      </c>
      <c r="FR29" s="69" t="n">
        <f aca="true">VLOOKUP(OFFSET(FR29,0,-2),Settings!$F$8:$G$27,2)</f>
        <v>0</v>
      </c>
      <c r="FT29" s="40"/>
      <c r="FU29" s="65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6" t="n">
        <f aca="false">FU29*FX$7</f>
        <v>0</v>
      </c>
      <c r="FW29" s="66" t="n">
        <f aca="true">FV29+OFFSET(FV29,0,-7)</f>
        <v>7.50020689655173</v>
      </c>
      <c r="FX29" s="67" t="n">
        <f aca="false">RANK(FW29,FW$11:FW$110)</f>
        <v>37</v>
      </c>
      <c r="FY29" s="68" t="str">
        <f aca="false">IF(GA29&gt;0,"+","")</f>
        <v/>
      </c>
      <c r="FZ29" s="69" t="n">
        <f aca="true">VLOOKUP(OFFSET(FZ29,0,-2),Settings!$F$8:$G$27,2)</f>
        <v>0</v>
      </c>
      <c r="GB29" s="40"/>
      <c r="GC29" s="65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6" t="n">
        <f aca="false">GC29*GF$7</f>
        <v>0</v>
      </c>
      <c r="GE29" s="66" t="n">
        <f aca="true">GD29+OFFSET(GD29,0,-7)</f>
        <v>7.50020689655173</v>
      </c>
      <c r="GF29" s="67" t="n">
        <f aca="false">RANK(GE29,GE$11:GE$110)</f>
        <v>37</v>
      </c>
      <c r="GG29" s="68" t="str">
        <f aca="false">IF(GI29&gt;0,"+","")</f>
        <v/>
      </c>
      <c r="GH29" s="69" t="n">
        <f aca="true">VLOOKUP(OFFSET(GH29,0,-2),Settings!$F$8:$G$27,2)</f>
        <v>0</v>
      </c>
      <c r="GJ29" s="40"/>
      <c r="GK29" s="65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6" t="n">
        <f aca="false">GK29*GN$7</f>
        <v>0</v>
      </c>
      <c r="GM29" s="66" t="n">
        <f aca="true">GL29+OFFSET(GL29,0,-7)-DJ29</f>
        <v>7.50020689655173</v>
      </c>
      <c r="GN29" s="67" t="n">
        <f aca="false">RANK(GM29,GM$11:GM$110)</f>
        <v>36</v>
      </c>
      <c r="GO29" s="68" t="str">
        <f aca="false">IF(GQ29&gt;0,"+","")</f>
        <v>+</v>
      </c>
      <c r="GP29" s="69" t="n">
        <f aca="true">VLOOKUP(OFFSET(GP29,0,-2),Settings!$F$8:$G$27,2)</f>
        <v>0</v>
      </c>
      <c r="GQ29" s="30" t="n">
        <v>4</v>
      </c>
      <c r="GR29" s="40" t="n">
        <v>1</v>
      </c>
      <c r="GS29" s="65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6" t="n">
        <f aca="false">GS29*GV$7</f>
        <v>1.9</v>
      </c>
      <c r="GU29" s="66" t="n">
        <f aca="true">GT29+OFFSET(GT29,0,-7)-DR29</f>
        <v>1.90020689655173</v>
      </c>
      <c r="GV29" s="67" t="n">
        <f aca="false">RANK(GU29,GU$11:GU$110)</f>
        <v>46</v>
      </c>
      <c r="GW29" s="68" t="str">
        <f aca="false">IF(GY29&gt;0,"+","")</f>
        <v/>
      </c>
      <c r="GX29" s="69" t="n">
        <f aca="true">VLOOKUP(OFFSET(GX29,0,-2),Settings!$F$8:$G$27,2)</f>
        <v>0</v>
      </c>
      <c r="GZ29" s="40"/>
      <c r="HA29" s="65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6" t="n">
        <f aca="false">HA29*HD$7</f>
        <v>0</v>
      </c>
      <c r="HC29" s="66" t="n">
        <f aca="true">HB29+OFFSET(HB29,0,-7)</f>
        <v>1.90020689655173</v>
      </c>
      <c r="HD29" s="67" t="n">
        <f aca="false">RANK(HC29,HC$11:HC$110)</f>
        <v>46</v>
      </c>
    </row>
    <row r="30" customFormat="false" ht="11.25" hidden="false" customHeight="false" outlineLevel="0" collapsed="false">
      <c r="A30" s="64" t="s">
        <v>114</v>
      </c>
      <c r="B30" s="64"/>
      <c r="D30" s="40"/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6" t="n">
        <f aca="false">E30*H$7</f>
        <v>0</v>
      </c>
      <c r="G30" s="66" t="n">
        <f aca="false">F30+0.001/ROW(F30)</f>
        <v>3.33333333333333E-005</v>
      </c>
      <c r="H30" s="67" t="n">
        <f aca="false">RANK(G30,G$11:G$110)</f>
        <v>21</v>
      </c>
      <c r="J30" s="40"/>
      <c r="K30" s="65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6" t="n">
        <f aca="false">K30*N$7</f>
        <v>0</v>
      </c>
      <c r="M30" s="66" t="n">
        <f aca="true">L30+OFFSET(L30,0,-5)</f>
        <v>3.33333333333333E-005</v>
      </c>
      <c r="N30" s="67" t="n">
        <f aca="false">RANK(M30,M$11:M$110)</f>
        <v>22</v>
      </c>
      <c r="O30" s="29" t="n">
        <v>12</v>
      </c>
      <c r="P30" s="40" t="n">
        <v>1</v>
      </c>
      <c r="Q30" s="65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6" t="n">
        <f aca="false">Q30*T$7</f>
        <v>15</v>
      </c>
      <c r="S30" s="66" t="n">
        <f aca="true">R30+OFFSET(R30,0,-5)</f>
        <v>15.0000333333333</v>
      </c>
      <c r="T30" s="67" t="n">
        <f aca="false">RANK(S30,S$11:S$110)</f>
        <v>9</v>
      </c>
      <c r="U30" s="68" t="str">
        <f aca="false">IF(W30&gt;0,"+","")</f>
        <v/>
      </c>
      <c r="V30" s="69" t="n">
        <f aca="true">VLOOKUP(OFFSET(V30,0,-2),Settings!$F$8:$G$27,2)</f>
        <v>0.05</v>
      </c>
      <c r="X30" s="40"/>
      <c r="Y30" s="65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6" t="n">
        <f aca="false">Y30*AB$7</f>
        <v>0</v>
      </c>
      <c r="AA30" s="66" t="n">
        <f aca="true">Z30+OFFSET(Z30,0,-7)</f>
        <v>15.0000333333333</v>
      </c>
      <c r="AB30" s="67" t="n">
        <f aca="false">RANK(AA30,AA$11:AA$110)</f>
        <v>13</v>
      </c>
      <c r="AC30" s="68" t="str">
        <f aca="false">IF(AE30&gt;0,"+","")</f>
        <v/>
      </c>
      <c r="AD30" s="69" t="n">
        <f aca="true">VLOOKUP(OFFSET(AD30,0,-2),Settings!$F$8:$G$27,2)</f>
        <v>0</v>
      </c>
      <c r="AF30" s="40"/>
      <c r="AG30" s="65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6" t="n">
        <f aca="false">AG30*AJ$7</f>
        <v>0</v>
      </c>
      <c r="AI30" s="66" t="n">
        <f aca="true">AH30+OFFSET(AH30,0,-7)</f>
        <v>15.0000333333333</v>
      </c>
      <c r="AJ30" s="67" t="n">
        <f aca="false">RANK(AI30,AI$11:AI$110)</f>
        <v>13</v>
      </c>
      <c r="AK30" s="68" t="str">
        <f aca="false">IF(AM30&gt;0,"+","")</f>
        <v>+</v>
      </c>
      <c r="AL30" s="69" t="n">
        <f aca="true">VLOOKUP(OFFSET(AL30,0,-2),Settings!$F$8:$G$27,2)</f>
        <v>0</v>
      </c>
      <c r="AM30" s="30" t="n">
        <v>11</v>
      </c>
      <c r="AN30" s="40"/>
      <c r="AO30" s="65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6" t="n">
        <f aca="false">AO30*AR$7</f>
        <v>8</v>
      </c>
      <c r="AQ30" s="66" t="n">
        <f aca="true">AP30+OFFSET(AP30,0,-7)</f>
        <v>23.0000333333333</v>
      </c>
      <c r="AR30" s="67" t="n">
        <f aca="false">RANK(AQ30,AQ$11:AQ$110)</f>
        <v>11</v>
      </c>
      <c r="AS30" s="68" t="str">
        <f aca="false">IF(AU30&gt;0,"+","")</f>
        <v>+</v>
      </c>
      <c r="AT30" s="69" t="n">
        <f aca="true">VLOOKUP(OFFSET(AT30,0,-2),Settings!$F$8:$G$27,2)</f>
        <v>0</v>
      </c>
      <c r="AU30" s="30" t="n">
        <v>7</v>
      </c>
      <c r="AV30" s="40"/>
      <c r="AW30" s="65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6" t="n">
        <f aca="false">AW30*AZ$7</f>
        <v>8.4</v>
      </c>
      <c r="AY30" s="66" t="n">
        <f aca="true">AX30+OFFSET(AX30,0,-7)</f>
        <v>31.4000333333333</v>
      </c>
      <c r="AZ30" s="70" t="n">
        <f aca="false">RANK(AY30,AY$11:AY$110)</f>
        <v>7</v>
      </c>
      <c r="BA30" s="71"/>
      <c r="BB30" s="69" t="n">
        <f aca="true">VLOOKUP(OFFSET(BB30,0,-2),Settings!$F$8:$G$27,2)</f>
        <v>0.05</v>
      </c>
      <c r="BD30" s="40"/>
      <c r="BE30" s="65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6" t="n">
        <f aca="false">BE30*BH$7</f>
        <v>0</v>
      </c>
      <c r="BG30" s="66" t="n">
        <f aca="true">BF30+OFFSET(BF30,0,-7)-F30+0.001/ROW(F30)</f>
        <v>31.4000666666667</v>
      </c>
      <c r="BH30" s="70" t="n">
        <f aca="false">RANK(BG30,BG$11:BG$110)</f>
        <v>7</v>
      </c>
      <c r="BI30" s="68"/>
      <c r="BJ30" s="69" t="n">
        <f aca="true">VLOOKUP(OFFSET(BJ30,0,-2),Settings!$F$8:$G$27,2)</f>
        <v>0.05</v>
      </c>
      <c r="BL30" s="40"/>
      <c r="BM30" s="65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6" t="n">
        <f aca="false">BM30*BP$7</f>
        <v>0</v>
      </c>
      <c r="BO30" s="66" t="n">
        <f aca="true">BN30+OFFSET(BN30,0,-7)</f>
        <v>31.4000666666667</v>
      </c>
      <c r="BP30" s="67" t="n">
        <f aca="false">RANK(BO30,BO$11:BO$110)</f>
        <v>7</v>
      </c>
      <c r="BQ30" s="68"/>
      <c r="BR30" s="69" t="n">
        <f aca="true">VLOOKUP(OFFSET(BR30,0,-2),Settings!$F$8:$G$27,2)</f>
        <v>0.05</v>
      </c>
      <c r="BT30" s="40"/>
      <c r="BU30" s="66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6" t="n">
        <f aca="false">BU30*BX$7</f>
        <v>0</v>
      </c>
      <c r="BW30" s="66" t="n">
        <f aca="true">BV30+OFFSET(BV30,0,-7)</f>
        <v>31.4000666666667</v>
      </c>
      <c r="BX30" s="67" t="n">
        <f aca="false">RANK(BW30,BW$11:BW$110)</f>
        <v>7</v>
      </c>
      <c r="BY30" s="68" t="s">
        <v>94</v>
      </c>
      <c r="BZ30" s="69" t="n">
        <f aca="true">VLOOKUP(OFFSET(BZ30,0,-2),Settings!$F$8:$G$27,2)</f>
        <v>0.05</v>
      </c>
      <c r="CA30" s="30" t="n">
        <v>9</v>
      </c>
      <c r="CB30" s="40"/>
      <c r="CC30" s="65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6" t="n">
        <f aca="false">CC30*CF$7</f>
        <v>4.8</v>
      </c>
      <c r="CE30" s="66" t="n">
        <f aca="true">CD30+OFFSET(CD30,0,-7)</f>
        <v>36.2000666666667</v>
      </c>
      <c r="CF30" s="67" t="n">
        <f aca="false">RANK(CE30,CE$11:CE$110)</f>
        <v>8</v>
      </c>
      <c r="CG30" s="68" t="str">
        <f aca="false">IF(CI30&gt;0,"+","")</f>
        <v>+</v>
      </c>
      <c r="CH30" s="69" t="n">
        <f aca="true">VLOOKUP(OFFSET(CH30,0,-2),Settings!$F$8:$G$27,2)</f>
        <v>0.05</v>
      </c>
      <c r="CI30" s="30" t="n">
        <v>14</v>
      </c>
      <c r="CJ30" s="40"/>
      <c r="CK30" s="65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6" t="n">
        <f aca="false">CK30*CN$7</f>
        <v>3.85</v>
      </c>
      <c r="CM30" s="66" t="n">
        <f aca="true">CL30+OFFSET(CL30,0,-7)</f>
        <v>40.0500666666667</v>
      </c>
      <c r="CN30" s="67" t="n">
        <f aca="false">RANK(CM30,CM$11:CM$110)</f>
        <v>8</v>
      </c>
      <c r="CO30" s="68" t="s">
        <v>94</v>
      </c>
      <c r="CP30" s="69" t="n">
        <f aca="true">VLOOKUP(OFFSET(CP30,0,-2),Settings!$F$8:$G$27,2)</f>
        <v>0.05</v>
      </c>
      <c r="CR30" s="40"/>
      <c r="CS30" s="65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6" t="n">
        <f aca="false">CS30*CV$7</f>
        <v>0</v>
      </c>
      <c r="CU30" s="66" t="n">
        <f aca="true">CT30+OFFSET(CT30,0,-7)</f>
        <v>40.0500666666667</v>
      </c>
      <c r="CV30" s="67" t="n">
        <f aca="false">RANK(CU30,CU$11:CU$110)</f>
        <v>8</v>
      </c>
      <c r="CW30" s="68" t="str">
        <f aca="false">IF(CY30&gt;0,"+","")</f>
        <v/>
      </c>
      <c r="CX30" s="69" t="n">
        <f aca="true">VLOOKUP(OFFSET(CX30,0,-2),Settings!$F$8:$G$27,2)</f>
        <v>0.05</v>
      </c>
      <c r="CZ30" s="40"/>
      <c r="DA30" s="66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6" t="n">
        <f aca="false">DA30*DD$7</f>
        <v>0</v>
      </c>
      <c r="DC30" s="66" t="n">
        <f aca="true">DB30+OFFSET(DB30,0,-7)-L30+0.001/ROW(F30)</f>
        <v>40.0501</v>
      </c>
      <c r="DD30" s="67" t="n">
        <f aca="false">RANK(DC30,DC$11:DC$110)</f>
        <v>8</v>
      </c>
      <c r="DE30" s="68" t="str">
        <f aca="false">IF(DG30&gt;0,"+","")</f>
        <v/>
      </c>
      <c r="DF30" s="69" t="n">
        <f aca="true">VLOOKUP(OFFSET(DF30,0,-2),Settings!$F$8:$G$27,2)</f>
        <v>0.05</v>
      </c>
      <c r="DH30" s="40"/>
      <c r="DI30" s="65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6" t="n">
        <f aca="false">DI30*DL$7</f>
        <v>0</v>
      </c>
      <c r="DK30" s="66" t="n">
        <f aca="true">DJ30+OFFSET(DJ30,0,-7)</f>
        <v>40.0501</v>
      </c>
      <c r="DL30" s="67" t="n">
        <f aca="false">RANK(DK30,DK$11:DK$110)</f>
        <v>9</v>
      </c>
      <c r="DM30" s="68" t="str">
        <f aca="false">IF(DO30&gt;0,"+","")</f>
        <v/>
      </c>
      <c r="DN30" s="69" t="n">
        <f aca="true">VLOOKUP(OFFSET(DN30,0,-2),Settings!$F$8:$G$27,2)</f>
        <v>0.05</v>
      </c>
      <c r="DP30" s="40"/>
      <c r="DQ30" s="65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6" t="n">
        <f aca="false">DQ30*DT$7</f>
        <v>0</v>
      </c>
      <c r="DS30" s="66" t="n">
        <f aca="true">DR30+OFFSET(DR30,0,-7)-R30+0.001/ROW(R30)</f>
        <v>25.0501333333333</v>
      </c>
      <c r="DT30" s="67" t="n">
        <f aca="false">RANK(DS30,DS$11:DS$110)</f>
        <v>16</v>
      </c>
      <c r="DU30" s="68" t="str">
        <f aca="false">IF(DW30&gt;0,"+","")</f>
        <v/>
      </c>
      <c r="DV30" s="69" t="n">
        <f aca="true">VLOOKUP(OFFSET(DV30,0,-2),Settings!$F$8:$G$27,2)</f>
        <v>0</v>
      </c>
      <c r="DX30" s="40"/>
      <c r="DY30" s="65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6" t="n">
        <f aca="false">DY30*EB$7</f>
        <v>0</v>
      </c>
      <c r="EA30" s="66" t="n">
        <f aca="true">DZ30+OFFSET(DZ30,0,-7)-Z30+0.001/ROW(Z30)</f>
        <v>25.0501666666667</v>
      </c>
      <c r="EB30" s="67" t="n">
        <f aca="false">RANK(EA30,EA$11:EA$110)</f>
        <v>16</v>
      </c>
      <c r="EC30" s="68" t="str">
        <f aca="false">IF(EE30&gt;0,"+","")</f>
        <v/>
      </c>
      <c r="ED30" s="69" t="n">
        <f aca="true">VLOOKUP(OFFSET(ED30,0,-2),Settings!$F$8:$G$27,2)</f>
        <v>0</v>
      </c>
      <c r="EF30" s="40"/>
      <c r="EG30" s="65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6" t="n">
        <f aca="false">EG30*EJ$7</f>
        <v>0</v>
      </c>
      <c r="EI30" s="66" t="n">
        <f aca="true">EH30+OFFSET(EH30,0,-7)-AH30-AP30-AX30+0.001/ROW(AH30)</f>
        <v>8.65020000000001</v>
      </c>
      <c r="EJ30" s="67" t="n">
        <f aca="false">RANK(EI30,EI$11:EI$110)</f>
        <v>30</v>
      </c>
      <c r="EK30" s="68" t="str">
        <f aca="false">IF(EM30&gt;0,"+","")</f>
        <v>+</v>
      </c>
      <c r="EL30" s="69" t="n">
        <f aca="true">VLOOKUP(OFFSET(EL30,0,-2),Settings!$F$8:$G$27,2)</f>
        <v>0</v>
      </c>
      <c r="EM30" s="30" t="n">
        <v>15</v>
      </c>
      <c r="EN30" s="40"/>
      <c r="EO30" s="65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6" t="n">
        <f aca="false">EO30*ER$7</f>
        <v>20.9</v>
      </c>
      <c r="EQ30" s="66" t="n">
        <f aca="true">EP30+OFFSET(EP30,0,-7)</f>
        <v>29.5502</v>
      </c>
      <c r="ER30" s="72" t="n">
        <f aca="false">RANK(EQ30,EQ$11:EQ$110)</f>
        <v>14</v>
      </c>
      <c r="ES30" s="68" t="str">
        <f aca="false">IF(EU30&gt;0,"+","")</f>
        <v/>
      </c>
      <c r="ET30" s="69" t="n">
        <f aca="true">VLOOKUP(OFFSET(ET30,0,-2),Settings!$F$8:$G$27,2)</f>
        <v>0</v>
      </c>
      <c r="EV30" s="40"/>
      <c r="EW30" s="65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6" t="n">
        <f aca="false">EW30*EZ$7</f>
        <v>0</v>
      </c>
      <c r="EY30" s="66" t="n">
        <f aca="true">EX30+OFFSET(EX30,0,-7)-BF30-BN30-BV30-CD30-CL30</f>
        <v>20.9002</v>
      </c>
      <c r="EZ30" s="67" t="n">
        <f aca="false">RANK(EY30,EY$11:EY$110)</f>
        <v>16</v>
      </c>
      <c r="FA30" s="68" t="str">
        <f aca="false">IF(FC30&gt;0,"+","")</f>
        <v/>
      </c>
      <c r="FB30" s="69" t="n">
        <f aca="true">VLOOKUP(OFFSET(FB30,0,-2),Settings!$F$8:$G$27,2)</f>
        <v>0</v>
      </c>
      <c r="FD30" s="40"/>
      <c r="FE30" s="65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6" t="n">
        <f aca="false">FE30*FH$7</f>
        <v>0</v>
      </c>
      <c r="FG30" s="66" t="n">
        <f aca="true">FF30+OFFSET(FF30,0,-7)-DZ30-DB30</f>
        <v>20.9002</v>
      </c>
      <c r="FH30" s="67" t="n">
        <f aca="false">RANK(FG30,FG$11:FG$110)</f>
        <v>17</v>
      </c>
      <c r="FI30" s="68" t="str">
        <f aca="false">IF(FK30&gt;0,"+","")</f>
        <v/>
      </c>
      <c r="FJ30" s="69" t="n">
        <f aca="true">VLOOKUP(OFFSET(FJ30,0,-2),Settings!$F$8:$G$27,2)</f>
        <v>0</v>
      </c>
      <c r="FL30" s="40"/>
      <c r="FM30" s="65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6" t="n">
        <f aca="false">FM30*FP$7</f>
        <v>0</v>
      </c>
      <c r="FO30" s="66" t="n">
        <f aca="true">FN30+OFFSET(FN30,0,-7)-CT30</f>
        <v>20.9002</v>
      </c>
      <c r="FP30" s="67" t="n">
        <f aca="false">RANK(FO30,FO$11:FO$110)</f>
        <v>17</v>
      </c>
      <c r="FQ30" s="68" t="str">
        <f aca="false">IF(FS30&gt;0,"+","")</f>
        <v/>
      </c>
      <c r="FR30" s="69" t="n">
        <f aca="true">VLOOKUP(OFFSET(FR30,0,-2),Settings!$F$8:$G$27,2)</f>
        <v>0</v>
      </c>
      <c r="FT30" s="40"/>
      <c r="FU30" s="65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6" t="n">
        <f aca="false">FU30*FX$7</f>
        <v>0</v>
      </c>
      <c r="FW30" s="66" t="n">
        <f aca="true">FV30+OFFSET(FV30,0,-7)</f>
        <v>20.9002</v>
      </c>
      <c r="FX30" s="67" t="n">
        <f aca="false">RANK(FW30,FW$11:FW$110)</f>
        <v>17</v>
      </c>
      <c r="FY30" s="68" t="str">
        <f aca="false">IF(GA30&gt;0,"+","")</f>
        <v/>
      </c>
      <c r="FZ30" s="69" t="n">
        <f aca="true">VLOOKUP(OFFSET(FZ30,0,-2),Settings!$F$8:$G$27,2)</f>
        <v>0</v>
      </c>
      <c r="GB30" s="40"/>
      <c r="GC30" s="65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6" t="n">
        <f aca="false">GC30*GF$7</f>
        <v>0</v>
      </c>
      <c r="GE30" s="66" t="n">
        <f aca="true">GD30+OFFSET(GD30,0,-7)</f>
        <v>20.9002</v>
      </c>
      <c r="GF30" s="67" t="n">
        <f aca="false">RANK(GE30,GE$11:GE$110)</f>
        <v>17</v>
      </c>
      <c r="GG30" s="68" t="str">
        <f aca="false">IF(GI30&gt;0,"+","")</f>
        <v/>
      </c>
      <c r="GH30" s="69" t="n">
        <f aca="true">VLOOKUP(OFFSET(GH30,0,-2),Settings!$F$8:$G$27,2)</f>
        <v>0</v>
      </c>
      <c r="GJ30" s="40"/>
      <c r="GK30" s="65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6" t="n">
        <f aca="false">GK30*GN$7</f>
        <v>0</v>
      </c>
      <c r="GM30" s="66" t="n">
        <f aca="true">GL30+OFFSET(GL30,0,-7)-DJ30</f>
        <v>20.9002</v>
      </c>
      <c r="GN30" s="67" t="n">
        <f aca="false">RANK(GM30,GM$11:GM$110)</f>
        <v>18</v>
      </c>
      <c r="GO30" s="68" t="str">
        <f aca="false">IF(GQ30&gt;0,"+","")</f>
        <v/>
      </c>
      <c r="GP30" s="69" t="n">
        <f aca="true">VLOOKUP(OFFSET(GP30,0,-2),Settings!$F$8:$G$27,2)</f>
        <v>0</v>
      </c>
      <c r="GR30" s="40"/>
      <c r="GS30" s="65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6" t="n">
        <f aca="false">GS30*GV$7</f>
        <v>0</v>
      </c>
      <c r="GU30" s="66" t="n">
        <f aca="true">GT30+OFFSET(GT30,0,-7)-DR30</f>
        <v>20.9002</v>
      </c>
      <c r="GV30" s="67" t="n">
        <f aca="false">RANK(GU30,GU$11:GU$110)</f>
        <v>14</v>
      </c>
      <c r="GW30" s="68" t="str">
        <f aca="false">IF(GY30&gt;0,"+","")</f>
        <v>+</v>
      </c>
      <c r="GX30" s="69" t="n">
        <f aca="true">VLOOKUP(OFFSET(GX30,0,-2),Settings!$F$8:$G$27,2)</f>
        <v>0</v>
      </c>
      <c r="GY30" s="30" t="n">
        <v>2</v>
      </c>
      <c r="GZ30" s="40" t="n">
        <v>1</v>
      </c>
      <c r="HA30" s="65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6" t="n">
        <f aca="false">HA30*HD$7</f>
        <v>20.8</v>
      </c>
      <c r="HC30" s="66" t="n">
        <f aca="true">HB30+OFFSET(HB30,0,-7)</f>
        <v>41.7002</v>
      </c>
      <c r="HD30" s="67" t="n">
        <f aca="false">RANK(HC30,HC$11:HC$110)</f>
        <v>10</v>
      </c>
    </row>
    <row r="31" customFormat="false" ht="11.25" hidden="false" customHeight="false" outlineLevel="0" collapsed="false">
      <c r="A31" s="64" t="s">
        <v>115</v>
      </c>
      <c r="B31" s="64" t="s">
        <v>116</v>
      </c>
      <c r="C31" s="29" t="n">
        <v>12</v>
      </c>
      <c r="D31" s="40" t="n">
        <v>1</v>
      </c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6" t="n">
        <f aca="false">E31*H$7</f>
        <v>27</v>
      </c>
      <c r="G31" s="66" t="n">
        <f aca="false">F31+0.001/ROW(F31)</f>
        <v>27.0000322580645</v>
      </c>
      <c r="H31" s="67" t="n">
        <f aca="false">RANK(G31,G$11:G$110)</f>
        <v>1</v>
      </c>
      <c r="I31" s="29" t="n">
        <v>12</v>
      </c>
      <c r="J31" s="40"/>
      <c r="K31" s="65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6" t="n">
        <f aca="false">K31*N$7</f>
        <v>11.2</v>
      </c>
      <c r="M31" s="66" t="n">
        <f aca="true">L31+OFFSET(L31,0,-5)</f>
        <v>38.2000322580645</v>
      </c>
      <c r="N31" s="67" t="n">
        <f aca="false">RANK(M31,M$11:M$110)</f>
        <v>1</v>
      </c>
      <c r="P31" s="40"/>
      <c r="Q31" s="65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6" t="n">
        <f aca="false">Q31*T$7</f>
        <v>0</v>
      </c>
      <c r="S31" s="66" t="n">
        <f aca="true">R31+OFFSET(R31,0,-5)</f>
        <v>38.2000322580645</v>
      </c>
      <c r="T31" s="67" t="n">
        <f aca="false">RANK(S31,S$11:S$110)</f>
        <v>2</v>
      </c>
      <c r="U31" s="68" t="str">
        <f aca="false">IF(W31&gt;0,"+","")</f>
        <v>+</v>
      </c>
      <c r="V31" s="69" t="n">
        <f aca="true">VLOOKUP(OFFSET(V31,0,-2),Settings!$F$8:$G$27,2)</f>
        <v>0.15</v>
      </c>
      <c r="W31" s="30" t="n">
        <v>11</v>
      </c>
      <c r="X31" s="40"/>
      <c r="Y31" s="65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6" t="n">
        <f aca="false">Y31*AB$7</f>
        <v>8</v>
      </c>
      <c r="AA31" s="66" t="n">
        <f aca="true">Z31+OFFSET(Z31,0,-7)</f>
        <v>46.2000322580645</v>
      </c>
      <c r="AB31" s="67" t="n">
        <f aca="false">RANK(AA31,AA$11:AA$110)</f>
        <v>3</v>
      </c>
      <c r="AC31" s="68" t="str">
        <f aca="false">IF(AE31&gt;0,"+","")</f>
        <v/>
      </c>
      <c r="AD31" s="69" t="n">
        <f aca="true">VLOOKUP(OFFSET(AD31,0,-2),Settings!$F$8:$G$27,2)</f>
        <v>0.15</v>
      </c>
      <c r="AF31" s="40"/>
      <c r="AG31" s="65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6" t="n">
        <f aca="false">AG31*AJ$7</f>
        <v>0</v>
      </c>
      <c r="AI31" s="66" t="n">
        <f aca="true">AH31+OFFSET(AH31,0,-7)</f>
        <v>46.2000322580645</v>
      </c>
      <c r="AJ31" s="67" t="n">
        <f aca="false">RANK(AI31,AI$11:AI$110)</f>
        <v>3</v>
      </c>
      <c r="AK31" s="68" t="str">
        <f aca="false">IF(AM31&gt;0,"+","")</f>
        <v>+</v>
      </c>
      <c r="AL31" s="69" t="n">
        <f aca="true">VLOOKUP(OFFSET(AL31,0,-2),Settings!$F$8:$G$27,2)</f>
        <v>0.15</v>
      </c>
      <c r="AM31" s="30" t="n">
        <v>8</v>
      </c>
      <c r="AN31" s="40"/>
      <c r="AO31" s="65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6" t="n">
        <f aca="false">AO31*AR$7</f>
        <v>10.4</v>
      </c>
      <c r="AQ31" s="66" t="n">
        <f aca="true">AP31+OFFSET(AP31,0,-7)</f>
        <v>56.6000322580645</v>
      </c>
      <c r="AR31" s="67" t="n">
        <f aca="false">RANK(AQ31,AQ$11:AQ$110)</f>
        <v>2</v>
      </c>
      <c r="AS31" s="68" t="str">
        <f aca="false">IF(AU31&gt;0,"+","")</f>
        <v>+</v>
      </c>
      <c r="AT31" s="69" t="n">
        <f aca="true">VLOOKUP(OFFSET(AT31,0,-2),Settings!$F$8:$G$27,2)</f>
        <v>0.15</v>
      </c>
      <c r="AU31" s="30" t="n">
        <v>11</v>
      </c>
      <c r="AV31" s="40"/>
      <c r="AW31" s="65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6" t="n">
        <f aca="false">AW31*AZ$7</f>
        <v>6</v>
      </c>
      <c r="AY31" s="66" t="n">
        <f aca="true">AX31+OFFSET(AX31,0,-7)</f>
        <v>62.6000322580645</v>
      </c>
      <c r="AZ31" s="70" t="n">
        <f aca="false">RANK(AY31,AY$11:AY$110)</f>
        <v>2</v>
      </c>
      <c r="BA31" s="71" t="s">
        <v>94</v>
      </c>
      <c r="BB31" s="69" t="n">
        <f aca="true">VLOOKUP(OFFSET(BB31,0,-2),Settings!$F$8:$G$27,2)</f>
        <v>0.15</v>
      </c>
      <c r="BC31" s="30" t="n">
        <v>38</v>
      </c>
      <c r="BD31" s="40"/>
      <c r="BE31" s="65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6" t="n">
        <f aca="false">BE31*BH$7</f>
        <v>1.2</v>
      </c>
      <c r="BG31" s="66" t="n">
        <f aca="true">BF31+OFFSET(BF31,0,-7)-F31+0.001/ROW(F31)</f>
        <v>36.800064516129</v>
      </c>
      <c r="BH31" s="70" t="n">
        <f aca="false">RANK(BG31,BG$11:BG$110)</f>
        <v>6</v>
      </c>
      <c r="BI31" s="68"/>
      <c r="BJ31" s="69" t="n">
        <f aca="true">VLOOKUP(OFFSET(BJ31,0,-2),Settings!$F$8:$G$27,2)</f>
        <v>0.1</v>
      </c>
      <c r="BL31" s="40"/>
      <c r="BM31" s="65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6" t="n">
        <f aca="false">BM31*BP$7</f>
        <v>0</v>
      </c>
      <c r="BO31" s="66" t="n">
        <f aca="true">BN31+OFFSET(BN31,0,-7)</f>
        <v>36.800064516129</v>
      </c>
      <c r="BP31" s="67" t="n">
        <f aca="false">RANK(BO31,BO$11:BO$110)</f>
        <v>6</v>
      </c>
      <c r="BQ31" s="68" t="s">
        <v>94</v>
      </c>
      <c r="BR31" s="69" t="n">
        <f aca="true">VLOOKUP(OFFSET(BR31,0,-2),Settings!$F$8:$G$27,2)</f>
        <v>0.1</v>
      </c>
      <c r="BS31" s="30" t="n">
        <v>3</v>
      </c>
      <c r="BT31" s="40" t="n">
        <v>1</v>
      </c>
      <c r="BU31" s="66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6" t="n">
        <f aca="false">BU31*BX$7</f>
        <v>16.8</v>
      </c>
      <c r="BW31" s="66" t="n">
        <f aca="true">BV31+OFFSET(BV31,0,-7)</f>
        <v>53.600064516129</v>
      </c>
      <c r="BX31" s="67" t="n">
        <f aca="false">RANK(BW31,BW$11:BW$110)</f>
        <v>3</v>
      </c>
      <c r="BY31" s="68"/>
      <c r="BZ31" s="69" t="n">
        <f aca="true">VLOOKUP(OFFSET(BZ31,0,-2),Settings!$F$8:$G$27,2)</f>
        <v>0.15</v>
      </c>
      <c r="CB31" s="40"/>
      <c r="CC31" s="65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6" t="n">
        <f aca="false">CC31*CF$7</f>
        <v>0</v>
      </c>
      <c r="CE31" s="66" t="n">
        <f aca="true">CD31+OFFSET(CD31,0,-7)</f>
        <v>53.600064516129</v>
      </c>
      <c r="CF31" s="67" t="n">
        <f aca="false">RANK(CE31,CE$11:CE$110)</f>
        <v>5</v>
      </c>
      <c r="CG31" s="68" t="str">
        <f aca="false">IF(CI31&gt;0,"+","")</f>
        <v/>
      </c>
      <c r="CH31" s="69" t="n">
        <f aca="true">VLOOKUP(OFFSET(CH31,0,-2),Settings!$F$8:$G$27,2)</f>
        <v>0.1</v>
      </c>
      <c r="CJ31" s="40"/>
      <c r="CK31" s="65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6" t="n">
        <f aca="false">CK31*CN$7</f>
        <v>0</v>
      </c>
      <c r="CM31" s="66" t="n">
        <f aca="true">CL31+OFFSET(CL31,0,-7)</f>
        <v>53.600064516129</v>
      </c>
      <c r="CN31" s="67" t="n">
        <f aca="false">RANK(CM31,CM$11:CM$110)</f>
        <v>6</v>
      </c>
      <c r="CO31" s="68" t="str">
        <f aca="false">IF(CQ31&gt;0,"+","")</f>
        <v/>
      </c>
      <c r="CP31" s="69" t="n">
        <f aca="true">VLOOKUP(OFFSET(CP31,0,-2),Settings!$F$8:$G$27,2)</f>
        <v>0.1</v>
      </c>
      <c r="CR31" s="40"/>
      <c r="CS31" s="65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6" t="n">
        <f aca="false">CS31*CV$7</f>
        <v>0</v>
      </c>
      <c r="CU31" s="66" t="n">
        <f aca="true">CT31+OFFSET(CT31,0,-7)</f>
        <v>53.600064516129</v>
      </c>
      <c r="CV31" s="67" t="n">
        <f aca="false">RANK(CU31,CU$11:CU$110)</f>
        <v>6</v>
      </c>
      <c r="CW31" s="68" t="s">
        <v>94</v>
      </c>
      <c r="CX31" s="69" t="n">
        <f aca="true">VLOOKUP(OFFSET(CX31,0,-2),Settings!$F$8:$G$27,2)</f>
        <v>0.1</v>
      </c>
      <c r="CY31" s="30" t="n">
        <v>44</v>
      </c>
      <c r="CZ31" s="40"/>
      <c r="DA31" s="66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6" t="n">
        <f aca="false">DA31*DD$7</f>
        <v>0</v>
      </c>
      <c r="DC31" s="66" t="n">
        <f aca="true">DB31+OFFSET(DB31,0,-7)-L31+0.001/ROW(F31)</f>
        <v>42.4000967741936</v>
      </c>
      <c r="DD31" s="67" t="n">
        <f aca="false">RANK(DC31,DC$11:DC$110)</f>
        <v>6</v>
      </c>
      <c r="DE31" s="68" t="str">
        <f aca="false">IF(DG31&gt;0,"+","")</f>
        <v>+</v>
      </c>
      <c r="DF31" s="69" t="n">
        <f aca="true">VLOOKUP(OFFSET(DF31,0,-2),Settings!$F$8:$G$27,2)</f>
        <v>0.1</v>
      </c>
      <c r="DG31" s="30" t="n">
        <v>3</v>
      </c>
      <c r="DH31" s="40"/>
      <c r="DI31" s="65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6" t="n">
        <f aca="false">DI31*DL$7</f>
        <v>17</v>
      </c>
      <c r="DK31" s="66" t="n">
        <f aca="true">DJ31+OFFSET(DJ31,0,-7)</f>
        <v>59.4000967741936</v>
      </c>
      <c r="DL31" s="67" t="n">
        <f aca="false">RANK(DK31,DK$11:DK$110)</f>
        <v>7</v>
      </c>
      <c r="DM31" s="68" t="str">
        <f aca="false">IF(DO31&gt;0,"+","")</f>
        <v>+</v>
      </c>
      <c r="DN31" s="69" t="n">
        <f aca="true">VLOOKUP(OFFSET(DN31,0,-2),Settings!$F$8:$G$27,2)</f>
        <v>0.05</v>
      </c>
      <c r="DO31" s="30" t="n">
        <v>1</v>
      </c>
      <c r="DP31" s="40" t="n">
        <v>2</v>
      </c>
      <c r="DQ31" s="65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6" t="n">
        <f aca="false">DQ31*DT$7</f>
        <v>48</v>
      </c>
      <c r="DS31" s="66" t="n">
        <f aca="true">DR31+OFFSET(DR31,0,-7)-R31+0.001/ROW(R31)</f>
        <v>107.400129032258</v>
      </c>
      <c r="DT31" s="67" t="n">
        <f aca="false">RANK(DS31,DS$11:DS$110)</f>
        <v>3</v>
      </c>
      <c r="DU31" s="68" t="str">
        <f aca="false">IF(DW31&gt;0,"+","")</f>
        <v>+</v>
      </c>
      <c r="DV31" s="69" t="n">
        <f aca="true">VLOOKUP(OFFSET(DV31,0,-2),Settings!$F$8:$G$27,2)</f>
        <v>0.15</v>
      </c>
      <c r="DW31" s="30" t="n">
        <v>4</v>
      </c>
      <c r="DX31" s="40"/>
      <c r="DY31" s="65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6" t="n">
        <f aca="false">DY31*EB$7</f>
        <v>11.7</v>
      </c>
      <c r="EA31" s="66" t="n">
        <f aca="true">DZ31+OFFSET(DZ31,0,-7)-Z31+0.001/ROW(Z31)</f>
        <v>111.100161290323</v>
      </c>
      <c r="EB31" s="67" t="n">
        <f aca="false">RANK(EA31,EA$11:EA$110)</f>
        <v>3</v>
      </c>
      <c r="EC31" s="68" t="str">
        <f aca="false">IF(EE31&gt;0,"+","")</f>
        <v>+</v>
      </c>
      <c r="ED31" s="69" t="n">
        <f aca="true">VLOOKUP(OFFSET(ED31,0,-2),Settings!$F$8:$G$27,2)</f>
        <v>0.15</v>
      </c>
      <c r="EE31" s="30" t="n">
        <v>4</v>
      </c>
      <c r="EF31" s="40"/>
      <c r="EG31" s="65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6" t="n">
        <f aca="false">EG31*EJ$7</f>
        <v>14.4</v>
      </c>
      <c r="EI31" s="66" t="n">
        <f aca="true">EH31+OFFSET(EH31,0,-7)-AH31-AP31-AX31+0.001/ROW(AH31)</f>
        <v>109.100193548387</v>
      </c>
      <c r="EJ31" s="67" t="n">
        <f aca="false">RANK(EI31,EI$11:EI$110)</f>
        <v>3</v>
      </c>
      <c r="EK31" s="68" t="str">
        <f aca="false">IF(EM31&gt;0,"+","")</f>
        <v>+</v>
      </c>
      <c r="EL31" s="69" t="n">
        <f aca="true">VLOOKUP(OFFSET(EL31,0,-2),Settings!$F$8:$G$27,2)</f>
        <v>0.15</v>
      </c>
      <c r="EM31" s="30" t="n">
        <v>8</v>
      </c>
      <c r="EN31" s="40"/>
      <c r="EO31" s="65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6" t="n">
        <f aca="false">EO31*ER$7</f>
        <v>34.2</v>
      </c>
      <c r="EQ31" s="66" t="n">
        <f aca="true">EP31+OFFSET(EP31,0,-7)</f>
        <v>143.300193548387</v>
      </c>
      <c r="ER31" s="72" t="n">
        <f aca="false">RANK(EQ31,EQ$11:EQ$110)</f>
        <v>3</v>
      </c>
      <c r="ES31" s="68" t="str">
        <f aca="false">IF(EU31&gt;0,"+","")</f>
        <v>+</v>
      </c>
      <c r="ET31" s="69" t="n">
        <f aca="true">VLOOKUP(OFFSET(ET31,0,-2),Settings!$F$8:$G$27,2)</f>
        <v>0.15</v>
      </c>
      <c r="EU31" s="30" t="n">
        <v>12</v>
      </c>
      <c r="EV31" s="40"/>
      <c r="EW31" s="65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6" t="n">
        <f aca="false">EW31*EZ$7</f>
        <v>8.1</v>
      </c>
      <c r="EY31" s="66" t="n">
        <f aca="true">EX31+OFFSET(EX31,0,-7)-BF31-BN31-BV31-CD31-CL31</f>
        <v>133.400193548387</v>
      </c>
      <c r="EZ31" s="67" t="n">
        <f aca="false">RANK(EY31,EY$11:EY$110)</f>
        <v>4</v>
      </c>
      <c r="FA31" s="68" t="str">
        <f aca="false">IF(FC31&gt;0,"+","")</f>
        <v>+</v>
      </c>
      <c r="FB31" s="69" t="n">
        <f aca="true">VLOOKUP(OFFSET(FB31,0,-2),Settings!$F$8:$G$27,2)</f>
        <v>0.1</v>
      </c>
      <c r="FC31" s="30" t="n">
        <v>5</v>
      </c>
      <c r="FD31" s="40" t="n">
        <v>1</v>
      </c>
      <c r="FE31" s="65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6" t="n">
        <f aca="false">FE31*FH$7</f>
        <v>17</v>
      </c>
      <c r="FG31" s="66" t="n">
        <f aca="true">FF31+OFFSET(FF31,0,-7)-DZ31-DB31</f>
        <v>138.700193548387</v>
      </c>
      <c r="FH31" s="67" t="n">
        <f aca="false">RANK(FG31,FG$11:FG$110)</f>
        <v>3</v>
      </c>
      <c r="FI31" s="68" t="str">
        <f aca="false">IF(FK31&gt;0,"+","")</f>
        <v>+</v>
      </c>
      <c r="FJ31" s="69" t="n">
        <f aca="true">VLOOKUP(OFFSET(FJ31,0,-2),Settings!$F$8:$G$27,2)</f>
        <v>0.15</v>
      </c>
      <c r="FK31" s="30" t="n">
        <v>1</v>
      </c>
      <c r="FL31" s="40" t="n">
        <v>1</v>
      </c>
      <c r="FM31" s="65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6" t="n">
        <f aca="false">FM31*FP$7</f>
        <v>12.4</v>
      </c>
      <c r="FO31" s="66" t="n">
        <f aca="true">FN31+OFFSET(FN31,0,-7)-CT31</f>
        <v>151.100193548387</v>
      </c>
      <c r="FP31" s="67" t="n">
        <f aca="false">RANK(FO31,FO$11:FO$110)</f>
        <v>3</v>
      </c>
      <c r="FQ31" s="68" t="str">
        <f aca="false">IF(FS31&gt;0,"+","")</f>
        <v/>
      </c>
      <c r="FR31" s="69" t="n">
        <f aca="true">VLOOKUP(OFFSET(FR31,0,-2),Settings!$F$8:$G$27,2)</f>
        <v>0.15</v>
      </c>
      <c r="FT31" s="40"/>
      <c r="FU31" s="65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6" t="n">
        <f aca="false">FU31*FX$7</f>
        <v>0</v>
      </c>
      <c r="FW31" s="66" t="n">
        <f aca="true">FV31+OFFSET(FV31,0,-7)</f>
        <v>151.100193548387</v>
      </c>
      <c r="FX31" s="67" t="n">
        <f aca="false">RANK(FW31,FW$11:FW$110)</f>
        <v>3</v>
      </c>
      <c r="FY31" s="68" t="str">
        <f aca="false">IF(GA31&gt;0,"+","")</f>
        <v>+</v>
      </c>
      <c r="FZ31" s="69" t="n">
        <f aca="true">VLOOKUP(OFFSET(FZ31,0,-2),Settings!$F$8:$G$27,2)</f>
        <v>0.15</v>
      </c>
      <c r="GA31" s="30" t="n">
        <v>5</v>
      </c>
      <c r="GB31" s="40" t="n">
        <v>1</v>
      </c>
      <c r="GC31" s="65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6" t="n">
        <f aca="false">GC31*GF$7</f>
        <v>22</v>
      </c>
      <c r="GE31" s="66" t="n">
        <f aca="true">GD31+OFFSET(GD31,0,-7)</f>
        <v>173.100193548387</v>
      </c>
      <c r="GF31" s="67" t="n">
        <f aca="false">RANK(GE31,GE$11:GE$110)</f>
        <v>1</v>
      </c>
      <c r="GG31" s="68" t="str">
        <f aca="false">IF(GI31&gt;0,"+","")</f>
        <v>+</v>
      </c>
      <c r="GH31" s="69" t="n">
        <f aca="true">VLOOKUP(OFFSET(GH31,0,-2),Settings!$F$8:$G$27,2)</f>
        <v>0.2</v>
      </c>
      <c r="GI31" s="30" t="n">
        <v>7</v>
      </c>
      <c r="GJ31" s="40"/>
      <c r="GK31" s="65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6" t="n">
        <f aca="false">GK31*GN$7</f>
        <v>9.8</v>
      </c>
      <c r="GM31" s="66" t="n">
        <f aca="true">GL31+OFFSET(GL31,0,-7)-DJ31</f>
        <v>165.900193548387</v>
      </c>
      <c r="GN31" s="67" t="n">
        <f aca="false">RANK(GM31,GM$11:GM$110)</f>
        <v>2</v>
      </c>
      <c r="GO31" s="68" t="str">
        <f aca="false">IF(GQ31&gt;0,"+","")</f>
        <v/>
      </c>
      <c r="GP31" s="69" t="n">
        <f aca="true">VLOOKUP(OFFSET(GP31,0,-2),Settings!$F$8:$G$27,2)</f>
        <v>0.15</v>
      </c>
      <c r="GR31" s="40"/>
      <c r="GS31" s="65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6" t="n">
        <f aca="false">GS31*GV$7</f>
        <v>0</v>
      </c>
      <c r="GU31" s="66" t="n">
        <f aca="true">GT31+OFFSET(GT31,0,-7)-DR31</f>
        <v>117.900193548387</v>
      </c>
      <c r="GV31" s="67" t="n">
        <f aca="false">RANK(GU31,GU$11:GU$110)</f>
        <v>2</v>
      </c>
      <c r="GW31" s="68" t="str">
        <f aca="false">IF(GY31&gt;0,"+","")</f>
        <v>+</v>
      </c>
      <c r="GX31" s="69" t="n">
        <f aca="true">VLOOKUP(OFFSET(GX31,0,-2),Settings!$F$8:$G$27,2)</f>
        <v>0.15</v>
      </c>
      <c r="GY31" s="30" t="n">
        <v>1</v>
      </c>
      <c r="GZ31" s="40" t="n">
        <v>1</v>
      </c>
      <c r="HA31" s="65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6" t="n">
        <f aca="false">HA31*HD$7</f>
        <v>24.8</v>
      </c>
      <c r="HC31" s="66" t="n">
        <f aca="true">HB31+OFFSET(HB31,0,-7)</f>
        <v>142.700193548387</v>
      </c>
      <c r="HD31" s="67" t="n">
        <f aca="false">RANK(HC31,HC$11:HC$110)</f>
        <v>2</v>
      </c>
    </row>
    <row r="32" customFormat="false" ht="11.25" hidden="false" customHeight="false" outlineLevel="0" collapsed="false">
      <c r="A32" s="64" t="s">
        <v>117</v>
      </c>
      <c r="B32" s="64"/>
      <c r="D32" s="40"/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6" t="n">
        <f aca="false">E32*H$7</f>
        <v>0</v>
      </c>
      <c r="G32" s="66" t="n">
        <f aca="false">F32+0.001/ROW(F32)</f>
        <v>3.125E-005</v>
      </c>
      <c r="H32" s="67" t="n">
        <f aca="false">RANK(G32,G$11:G$110)</f>
        <v>22</v>
      </c>
      <c r="J32" s="40"/>
      <c r="K32" s="65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6" t="n">
        <f aca="false">K32*N$7</f>
        <v>0</v>
      </c>
      <c r="M32" s="66" t="n">
        <f aca="true">L32+OFFSET(L32,0,-5)</f>
        <v>3.125E-005</v>
      </c>
      <c r="N32" s="67" t="n">
        <f aca="false">RANK(M32,M$11:M$110)</f>
        <v>23</v>
      </c>
      <c r="O32" s="29" t="n">
        <v>6</v>
      </c>
      <c r="P32" s="40" t="n">
        <v>1</v>
      </c>
      <c r="Q32" s="65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6" t="n">
        <f aca="false">Q32*T$7</f>
        <v>24</v>
      </c>
      <c r="S32" s="66" t="n">
        <f aca="true">R32+OFFSET(R32,0,-5)</f>
        <v>24.00003125</v>
      </c>
      <c r="T32" s="67" t="n">
        <f aca="false">RANK(S32,S$11:S$110)</f>
        <v>5</v>
      </c>
      <c r="U32" s="68" t="str">
        <f aca="false">IF(W32&gt;0,"+","")</f>
        <v>+</v>
      </c>
      <c r="V32" s="69" t="n">
        <f aca="true">VLOOKUP(OFFSET(V32,0,-2),Settings!$F$8:$G$27,2)</f>
        <v>0.1</v>
      </c>
      <c r="W32" s="30" t="n">
        <v>16</v>
      </c>
      <c r="X32" s="40"/>
      <c r="Y32" s="65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6" t="n">
        <f aca="false">Y32*AB$7</f>
        <v>4</v>
      </c>
      <c r="AA32" s="66" t="n">
        <f aca="true">Z32+OFFSET(Z32,0,-7)</f>
        <v>28.00003125</v>
      </c>
      <c r="AB32" s="67" t="n">
        <f aca="false">RANK(AA32,AA$11:AA$110)</f>
        <v>7</v>
      </c>
      <c r="AC32" s="68" t="str">
        <f aca="false">IF(AE32&gt;0,"+","")</f>
        <v/>
      </c>
      <c r="AD32" s="69" t="n">
        <f aca="true">VLOOKUP(OFFSET(AD32,0,-2),Settings!$F$8:$G$27,2)</f>
        <v>0.05</v>
      </c>
      <c r="AF32" s="40"/>
      <c r="AG32" s="65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6" t="n">
        <f aca="false">AG32*AJ$7</f>
        <v>0</v>
      </c>
      <c r="AI32" s="66" t="n">
        <f aca="true">AH32+OFFSET(AH32,0,-7)</f>
        <v>28.00003125</v>
      </c>
      <c r="AJ32" s="67" t="n">
        <f aca="false">RANK(AI32,AI$11:AI$110)</f>
        <v>7</v>
      </c>
      <c r="AK32" s="68" t="str">
        <f aca="false">IF(AM32&gt;0,"+","")</f>
        <v/>
      </c>
      <c r="AL32" s="69" t="n">
        <f aca="true">VLOOKUP(OFFSET(AL32,0,-2),Settings!$F$8:$G$27,2)</f>
        <v>0.05</v>
      </c>
      <c r="AN32" s="40"/>
      <c r="AO32" s="65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6" t="n">
        <f aca="false">AO32*AR$7</f>
        <v>0</v>
      </c>
      <c r="AQ32" s="66" t="n">
        <f aca="true">AP32+OFFSET(AP32,0,-7)</f>
        <v>28.00003125</v>
      </c>
      <c r="AR32" s="67" t="n">
        <f aca="false">RANK(AQ32,AQ$11:AQ$110)</f>
        <v>8</v>
      </c>
      <c r="AS32" s="68" t="str">
        <f aca="false">IF(AU32&gt;0,"+","")</f>
        <v/>
      </c>
      <c r="AT32" s="69" t="n">
        <f aca="true">VLOOKUP(OFFSET(AT32,0,-2),Settings!$F$8:$G$27,2)</f>
        <v>0.05</v>
      </c>
      <c r="AV32" s="40"/>
      <c r="AW32" s="65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6" t="n">
        <f aca="false">AW32*AZ$7</f>
        <v>0</v>
      </c>
      <c r="AY32" s="66" t="n">
        <f aca="true">AX32+OFFSET(AX32,0,-7)</f>
        <v>28.00003125</v>
      </c>
      <c r="AZ32" s="70" t="n">
        <f aca="false">RANK(AY32,AY$11:AY$110)</f>
        <v>9</v>
      </c>
      <c r="BA32" s="71" t="str">
        <f aca="false">IF(BC32&gt;0,"+","")</f>
        <v/>
      </c>
      <c r="BB32" s="69" t="n">
        <f aca="true">VLOOKUP(OFFSET(BB32,0,-2),Settings!$F$8:$G$27,2)</f>
        <v>0.05</v>
      </c>
      <c r="BD32" s="40"/>
      <c r="BE32" s="65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6" t="n">
        <f aca="false">BE32*BH$7</f>
        <v>0</v>
      </c>
      <c r="BG32" s="66" t="n">
        <f aca="true">BF32+OFFSET(BF32,0,-7)-F32+0.001/ROW(F32)</f>
        <v>28.0000625</v>
      </c>
      <c r="BH32" s="70" t="n">
        <f aca="false">RANK(BG32,BG$11:BG$110)</f>
        <v>10</v>
      </c>
      <c r="BI32" s="68" t="str">
        <f aca="false">IF(BK32&gt;0,"+","")</f>
        <v>+</v>
      </c>
      <c r="BJ32" s="69" t="n">
        <f aca="true">VLOOKUP(OFFSET(BJ32,0,-2),Settings!$F$8:$G$27,2)</f>
        <v>0.05</v>
      </c>
      <c r="BK32" s="30" t="n">
        <v>4</v>
      </c>
      <c r="BL32" s="40"/>
      <c r="BM32" s="65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6" t="n">
        <f aca="false">BM32*BP$7</f>
        <v>1.8</v>
      </c>
      <c r="BO32" s="66" t="n">
        <f aca="true">BN32+OFFSET(BN32,0,-7)</f>
        <v>29.8000625</v>
      </c>
      <c r="BP32" s="67" t="n">
        <f aca="false">RANK(BO32,BO$11:BO$110)</f>
        <v>10</v>
      </c>
      <c r="BQ32" s="68"/>
      <c r="BR32" s="69" t="n">
        <f aca="true">VLOOKUP(OFFSET(BR32,0,-2),Settings!$F$8:$G$27,2)</f>
        <v>0.05</v>
      </c>
      <c r="BT32" s="40"/>
      <c r="BU32" s="66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6" t="n">
        <f aca="false">BU32*BX$7</f>
        <v>0</v>
      </c>
      <c r="BW32" s="66" t="n">
        <f aca="true">BV32+OFFSET(BV32,0,-7)</f>
        <v>29.8000625</v>
      </c>
      <c r="BX32" s="67" t="n">
        <f aca="false">RANK(BW32,BW$11:BW$110)</f>
        <v>10</v>
      </c>
      <c r="BY32" s="68" t="str">
        <f aca="false">IF(CA32&gt;0,"+","")</f>
        <v/>
      </c>
      <c r="BZ32" s="69" t="n">
        <f aca="true">VLOOKUP(OFFSET(BZ32,0,-2),Settings!$F$8:$G$27,2)</f>
        <v>0.05</v>
      </c>
      <c r="CB32" s="40"/>
      <c r="CC32" s="65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6" t="n">
        <f aca="false">CC32*CF$7</f>
        <v>0</v>
      </c>
      <c r="CE32" s="66" t="n">
        <f aca="true">CD32+OFFSET(CD32,0,-7)</f>
        <v>29.8000625</v>
      </c>
      <c r="CF32" s="67" t="n">
        <f aca="false">RANK(CE32,CE$11:CE$110)</f>
        <v>10</v>
      </c>
      <c r="CG32" s="68" t="str">
        <f aca="false">IF(CI32&gt;0,"+","")</f>
        <v>+</v>
      </c>
      <c r="CH32" s="69" t="n">
        <f aca="true">VLOOKUP(OFFSET(CH32,0,-2),Settings!$F$8:$G$27,2)</f>
        <v>0.05</v>
      </c>
      <c r="CI32" s="30" t="n">
        <v>15</v>
      </c>
      <c r="CJ32" s="40"/>
      <c r="CK32" s="65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6" t="n">
        <f aca="false">CK32*CN$7</f>
        <v>3.3</v>
      </c>
      <c r="CM32" s="66" t="n">
        <f aca="true">CL32+OFFSET(CL32,0,-7)</f>
        <v>33.1000625</v>
      </c>
      <c r="CN32" s="67" t="n">
        <f aca="false">RANK(CM32,CM$11:CM$110)</f>
        <v>11</v>
      </c>
      <c r="CO32" s="68" t="str">
        <f aca="false">IF(CQ32&gt;0,"+","")</f>
        <v/>
      </c>
      <c r="CP32" s="69" t="n">
        <f aca="true">VLOOKUP(OFFSET(CP32,0,-2),Settings!$F$8:$G$27,2)</f>
        <v>0</v>
      </c>
      <c r="CR32" s="40"/>
      <c r="CS32" s="65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6" t="n">
        <f aca="false">CS32*CV$7</f>
        <v>0</v>
      </c>
      <c r="CU32" s="66" t="n">
        <f aca="true">CT32+OFFSET(CT32,0,-7)</f>
        <v>33.1000625</v>
      </c>
      <c r="CV32" s="67" t="n">
        <f aca="false">RANK(CU32,CU$11:CU$110)</f>
        <v>12</v>
      </c>
      <c r="CW32" s="68" t="str">
        <f aca="false">IF(CY32&gt;0,"+","")</f>
        <v/>
      </c>
      <c r="CX32" s="69" t="n">
        <f aca="true">VLOOKUP(OFFSET(CX32,0,-2),Settings!$F$8:$G$27,2)</f>
        <v>0</v>
      </c>
      <c r="CZ32" s="40"/>
      <c r="DA32" s="66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6" t="n">
        <f aca="false">DA32*DD$7</f>
        <v>0</v>
      </c>
      <c r="DC32" s="66" t="n">
        <f aca="true">DB32+OFFSET(DB32,0,-7)-L32+0.001/ROW(F32)</f>
        <v>33.10009375</v>
      </c>
      <c r="DD32" s="67" t="n">
        <f aca="false">RANK(DC32,DC$11:DC$110)</f>
        <v>12</v>
      </c>
      <c r="DE32" s="68" t="str">
        <f aca="false">IF(DG32&gt;0,"+","")</f>
        <v/>
      </c>
      <c r="DF32" s="69" t="n">
        <f aca="true">VLOOKUP(OFFSET(DF32,0,-2),Settings!$F$8:$G$27,2)</f>
        <v>0</v>
      </c>
      <c r="DH32" s="40"/>
      <c r="DI32" s="65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6" t="n">
        <f aca="false">DI32*DL$7</f>
        <v>0</v>
      </c>
      <c r="DK32" s="66" t="n">
        <f aca="true">DJ32+OFFSET(DJ32,0,-7)</f>
        <v>33.10009375</v>
      </c>
      <c r="DL32" s="67" t="n">
        <f aca="false">RANK(DK32,DK$11:DK$110)</f>
        <v>12</v>
      </c>
      <c r="DM32" s="68" t="str">
        <f aca="false">IF(DO32&gt;0,"+","")</f>
        <v/>
      </c>
      <c r="DN32" s="69" t="n">
        <f aca="true">VLOOKUP(OFFSET(DN32,0,-2),Settings!$F$8:$G$27,2)</f>
        <v>0</v>
      </c>
      <c r="DP32" s="40"/>
      <c r="DQ32" s="65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6" t="n">
        <f aca="false">DQ32*DT$7</f>
        <v>0</v>
      </c>
      <c r="DS32" s="66" t="n">
        <f aca="true">DR32+OFFSET(DR32,0,-7)-R32+0.001/ROW(R32)</f>
        <v>9.100125</v>
      </c>
      <c r="DT32" s="67" t="n">
        <f aca="false">RANK(DS32,DS$11:DS$110)</f>
        <v>33</v>
      </c>
      <c r="DU32" s="68" t="str">
        <f aca="false">IF(DW32&gt;0,"+","")</f>
        <v/>
      </c>
      <c r="DV32" s="69" t="n">
        <f aca="true">VLOOKUP(OFFSET(DV32,0,-2),Settings!$F$8:$G$27,2)</f>
        <v>0</v>
      </c>
      <c r="DX32" s="40"/>
      <c r="DY32" s="65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6" t="n">
        <f aca="false">DY32*EB$7</f>
        <v>0</v>
      </c>
      <c r="EA32" s="66" t="n">
        <f aca="true">DZ32+OFFSET(DZ32,0,-7)-Z32+0.001/ROW(Z32)</f>
        <v>5.10015625</v>
      </c>
      <c r="EB32" s="67" t="n">
        <f aca="false">RANK(EA32,EA$11:EA$110)</f>
        <v>48</v>
      </c>
      <c r="EC32" s="68" t="str">
        <f aca="false">IF(EE32&gt;0,"+","")</f>
        <v/>
      </c>
      <c r="ED32" s="69" t="n">
        <f aca="true">VLOOKUP(OFFSET(ED32,0,-2),Settings!$F$8:$G$27,2)</f>
        <v>0</v>
      </c>
      <c r="EF32" s="40"/>
      <c r="EG32" s="65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6" t="n">
        <f aca="false">EG32*EJ$7</f>
        <v>0</v>
      </c>
      <c r="EI32" s="66" t="n">
        <f aca="true">EH32+OFFSET(EH32,0,-7)-AH32-AP32-AX32+0.001/ROW(AH32)</f>
        <v>5.1001875</v>
      </c>
      <c r="EJ32" s="67" t="n">
        <f aca="false">RANK(EI32,EI$11:EI$110)</f>
        <v>46</v>
      </c>
      <c r="EK32" s="68" t="str">
        <f aca="false">IF(EM32&gt;0,"+","")</f>
        <v/>
      </c>
      <c r="EL32" s="69" t="n">
        <f aca="true">VLOOKUP(OFFSET(EL32,0,-2),Settings!$F$8:$G$27,2)</f>
        <v>0</v>
      </c>
      <c r="EN32" s="40"/>
      <c r="EO32" s="65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6" t="n">
        <f aca="false">EO32*ER$7</f>
        <v>0</v>
      </c>
      <c r="EQ32" s="66" t="n">
        <f aca="true">EP32+OFFSET(EP32,0,-7)</f>
        <v>5.1001875</v>
      </c>
      <c r="ER32" s="72" t="n">
        <f aca="false">RANK(EQ32,EQ$11:EQ$110)</f>
        <v>46</v>
      </c>
      <c r="ES32" s="68" t="str">
        <f aca="false">IF(EU32&gt;0,"+","")</f>
        <v>+</v>
      </c>
      <c r="ET32" s="69" t="n">
        <f aca="true">VLOOKUP(OFFSET(ET32,0,-2),Settings!$F$8:$G$27,2)</f>
        <v>0</v>
      </c>
      <c r="EU32" s="30" t="n">
        <v>6</v>
      </c>
      <c r="EV32" s="40"/>
      <c r="EW32" s="65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6" t="n">
        <f aca="false">EW32*EZ$7</f>
        <v>13.5</v>
      </c>
      <c r="EY32" s="66" t="n">
        <f aca="true">EX32+OFFSET(EX32,0,-7)-BF32-BN32-BV32-CD32-CL32</f>
        <v>13.5001875</v>
      </c>
      <c r="EZ32" s="67" t="n">
        <f aca="false">RANK(EY32,EY$11:EY$110)</f>
        <v>18</v>
      </c>
      <c r="FA32" s="68" t="str">
        <f aca="false">IF(FC32&gt;0,"+","")</f>
        <v/>
      </c>
      <c r="FB32" s="69" t="n">
        <f aca="true">VLOOKUP(OFFSET(FB32,0,-2),Settings!$F$8:$G$27,2)</f>
        <v>0</v>
      </c>
      <c r="FD32" s="40"/>
      <c r="FE32" s="65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6" t="n">
        <f aca="false">FE32*FH$7</f>
        <v>0</v>
      </c>
      <c r="FG32" s="66" t="n">
        <f aca="true">FF32+OFFSET(FF32,0,-7)-DZ32-DB32</f>
        <v>13.5001875</v>
      </c>
      <c r="FH32" s="67" t="n">
        <f aca="false">RANK(FG32,FG$11:FG$110)</f>
        <v>21</v>
      </c>
      <c r="FI32" s="68" t="str">
        <f aca="false">IF(FK32&gt;0,"+","")</f>
        <v/>
      </c>
      <c r="FJ32" s="69" t="n">
        <f aca="true">VLOOKUP(OFFSET(FJ32,0,-2),Settings!$F$8:$G$27,2)</f>
        <v>0</v>
      </c>
      <c r="FL32" s="40"/>
      <c r="FM32" s="65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6" t="n">
        <f aca="false">FM32*FP$7</f>
        <v>0</v>
      </c>
      <c r="FO32" s="66" t="n">
        <f aca="true">FN32+OFFSET(FN32,0,-7)-CT32</f>
        <v>13.5001875</v>
      </c>
      <c r="FP32" s="67" t="n">
        <f aca="false">RANK(FO32,FO$11:FO$110)</f>
        <v>22</v>
      </c>
      <c r="FQ32" s="68" t="str">
        <f aca="false">IF(FS32&gt;0,"+","")</f>
        <v>+</v>
      </c>
      <c r="FR32" s="69" t="n">
        <f aca="true">VLOOKUP(OFFSET(FR32,0,-2),Settings!$F$8:$G$27,2)</f>
        <v>0</v>
      </c>
      <c r="FS32" s="30" t="n">
        <v>4</v>
      </c>
      <c r="FT32" s="40"/>
      <c r="FU32" s="65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6" t="n">
        <f aca="false">FU32*FX$7</f>
        <v>1.8</v>
      </c>
      <c r="FW32" s="66" t="n">
        <f aca="true">FV32+OFFSET(FV32,0,-7)</f>
        <v>15.3001875</v>
      </c>
      <c r="FX32" s="67" t="n">
        <f aca="false">RANK(FW32,FW$11:FW$110)</f>
        <v>20</v>
      </c>
      <c r="FY32" s="68" t="str">
        <f aca="false">IF(GA32&gt;0,"+","")</f>
        <v/>
      </c>
      <c r="FZ32" s="69" t="n">
        <f aca="true">VLOOKUP(OFFSET(FZ32,0,-2),Settings!$F$8:$G$27,2)</f>
        <v>0</v>
      </c>
      <c r="GB32" s="40"/>
      <c r="GC32" s="65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6" t="n">
        <f aca="false">GC32*GF$7</f>
        <v>0</v>
      </c>
      <c r="GE32" s="66" t="n">
        <f aca="true">GD32+OFFSET(GD32,0,-7)</f>
        <v>15.3001875</v>
      </c>
      <c r="GF32" s="67" t="n">
        <f aca="false">RANK(GE32,GE$11:GE$110)</f>
        <v>20</v>
      </c>
      <c r="GG32" s="68" t="str">
        <f aca="false">IF(GI32&gt;0,"+","")</f>
        <v/>
      </c>
      <c r="GH32" s="69" t="n">
        <f aca="true">VLOOKUP(OFFSET(GH32,0,-2),Settings!$F$8:$G$27,2)</f>
        <v>0</v>
      </c>
      <c r="GJ32" s="40"/>
      <c r="GK32" s="65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6" t="n">
        <f aca="false">GK32*GN$7</f>
        <v>0</v>
      </c>
      <c r="GM32" s="66" t="n">
        <f aca="true">GL32+OFFSET(GL32,0,-7)-DJ32</f>
        <v>15.3001875</v>
      </c>
      <c r="GN32" s="67" t="n">
        <f aca="false">RANK(GM32,GM$11:GM$110)</f>
        <v>20</v>
      </c>
      <c r="GO32" s="68" t="str">
        <f aca="false">IF(GQ32&gt;0,"+","")</f>
        <v>+</v>
      </c>
      <c r="GP32" s="69" t="n">
        <f aca="true">VLOOKUP(OFFSET(GP32,0,-2),Settings!$F$8:$G$27,2)</f>
        <v>0</v>
      </c>
      <c r="GQ32" s="30" t="n">
        <v>10</v>
      </c>
      <c r="GR32" s="40"/>
      <c r="GS32" s="65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6" t="n">
        <f aca="false">GS32*GV$7</f>
        <v>1.1</v>
      </c>
      <c r="GU32" s="66" t="n">
        <f aca="true">GT32+OFFSET(GT32,0,-7)-DR32</f>
        <v>16.4001875</v>
      </c>
      <c r="GV32" s="67" t="n">
        <f aca="false">RANK(GU32,GU$11:GU$110)</f>
        <v>15</v>
      </c>
      <c r="GW32" s="68" t="str">
        <f aca="false">IF(GY32&gt;0,"+","")</f>
        <v/>
      </c>
      <c r="GX32" s="69" t="n">
        <f aca="true">VLOOKUP(OFFSET(GX32,0,-2),Settings!$F$8:$G$27,2)</f>
        <v>0</v>
      </c>
      <c r="GZ32" s="40"/>
      <c r="HA32" s="65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6" t="n">
        <f aca="false">HA32*HD$7</f>
        <v>0</v>
      </c>
      <c r="HC32" s="66" t="n">
        <f aca="true">HB32+OFFSET(HB32,0,-7)</f>
        <v>16.4001875</v>
      </c>
      <c r="HD32" s="67" t="n">
        <f aca="false">RANK(HC32,HC$11:HC$110)</f>
        <v>19</v>
      </c>
    </row>
    <row r="33" customFormat="false" ht="11.25" hidden="false" customHeight="false" outlineLevel="0" collapsed="false">
      <c r="A33" s="73" t="s">
        <v>118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3</v>
      </c>
      <c r="J33" s="40"/>
      <c r="K33" s="65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6" t="n">
        <f aca="false">K33*N$7</f>
        <v>0</v>
      </c>
      <c r="M33" s="66" t="n">
        <f aca="true">L33+OFFSET(L33,0,-5)</f>
        <v>3.03030303030303E-005</v>
      </c>
      <c r="N33" s="67" t="n">
        <f aca="false">RANK(M33,M$11:M$110)</f>
        <v>24</v>
      </c>
      <c r="P33" s="40"/>
      <c r="Q33" s="65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6" t="n">
        <f aca="false">Q33*T$7</f>
        <v>0</v>
      </c>
      <c r="S33" s="66" t="n">
        <f aca="true">R33+OFFSET(R33,0,-5)</f>
        <v>3.03030303030303E-005</v>
      </c>
      <c r="T33" s="67" t="n">
        <f aca="false">RANK(S33,S$11:S$110)</f>
        <v>29</v>
      </c>
      <c r="U33" s="68" t="str">
        <f aca="false">IF(W33&gt;0,"+","")</f>
        <v/>
      </c>
      <c r="V33" s="69" t="n">
        <f aca="true">VLOOKUP(OFFSET(V33,0,-2),Settings!$F$8:$G$27,2)</f>
        <v>0</v>
      </c>
      <c r="X33" s="40"/>
      <c r="Y33" s="65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6" t="n">
        <f aca="false">Y33*AB$7</f>
        <v>0</v>
      </c>
      <c r="AA33" s="66" t="n">
        <f aca="true">Z33+OFFSET(Z33,0,-7)</f>
        <v>3.03030303030303E-005</v>
      </c>
      <c r="AB33" s="67" t="n">
        <f aca="false">RANK(AA33,AA$11:AA$110)</f>
        <v>37</v>
      </c>
      <c r="AC33" s="68" t="str">
        <f aca="false">IF(AE33&gt;0,"+","")</f>
        <v/>
      </c>
      <c r="AD33" s="69" t="n">
        <f aca="true">VLOOKUP(OFFSET(AD33,0,-2),Settings!$F$8:$G$27,2)</f>
        <v>0</v>
      </c>
      <c r="AF33" s="40"/>
      <c r="AG33" s="65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6" t="n">
        <f aca="false">AG33*AJ$7</f>
        <v>0</v>
      </c>
      <c r="AI33" s="66" t="n">
        <f aca="true">AH33+OFFSET(AH33,0,-7)</f>
        <v>3.03030303030303E-005</v>
      </c>
      <c r="AJ33" s="67" t="n">
        <f aca="false">RANK(AI33,AI$11:AI$110)</f>
        <v>37</v>
      </c>
      <c r="AK33" s="68" t="str">
        <f aca="false">IF(AM33&gt;0,"+","")</f>
        <v>+</v>
      </c>
      <c r="AL33" s="69" t="n">
        <f aca="true">VLOOKUP(OFFSET(AL33,0,-2),Settings!$F$8:$G$27,2)</f>
        <v>0</v>
      </c>
      <c r="AM33" s="30" t="n">
        <v>13</v>
      </c>
      <c r="AN33" s="40"/>
      <c r="AO33" s="65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6" t="n">
        <f aca="false">AO33*AR$7</f>
        <v>6.4</v>
      </c>
      <c r="AQ33" s="66" t="n">
        <f aca="true">AP33+OFFSET(AP33,0,-7)</f>
        <v>6.4000303030303</v>
      </c>
      <c r="AR33" s="67" t="n">
        <f aca="false">RANK(AQ33,AQ$11:AQ$110)</f>
        <v>25</v>
      </c>
      <c r="AS33" s="68" t="str">
        <f aca="false">IF(AU33&gt;0,"+","")</f>
        <v/>
      </c>
      <c r="AT33" s="69" t="n">
        <f aca="true">VLOOKUP(OFFSET(AT33,0,-2),Settings!$F$8:$G$27,2)</f>
        <v>0</v>
      </c>
      <c r="AV33" s="40"/>
      <c r="AW33" s="65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6" t="n">
        <f aca="false">AW33*AZ$7</f>
        <v>0</v>
      </c>
      <c r="AY33" s="66" t="n">
        <f aca="true">AX33+OFFSET(AX33,0,-7)</f>
        <v>6.4000303030303</v>
      </c>
      <c r="AZ33" s="70" t="n">
        <f aca="false">RANK(AY33,AY$11:AY$110)</f>
        <v>27</v>
      </c>
      <c r="BA33" s="71" t="str">
        <f aca="false">IF(BC33&gt;0,"+","")</f>
        <v/>
      </c>
      <c r="BB33" s="69" t="n">
        <f aca="true">VLOOKUP(OFFSET(BB33,0,-2),Settings!$F$8:$G$27,2)</f>
        <v>0</v>
      </c>
      <c r="BD33" s="40"/>
      <c r="BE33" s="65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6" t="n">
        <f aca="false">BE33*BH$7</f>
        <v>0</v>
      </c>
      <c r="BG33" s="66" t="n">
        <f aca="true">BF33+OFFSET(BF33,0,-7)-F33+0.001/ROW(F33)</f>
        <v>6.40006060606061</v>
      </c>
      <c r="BH33" s="70" t="n">
        <f aca="false">RANK(BG33,BG$11:BG$110)</f>
        <v>27</v>
      </c>
      <c r="BI33" s="68" t="str">
        <f aca="false">IF(BK33&gt;0,"+","")</f>
        <v/>
      </c>
      <c r="BJ33" s="69" t="n">
        <f aca="true">VLOOKUP(OFFSET(BJ33,0,-2),Settings!$F$8:$G$27,2)</f>
        <v>0</v>
      </c>
      <c r="BL33" s="40"/>
      <c r="BM33" s="65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6" t="n">
        <f aca="false">BM33*BP$7</f>
        <v>0</v>
      </c>
      <c r="BO33" s="66" t="n">
        <f aca="true">BN33+OFFSET(BN33,0,-7)</f>
        <v>6.40006060606061</v>
      </c>
      <c r="BP33" s="67" t="n">
        <f aca="false">RANK(BO33,BO$11:BO$110)</f>
        <v>27</v>
      </c>
      <c r="BQ33" s="68" t="str">
        <f aca="false">IF(BS33&gt;0,"+","")</f>
        <v/>
      </c>
      <c r="BR33" s="69" t="n">
        <f aca="true">VLOOKUP(OFFSET(BR33,0,-2),Settings!$F$8:$G$27,2)</f>
        <v>0</v>
      </c>
      <c r="BT33" s="40"/>
      <c r="BU33" s="66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6" t="n">
        <f aca="false">BU33*BX$7</f>
        <v>0</v>
      </c>
      <c r="BW33" s="66" t="n">
        <f aca="true">BV33+OFFSET(BV33,0,-7)</f>
        <v>6.40006060606061</v>
      </c>
      <c r="BX33" s="67" t="n">
        <f aca="false">RANK(BW33,BW$11:BW$110)</f>
        <v>27</v>
      </c>
      <c r="BY33" s="68" t="str">
        <f aca="false">IF(CA33&gt;0,"+","")</f>
        <v/>
      </c>
      <c r="BZ33" s="69" t="n">
        <f aca="true">VLOOKUP(OFFSET(BZ33,0,-2),Settings!$F$8:$G$27,2)</f>
        <v>0</v>
      </c>
      <c r="CB33" s="40"/>
      <c r="CC33" s="65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6" t="n">
        <f aca="false">CC33*CF$7</f>
        <v>0</v>
      </c>
      <c r="CE33" s="66" t="n">
        <f aca="true">CD33+OFFSET(CD33,0,-7)</f>
        <v>6.40006060606061</v>
      </c>
      <c r="CF33" s="67" t="n">
        <f aca="false">RANK(CE33,CE$11:CE$110)</f>
        <v>27</v>
      </c>
      <c r="CG33" s="68" t="str">
        <f aca="false">IF(CI33&gt;0,"+","")</f>
        <v/>
      </c>
      <c r="CH33" s="69" t="n">
        <f aca="true">VLOOKUP(OFFSET(CH33,0,-2),Settings!$F$8:$G$27,2)</f>
        <v>0</v>
      </c>
      <c r="CJ33" s="40"/>
      <c r="CK33" s="65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6" t="n">
        <f aca="false">CK33*CN$7</f>
        <v>0</v>
      </c>
      <c r="CM33" s="66" t="n">
        <f aca="true">CL33+OFFSET(CL33,0,-7)</f>
        <v>6.40006060606061</v>
      </c>
      <c r="CN33" s="67" t="n">
        <f aca="false">RANK(CM33,CM$11:CM$110)</f>
        <v>31</v>
      </c>
      <c r="CO33" s="68" t="str">
        <f aca="false">IF(CQ33&gt;0,"+","")</f>
        <v/>
      </c>
      <c r="CP33" s="69" t="n">
        <f aca="true">VLOOKUP(OFFSET(CP33,0,-2),Settings!$F$8:$G$27,2)</f>
        <v>0</v>
      </c>
      <c r="CR33" s="40"/>
      <c r="CS33" s="65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6" t="n">
        <f aca="false">CS33*CV$7</f>
        <v>0</v>
      </c>
      <c r="CU33" s="66" t="n">
        <f aca="true">CT33+OFFSET(CT33,0,-7)</f>
        <v>6.40006060606061</v>
      </c>
      <c r="CV33" s="67" t="n">
        <f aca="false">RANK(CU33,CU$11:CU$110)</f>
        <v>35</v>
      </c>
      <c r="CW33" s="68" t="str">
        <f aca="false">IF(CY33&gt;0,"+","")</f>
        <v/>
      </c>
      <c r="CX33" s="69" t="n">
        <f aca="true">VLOOKUP(OFFSET(CX33,0,-2),Settings!$F$8:$G$27,2)</f>
        <v>0</v>
      </c>
      <c r="CZ33" s="40"/>
      <c r="DA33" s="66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6" t="n">
        <f aca="false">DA33*DD$7</f>
        <v>0</v>
      </c>
      <c r="DC33" s="66" t="n">
        <f aca="true">DB33+OFFSET(DB33,0,-7)-L33+0.001/ROW(F33)</f>
        <v>6.40009090909091</v>
      </c>
      <c r="DD33" s="67" t="n">
        <f aca="false">RANK(DC33,DC$11:DC$110)</f>
        <v>35</v>
      </c>
      <c r="DE33" s="68" t="str">
        <f aca="false">IF(DG33&gt;0,"+","")</f>
        <v/>
      </c>
      <c r="DF33" s="69" t="n">
        <f aca="true">VLOOKUP(OFFSET(DF33,0,-2),Settings!$F$8:$G$27,2)</f>
        <v>0</v>
      </c>
      <c r="DH33" s="40"/>
      <c r="DI33" s="65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6" t="n">
        <f aca="false">DI33*DL$7</f>
        <v>0</v>
      </c>
      <c r="DK33" s="66" t="n">
        <f aca="true">DJ33+OFFSET(DJ33,0,-7)</f>
        <v>6.40009090909091</v>
      </c>
      <c r="DL33" s="67" t="n">
        <f aca="false">RANK(DK33,DK$11:DK$110)</f>
        <v>41</v>
      </c>
      <c r="DM33" s="68" t="str">
        <f aca="false">IF(DO33&gt;0,"+","")</f>
        <v/>
      </c>
      <c r="DN33" s="69" t="n">
        <f aca="true">VLOOKUP(OFFSET(DN33,0,-2),Settings!$F$8:$G$27,2)</f>
        <v>0</v>
      </c>
      <c r="DP33" s="40"/>
      <c r="DQ33" s="65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6" t="n">
        <f aca="false">DQ33*DT$7</f>
        <v>0</v>
      </c>
      <c r="DS33" s="66" t="n">
        <f aca="true">DR33+OFFSET(DR33,0,-7)-R33+0.001/ROW(R33)</f>
        <v>6.40012121212121</v>
      </c>
      <c r="DT33" s="67" t="n">
        <f aca="false">RANK(DS33,DS$11:DS$110)</f>
        <v>43</v>
      </c>
      <c r="DU33" s="68" t="str">
        <f aca="false">IF(DW33&gt;0,"+","")</f>
        <v/>
      </c>
      <c r="DV33" s="69" t="n">
        <f aca="true">VLOOKUP(OFFSET(DV33,0,-2),Settings!$F$8:$G$27,2)</f>
        <v>0</v>
      </c>
      <c r="DX33" s="40"/>
      <c r="DY33" s="65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6" t="n">
        <f aca="false">DY33*EB$7</f>
        <v>0</v>
      </c>
      <c r="EA33" s="66" t="n">
        <f aca="true">DZ33+OFFSET(DZ33,0,-7)-Z33+0.001/ROW(Z33)</f>
        <v>6.40015151515151</v>
      </c>
      <c r="EB33" s="67" t="n">
        <f aca="false">RANK(EA33,EA$11:EA$110)</f>
        <v>41</v>
      </c>
      <c r="EC33" s="68" t="str">
        <f aca="false">IF(EE33&gt;0,"+","")</f>
        <v/>
      </c>
      <c r="ED33" s="69" t="n">
        <f aca="true">VLOOKUP(OFFSET(ED33,0,-2),Settings!$F$8:$G$27,2)</f>
        <v>0</v>
      </c>
      <c r="EF33" s="40"/>
      <c r="EG33" s="65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6" t="n">
        <f aca="false">EG33*EJ$7</f>
        <v>0</v>
      </c>
      <c r="EI33" s="66" t="n">
        <f aca="true">EH33+OFFSET(EH33,0,-7)-AH33-AP33-AX33+0.001/ROW(AH33)</f>
        <v>0.000181818181817156</v>
      </c>
      <c r="EJ33" s="67" t="n">
        <f aca="false">RANK(EI33,EI$11:EI$110)</f>
        <v>58</v>
      </c>
      <c r="EK33" s="68" t="str">
        <f aca="false">IF(EM33&gt;0,"+","")</f>
        <v/>
      </c>
      <c r="EL33" s="69" t="n">
        <f aca="true">VLOOKUP(OFFSET(EL33,0,-2),Settings!$F$8:$G$27,2)</f>
        <v>0</v>
      </c>
      <c r="EN33" s="40"/>
      <c r="EO33" s="65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6" t="n">
        <f aca="false">EO33*ER$7</f>
        <v>0</v>
      </c>
      <c r="EQ33" s="66" t="n">
        <f aca="true">EP33+OFFSET(EP33,0,-7)</f>
        <v>0.000181818181817156</v>
      </c>
      <c r="ER33" s="72" t="n">
        <f aca="false">RANK(EQ33,EQ$11:EQ$110)</f>
        <v>58</v>
      </c>
      <c r="ES33" s="68" t="str">
        <f aca="false">IF(EU33&gt;0,"+","")</f>
        <v/>
      </c>
      <c r="ET33" s="69" t="n">
        <f aca="true">VLOOKUP(OFFSET(ET33,0,-2),Settings!$F$8:$G$27,2)</f>
        <v>0</v>
      </c>
      <c r="EV33" s="40"/>
      <c r="EW33" s="65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6" t="n">
        <f aca="false">EW33*EZ$7</f>
        <v>0</v>
      </c>
      <c r="EY33" s="66" t="n">
        <f aca="true">EX33+OFFSET(EX33,0,-7)-BF33-BN33-BV33-CD33-CL33</f>
        <v>0.000181818181817156</v>
      </c>
      <c r="EZ33" s="67" t="n">
        <f aca="false">RANK(EY33,EY$11:EY$110)</f>
        <v>55</v>
      </c>
      <c r="FA33" s="68" t="str">
        <f aca="false">IF(FC33&gt;0,"+","")</f>
        <v/>
      </c>
      <c r="FB33" s="69" t="n">
        <f aca="true">VLOOKUP(OFFSET(FB33,0,-2),Settings!$F$8:$G$27,2)</f>
        <v>0</v>
      </c>
      <c r="FD33" s="40"/>
      <c r="FE33" s="65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6" t="n">
        <f aca="false">FE33*FH$7</f>
        <v>0</v>
      </c>
      <c r="FG33" s="66" t="n">
        <f aca="true">FF33+OFFSET(FF33,0,-7)-DZ33-DB33</f>
        <v>0.000181818181817156</v>
      </c>
      <c r="FH33" s="67" t="n">
        <f aca="false">RANK(FG33,FG$11:FG$110)</f>
        <v>56</v>
      </c>
      <c r="FI33" s="68" t="str">
        <f aca="false">IF(FK33&gt;0,"+","")</f>
        <v/>
      </c>
      <c r="FJ33" s="69" t="n">
        <f aca="true">VLOOKUP(OFFSET(FJ33,0,-2),Settings!$F$8:$G$27,2)</f>
        <v>0</v>
      </c>
      <c r="FL33" s="40"/>
      <c r="FM33" s="65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6" t="n">
        <f aca="false">FM33*FP$7</f>
        <v>0</v>
      </c>
      <c r="FO33" s="66" t="n">
        <f aca="true">FN33+OFFSET(FN33,0,-7)-CT33</f>
        <v>0.000181818181817156</v>
      </c>
      <c r="FP33" s="67" t="n">
        <f aca="false">RANK(FO33,FO$11:FO$110)</f>
        <v>54</v>
      </c>
      <c r="FQ33" s="68" t="str">
        <f aca="false">IF(FS33&gt;0,"+","")</f>
        <v/>
      </c>
      <c r="FR33" s="69" t="n">
        <f aca="true">VLOOKUP(OFFSET(FR33,0,-2),Settings!$F$8:$G$27,2)</f>
        <v>0</v>
      </c>
      <c r="FT33" s="40"/>
      <c r="FU33" s="65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6" t="n">
        <f aca="false">FU33*FX$7</f>
        <v>0</v>
      </c>
      <c r="FW33" s="66" t="n">
        <f aca="true">FV33+OFFSET(FV33,0,-7)</f>
        <v>0.000181818181817156</v>
      </c>
      <c r="FX33" s="67" t="n">
        <f aca="false">RANK(FW33,FW$11:FW$110)</f>
        <v>55</v>
      </c>
      <c r="FY33" s="68" t="str">
        <f aca="false">IF(GA33&gt;0,"+","")</f>
        <v/>
      </c>
      <c r="FZ33" s="69" t="n">
        <f aca="true">VLOOKUP(OFFSET(FZ33,0,-2),Settings!$F$8:$G$27,2)</f>
        <v>0</v>
      </c>
      <c r="GB33" s="40"/>
      <c r="GC33" s="65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6" t="n">
        <f aca="false">GC33*GF$7</f>
        <v>0</v>
      </c>
      <c r="GE33" s="66" t="n">
        <f aca="true">GD33+OFFSET(GD33,0,-7)</f>
        <v>0.000181818181817156</v>
      </c>
      <c r="GF33" s="67" t="n">
        <f aca="false">RANK(GE33,GE$11:GE$110)</f>
        <v>55</v>
      </c>
      <c r="GG33" s="68" t="str">
        <f aca="false">IF(GI33&gt;0,"+","")</f>
        <v/>
      </c>
      <c r="GH33" s="69" t="n">
        <f aca="true">VLOOKUP(OFFSET(GH33,0,-2),Settings!$F$8:$G$27,2)</f>
        <v>0</v>
      </c>
      <c r="GJ33" s="40"/>
      <c r="GK33" s="65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6" t="n">
        <f aca="false">GK33*GN$7</f>
        <v>0</v>
      </c>
      <c r="GM33" s="66" t="n">
        <f aca="true">GL33+OFFSET(GL33,0,-7)-DJ33</f>
        <v>0.000181818181817156</v>
      </c>
      <c r="GN33" s="67" t="n">
        <f aca="false">RANK(GM33,GM$11:GM$110)</f>
        <v>60</v>
      </c>
      <c r="GO33" s="68" t="str">
        <f aca="false">IF(GQ33&gt;0,"+","")</f>
        <v/>
      </c>
      <c r="GP33" s="69" t="n">
        <f aca="true">VLOOKUP(OFFSET(GP33,0,-2),Settings!$F$8:$G$27,2)</f>
        <v>0</v>
      </c>
      <c r="GR33" s="40"/>
      <c r="GS33" s="65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6" t="n">
        <f aca="false">GS33*GV$7</f>
        <v>0</v>
      </c>
      <c r="GU33" s="66" t="n">
        <f aca="true">GT33+OFFSET(GT33,0,-7)-DR33</f>
        <v>0.000181818181817156</v>
      </c>
      <c r="GV33" s="67" t="n">
        <f aca="false">RANK(GU33,GU$11:GU$110)</f>
        <v>62</v>
      </c>
      <c r="GW33" s="68" t="str">
        <f aca="false">IF(GY33&gt;0,"+","")</f>
        <v/>
      </c>
      <c r="GX33" s="69" t="n">
        <f aca="true">VLOOKUP(OFFSET(GX33,0,-2),Settings!$F$8:$G$27,2)</f>
        <v>0</v>
      </c>
      <c r="GZ33" s="40"/>
      <c r="HA33" s="65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6" t="n">
        <f aca="false">HA33*HD$7</f>
        <v>0</v>
      </c>
      <c r="HC33" s="66" t="n">
        <f aca="true">HB33+OFFSET(HB33,0,-7)</f>
        <v>0.000181818181817156</v>
      </c>
      <c r="HD33" s="67" t="n">
        <f aca="false">RANK(HC33,HC$11:HC$110)</f>
        <v>62</v>
      </c>
    </row>
    <row r="34" customFormat="false" ht="11.25" hidden="false" customHeight="false" outlineLevel="0" collapsed="false">
      <c r="A34" s="64" t="s">
        <v>119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24</v>
      </c>
      <c r="J34" s="40"/>
      <c r="K34" s="65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6" t="n">
        <f aca="false">K34*N$7</f>
        <v>0</v>
      </c>
      <c r="M34" s="66" t="n">
        <f aca="true">L34+OFFSET(L34,0,-5)</f>
        <v>2.94117647058824E-005</v>
      </c>
      <c r="N34" s="67" t="n">
        <f aca="false">RANK(M34,M$11:M$110)</f>
        <v>25</v>
      </c>
      <c r="P34" s="40"/>
      <c r="Q34" s="65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6" t="n">
        <f aca="false">Q34*T$7</f>
        <v>0</v>
      </c>
      <c r="S34" s="66" t="n">
        <f aca="true">R34+OFFSET(R34,0,-5)</f>
        <v>2.94117647058824E-005</v>
      </c>
      <c r="T34" s="67" t="n">
        <f aca="false">RANK(S34,S$11:S$110)</f>
        <v>30</v>
      </c>
      <c r="U34" s="68" t="str">
        <f aca="false">IF(W34&gt;0,"+","")</f>
        <v/>
      </c>
      <c r="V34" s="69" t="n">
        <f aca="true">VLOOKUP(OFFSET(V34,0,-2),Settings!$F$8:$G$27,2)</f>
        <v>0</v>
      </c>
      <c r="X34" s="40"/>
      <c r="Y34" s="65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6" t="n">
        <f aca="false">Y34*AB$7</f>
        <v>0</v>
      </c>
      <c r="AA34" s="66" t="n">
        <f aca="true">Z34+OFFSET(Z34,0,-7)</f>
        <v>2.94117647058824E-005</v>
      </c>
      <c r="AB34" s="67" t="n">
        <f aca="false">RANK(AA34,AA$11:AA$110)</f>
        <v>38</v>
      </c>
      <c r="AC34" s="68" t="str">
        <f aca="false">IF(AE34&gt;0,"+","")</f>
        <v/>
      </c>
      <c r="AD34" s="69" t="n">
        <f aca="true">VLOOKUP(OFFSET(AD34,0,-2),Settings!$F$8:$G$27,2)</f>
        <v>0</v>
      </c>
      <c r="AF34" s="40"/>
      <c r="AG34" s="65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6" t="n">
        <f aca="false">AG34*AJ$7</f>
        <v>0</v>
      </c>
      <c r="AI34" s="66" t="n">
        <f aca="true">AH34+OFFSET(AH34,0,-7)</f>
        <v>2.94117647058824E-005</v>
      </c>
      <c r="AJ34" s="67" t="n">
        <f aca="false">RANK(AI34,AI$11:AI$110)</f>
        <v>38</v>
      </c>
      <c r="AK34" s="68" t="str">
        <f aca="false">IF(AM34&gt;0,"+","")</f>
        <v/>
      </c>
      <c r="AL34" s="69" t="n">
        <f aca="true">VLOOKUP(OFFSET(AL34,0,-2),Settings!$F$8:$G$27,2)</f>
        <v>0</v>
      </c>
      <c r="AN34" s="40"/>
      <c r="AO34" s="65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6" t="n">
        <f aca="false">AO34*AR$7</f>
        <v>0</v>
      </c>
      <c r="AQ34" s="66" t="n">
        <f aca="true">AP34+OFFSET(AP34,0,-7)</f>
        <v>2.94117647058824E-005</v>
      </c>
      <c r="AR34" s="67" t="n">
        <f aca="false">RANK(AQ34,AQ$11:AQ$110)</f>
        <v>44</v>
      </c>
      <c r="AS34" s="68" t="str">
        <f aca="false">IF(AU34&gt;0,"+","")</f>
        <v/>
      </c>
      <c r="AT34" s="69" t="n">
        <f aca="true">VLOOKUP(OFFSET(AT34,0,-2),Settings!$F$8:$G$27,2)</f>
        <v>0</v>
      </c>
      <c r="AV34" s="40"/>
      <c r="AW34" s="65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6" t="n">
        <f aca="false">AW34*AZ$7</f>
        <v>0</v>
      </c>
      <c r="AY34" s="66" t="n">
        <f aca="true">AX34+OFFSET(AX34,0,-7)</f>
        <v>2.94117647058824E-005</v>
      </c>
      <c r="AZ34" s="70" t="n">
        <f aca="false">RANK(AY34,AY$11:AY$110)</f>
        <v>47</v>
      </c>
      <c r="BA34" s="71" t="str">
        <f aca="false">IF(BC34&gt;0,"+","")</f>
        <v/>
      </c>
      <c r="BB34" s="69" t="n">
        <f aca="true">VLOOKUP(OFFSET(BB34,0,-2),Settings!$F$8:$G$27,2)</f>
        <v>0</v>
      </c>
      <c r="BD34" s="40"/>
      <c r="BE34" s="65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6" t="n">
        <f aca="false">BE34*BH$7</f>
        <v>0</v>
      </c>
      <c r="BG34" s="66" t="n">
        <f aca="true">BF34+OFFSET(BF34,0,-7)-F34+0.001/ROW(F34)</f>
        <v>5.88235294117647E-005</v>
      </c>
      <c r="BH34" s="70" t="n">
        <f aca="false">RANK(BG34,BG$11:BG$110)</f>
        <v>47</v>
      </c>
      <c r="BI34" s="68" t="str">
        <f aca="false">IF(BK34&gt;0,"+","")</f>
        <v/>
      </c>
      <c r="BJ34" s="69" t="n">
        <f aca="true">VLOOKUP(OFFSET(BJ34,0,-2),Settings!$F$8:$G$27,2)</f>
        <v>0</v>
      </c>
      <c r="BL34" s="40"/>
      <c r="BM34" s="65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6" t="n">
        <f aca="false">BM34*BP$7</f>
        <v>0</v>
      </c>
      <c r="BO34" s="66" t="n">
        <f aca="true">BN34+OFFSET(BN34,0,-7)</f>
        <v>5.88235294117647E-005</v>
      </c>
      <c r="BP34" s="67" t="n">
        <f aca="false">RANK(BO34,BO$11:BO$110)</f>
        <v>47</v>
      </c>
      <c r="BQ34" s="68" t="str">
        <f aca="false">IF(BS34&gt;0,"+","")</f>
        <v/>
      </c>
      <c r="BR34" s="69" t="n">
        <f aca="true">VLOOKUP(OFFSET(BR34,0,-2),Settings!$F$8:$G$27,2)</f>
        <v>0</v>
      </c>
      <c r="BT34" s="40"/>
      <c r="BU34" s="66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6" t="n">
        <f aca="false">BU34*BX$7</f>
        <v>0</v>
      </c>
      <c r="BW34" s="66" t="n">
        <f aca="true">BV34+OFFSET(BV34,0,-7)</f>
        <v>5.88235294117647E-005</v>
      </c>
      <c r="BX34" s="67" t="n">
        <f aca="false">RANK(BW34,BW$11:BW$110)</f>
        <v>47</v>
      </c>
      <c r="BY34" s="68" t="str">
        <f aca="false">IF(CA34&gt;0,"+","")</f>
        <v/>
      </c>
      <c r="BZ34" s="69" t="n">
        <f aca="true">VLOOKUP(OFFSET(BZ34,0,-2),Settings!$F$8:$G$27,2)</f>
        <v>0</v>
      </c>
      <c r="CB34" s="40"/>
      <c r="CC34" s="65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6" t="n">
        <f aca="false">CC34*CF$7</f>
        <v>0</v>
      </c>
      <c r="CE34" s="66" t="n">
        <f aca="true">CD34+OFFSET(CD34,0,-7)</f>
        <v>5.88235294117647E-005</v>
      </c>
      <c r="CF34" s="67" t="n">
        <f aca="false">RANK(CE34,CE$11:CE$110)</f>
        <v>50</v>
      </c>
      <c r="CG34" s="68" t="str">
        <f aca="false">IF(CI34&gt;0,"+","")</f>
        <v/>
      </c>
      <c r="CH34" s="69" t="n">
        <f aca="true">VLOOKUP(OFFSET(CH34,0,-2),Settings!$F$8:$G$27,2)</f>
        <v>0</v>
      </c>
      <c r="CJ34" s="40"/>
      <c r="CK34" s="65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6" t="n">
        <f aca="false">CK34*CN$7</f>
        <v>0</v>
      </c>
      <c r="CM34" s="66" t="n">
        <f aca="true">CL34+OFFSET(CL34,0,-7)</f>
        <v>5.88235294117647E-005</v>
      </c>
      <c r="CN34" s="67" t="n">
        <f aca="false">RANK(CM34,CM$11:CM$110)</f>
        <v>53</v>
      </c>
      <c r="CO34" s="68" t="str">
        <f aca="false">IF(CQ34&gt;0,"+","")</f>
        <v/>
      </c>
      <c r="CP34" s="69" t="n">
        <f aca="true">VLOOKUP(OFFSET(CP34,0,-2),Settings!$F$8:$G$27,2)</f>
        <v>0</v>
      </c>
      <c r="CR34" s="40"/>
      <c r="CS34" s="65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6" t="n">
        <f aca="false">CS34*CV$7</f>
        <v>0</v>
      </c>
      <c r="CU34" s="66" t="n">
        <f aca="true">CT34+OFFSET(CT34,0,-7)</f>
        <v>5.88235294117647E-005</v>
      </c>
      <c r="CV34" s="67" t="n">
        <f aca="false">RANK(CU34,CU$11:CU$110)</f>
        <v>53</v>
      </c>
      <c r="CW34" s="68" t="str">
        <f aca="false">IF(CY34&gt;0,"+","")</f>
        <v/>
      </c>
      <c r="CX34" s="69" t="n">
        <f aca="true">VLOOKUP(OFFSET(CX34,0,-2),Settings!$F$8:$G$27,2)</f>
        <v>0</v>
      </c>
      <c r="CZ34" s="40"/>
      <c r="DA34" s="66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6" t="n">
        <f aca="false">DA34*DD$7</f>
        <v>0</v>
      </c>
      <c r="DC34" s="66" t="n">
        <f aca="true">DB34+OFFSET(DB34,0,-7)-L34+0.001/ROW(F34)</f>
        <v>8.82352941176471E-005</v>
      </c>
      <c r="DD34" s="67" t="n">
        <f aca="false">RANK(DC34,DC$11:DC$110)</f>
        <v>53</v>
      </c>
      <c r="DE34" s="68" t="str">
        <f aca="false">IF(DG34&gt;0,"+","")</f>
        <v/>
      </c>
      <c r="DF34" s="69" t="n">
        <f aca="true">VLOOKUP(OFFSET(DF34,0,-2),Settings!$F$8:$G$27,2)</f>
        <v>0</v>
      </c>
      <c r="DH34" s="40"/>
      <c r="DI34" s="65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6" t="n">
        <f aca="false">DI34*DL$7</f>
        <v>0</v>
      </c>
      <c r="DK34" s="66" t="n">
        <f aca="true">DJ34+OFFSET(DJ34,0,-7)</f>
        <v>8.82352941176471E-005</v>
      </c>
      <c r="DL34" s="67" t="n">
        <f aca="false">RANK(DK34,DK$11:DK$110)</f>
        <v>62</v>
      </c>
      <c r="DM34" s="68" t="str">
        <f aca="false">IF(DO34&gt;0,"+","")</f>
        <v>+</v>
      </c>
      <c r="DN34" s="69" t="n">
        <f aca="true">VLOOKUP(OFFSET(DN34,0,-2),Settings!$F$8:$G$27,2)</f>
        <v>0</v>
      </c>
      <c r="DO34" s="30" t="n">
        <v>19</v>
      </c>
      <c r="DP34" s="40"/>
      <c r="DQ34" s="65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6" t="n">
        <f aca="false">DQ34*DT$7</f>
        <v>3</v>
      </c>
      <c r="DS34" s="66" t="n">
        <f aca="true">DR34+OFFSET(DR34,0,-7)-R34+0.001/ROW(R34)</f>
        <v>3.00011764705882</v>
      </c>
      <c r="DT34" s="67" t="n">
        <f aca="false">RANK(DS34,DS$11:DS$110)</f>
        <v>56</v>
      </c>
      <c r="DU34" s="68" t="str">
        <f aca="false">IF(DW34&gt;0,"+","")</f>
        <v>+</v>
      </c>
      <c r="DV34" s="69" t="n">
        <f aca="true">VLOOKUP(OFFSET(DV34,0,-2),Settings!$F$8:$G$27,2)</f>
        <v>0</v>
      </c>
      <c r="DW34" s="30" t="n">
        <v>10</v>
      </c>
      <c r="DX34" s="40"/>
      <c r="DY34" s="65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6" t="n">
        <f aca="false">DY34*EB$7</f>
        <v>7.15</v>
      </c>
      <c r="EA34" s="66" t="n">
        <f aca="true">DZ34+OFFSET(DZ34,0,-7)-Z34+0.001/ROW(Z34)</f>
        <v>10.1501470588235</v>
      </c>
      <c r="EB34" s="67" t="n">
        <f aca="false">RANK(EA34,EA$11:EA$110)</f>
        <v>26</v>
      </c>
      <c r="EC34" s="68" t="str">
        <f aca="false">IF(EE34&gt;0,"+","")</f>
        <v/>
      </c>
      <c r="ED34" s="69" t="n">
        <f aca="true">VLOOKUP(OFFSET(ED34,0,-2),Settings!$F$8:$G$27,2)</f>
        <v>0</v>
      </c>
      <c r="EF34" s="40"/>
      <c r="EG34" s="65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6" t="n">
        <f aca="false">EG34*EJ$7</f>
        <v>0</v>
      </c>
      <c r="EI34" s="66" t="n">
        <f aca="true">EH34+OFFSET(EH34,0,-7)-AH34-AP34-AX34+0.001/ROW(AH34)</f>
        <v>10.1501764705882</v>
      </c>
      <c r="EJ34" s="67" t="n">
        <f aca="false">RANK(EI34,EI$11:EI$110)</f>
        <v>25</v>
      </c>
      <c r="EK34" s="68" t="str">
        <f aca="false">IF(EM34&gt;0,"+","")</f>
        <v/>
      </c>
      <c r="EL34" s="69" t="n">
        <f aca="true">VLOOKUP(OFFSET(EL34,0,-2),Settings!$F$8:$G$27,2)</f>
        <v>0</v>
      </c>
      <c r="EN34" s="40"/>
      <c r="EO34" s="65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6" t="n">
        <f aca="false">EO34*ER$7</f>
        <v>0</v>
      </c>
      <c r="EQ34" s="66" t="n">
        <f aca="true">EP34+OFFSET(EP34,0,-7)</f>
        <v>10.1501764705882</v>
      </c>
      <c r="ER34" s="72" t="n">
        <f aca="false">RANK(EQ34,EQ$11:EQ$110)</f>
        <v>26</v>
      </c>
      <c r="ES34" s="68" t="str">
        <f aca="false">IF(EU34&gt;0,"+","")</f>
        <v/>
      </c>
      <c r="ET34" s="69" t="n">
        <f aca="true">VLOOKUP(OFFSET(ET34,0,-2),Settings!$F$8:$G$27,2)</f>
        <v>0</v>
      </c>
      <c r="EV34" s="40"/>
      <c r="EW34" s="65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6" t="n">
        <f aca="false">EW34*EZ$7</f>
        <v>0</v>
      </c>
      <c r="EY34" s="66" t="n">
        <f aca="true">EX34+OFFSET(EX34,0,-7)-BF34-BN34-BV34-CD34-CL34</f>
        <v>10.1501764705882</v>
      </c>
      <c r="EZ34" s="67" t="n">
        <f aca="false">RANK(EY34,EY$11:EY$110)</f>
        <v>24</v>
      </c>
      <c r="FA34" s="68" t="str">
        <f aca="false">IF(FC34&gt;0,"+","")</f>
        <v/>
      </c>
      <c r="FB34" s="69" t="n">
        <f aca="true">VLOOKUP(OFFSET(FB34,0,-2),Settings!$F$8:$G$27,2)</f>
        <v>0</v>
      </c>
      <c r="FD34" s="40"/>
      <c r="FE34" s="65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6" t="n">
        <f aca="false">FE34*FH$7</f>
        <v>0</v>
      </c>
      <c r="FG34" s="66" t="n">
        <f aca="true">FF34+OFFSET(FF34,0,-7)-DZ34-DB34</f>
        <v>3.00017647058824</v>
      </c>
      <c r="FH34" s="67" t="n">
        <f aca="false">RANK(FG34,FG$11:FG$110)</f>
        <v>47</v>
      </c>
      <c r="FI34" s="68" t="str">
        <f aca="false">IF(FK34&gt;0,"+","")</f>
        <v/>
      </c>
      <c r="FJ34" s="69" t="n">
        <f aca="true">VLOOKUP(OFFSET(FJ34,0,-2),Settings!$F$8:$G$27,2)</f>
        <v>0</v>
      </c>
      <c r="FL34" s="40"/>
      <c r="FM34" s="65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6" t="n">
        <f aca="false">FM34*FP$7</f>
        <v>0</v>
      </c>
      <c r="FO34" s="66" t="n">
        <f aca="true">FN34+OFFSET(FN34,0,-7)-CT34</f>
        <v>3.00017647058824</v>
      </c>
      <c r="FP34" s="67" t="n">
        <f aca="false">RANK(FO34,FO$11:FO$110)</f>
        <v>45</v>
      </c>
      <c r="FQ34" s="68" t="str">
        <f aca="false">IF(FS34&gt;0,"+","")</f>
        <v/>
      </c>
      <c r="FR34" s="69" t="n">
        <f aca="true">VLOOKUP(OFFSET(FR34,0,-2),Settings!$F$8:$G$27,2)</f>
        <v>0</v>
      </c>
      <c r="FT34" s="40"/>
      <c r="FU34" s="65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6" t="n">
        <f aca="false">FU34*FX$7</f>
        <v>0</v>
      </c>
      <c r="FW34" s="66" t="n">
        <f aca="true">FV34+OFFSET(FV34,0,-7)</f>
        <v>3.00017647058824</v>
      </c>
      <c r="FX34" s="67" t="n">
        <f aca="false">RANK(FW34,FW$11:FW$110)</f>
        <v>46</v>
      </c>
      <c r="FY34" s="68" t="str">
        <f aca="false">IF(GA34&gt;0,"+","")</f>
        <v/>
      </c>
      <c r="FZ34" s="69" t="n">
        <f aca="true">VLOOKUP(OFFSET(FZ34,0,-2),Settings!$F$8:$G$27,2)</f>
        <v>0</v>
      </c>
      <c r="GB34" s="40"/>
      <c r="GC34" s="65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6" t="n">
        <f aca="false">GC34*GF$7</f>
        <v>0</v>
      </c>
      <c r="GE34" s="66" t="n">
        <f aca="true">GD34+OFFSET(GD34,0,-7)</f>
        <v>3.00017647058824</v>
      </c>
      <c r="GF34" s="67" t="n">
        <f aca="false">RANK(GE34,GE$11:GE$110)</f>
        <v>46</v>
      </c>
      <c r="GG34" s="68" t="str">
        <f aca="false">IF(GI34&gt;0,"+","")</f>
        <v/>
      </c>
      <c r="GH34" s="69" t="n">
        <f aca="true">VLOOKUP(OFFSET(GH34,0,-2),Settings!$F$8:$G$27,2)</f>
        <v>0</v>
      </c>
      <c r="GJ34" s="40"/>
      <c r="GK34" s="65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6" t="n">
        <f aca="false">GK34*GN$7</f>
        <v>0</v>
      </c>
      <c r="GM34" s="66" t="n">
        <f aca="true">GL34+OFFSET(GL34,0,-7)-DJ34</f>
        <v>3.00017647058824</v>
      </c>
      <c r="GN34" s="67" t="n">
        <f aca="false">RANK(GM34,GM$11:GM$110)</f>
        <v>47</v>
      </c>
      <c r="GO34" s="68" t="str">
        <f aca="false">IF(GQ34&gt;0,"+","")</f>
        <v/>
      </c>
      <c r="GP34" s="69" t="n">
        <f aca="true">VLOOKUP(OFFSET(GP34,0,-2),Settings!$F$8:$G$27,2)</f>
        <v>0</v>
      </c>
      <c r="GR34" s="40"/>
      <c r="GS34" s="65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6" t="n">
        <f aca="false">GS34*GV$7</f>
        <v>0</v>
      </c>
      <c r="GU34" s="66" t="n">
        <f aca="true">GT34+OFFSET(GT34,0,-7)-DR34</f>
        <v>0.000176470588234778</v>
      </c>
      <c r="GV34" s="67" t="n">
        <f aca="false">RANK(GU34,GU$11:GU$110)</f>
        <v>63</v>
      </c>
      <c r="GW34" s="68" t="str">
        <f aca="false">IF(GY34&gt;0,"+","")</f>
        <v/>
      </c>
      <c r="GX34" s="69" t="n">
        <f aca="true">VLOOKUP(OFFSET(GX34,0,-2),Settings!$F$8:$G$27,2)</f>
        <v>0</v>
      </c>
      <c r="GZ34" s="40"/>
      <c r="HA34" s="65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6" t="n">
        <f aca="false">HA34*HD$7</f>
        <v>0</v>
      </c>
      <c r="HC34" s="66" t="n">
        <f aca="true">HB34+OFFSET(HB34,0,-7)</f>
        <v>0.000176470588234778</v>
      </c>
      <c r="HD34" s="67" t="n">
        <f aca="false">RANK(HC34,HC$11:HC$110)</f>
        <v>63</v>
      </c>
    </row>
    <row r="35" customFormat="false" ht="11.25" hidden="false" customHeight="false" outlineLevel="0" collapsed="false">
      <c r="A35" s="64" t="s">
        <v>120</v>
      </c>
      <c r="B35" s="64"/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6" t="n">
        <f aca="false">E35*H$7</f>
        <v>0</v>
      </c>
      <c r="G35" s="66" t="n">
        <f aca="false">F35+0.001/ROW(F35)</f>
        <v>2.85714285714286E-005</v>
      </c>
      <c r="H35" s="67" t="n">
        <f aca="false">RANK(G35,G$11:G$110)</f>
        <v>25</v>
      </c>
      <c r="J35" s="40"/>
      <c r="K35" s="65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6" t="n">
        <f aca="false">K35*N$7</f>
        <v>0</v>
      </c>
      <c r="M35" s="66" t="n">
        <f aca="true">L35+OFFSET(L35,0,-5)</f>
        <v>2.85714285714286E-005</v>
      </c>
      <c r="N35" s="67" t="n">
        <f aca="false">RANK(M35,M$11:M$110)</f>
        <v>26</v>
      </c>
      <c r="O35" s="29" t="n">
        <v>18</v>
      </c>
      <c r="P35" s="40"/>
      <c r="Q35" s="65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6" t="n">
        <f aca="false">Q35*T$7</f>
        <v>4.5</v>
      </c>
      <c r="S35" s="66" t="n">
        <f aca="true">R35+OFFSET(R35,0,-5)</f>
        <v>4.50002857142857</v>
      </c>
      <c r="T35" s="67" t="n">
        <f aca="false">RANK(S35,S$11:S$110)</f>
        <v>14</v>
      </c>
      <c r="U35" s="68" t="str">
        <f aca="false">IF(W35&gt;0,"+","")</f>
        <v>+</v>
      </c>
      <c r="V35" s="69" t="n">
        <f aca="true">VLOOKUP(OFFSET(V35,0,-2),Settings!$F$8:$G$27,2)</f>
        <v>0</v>
      </c>
      <c r="W35" s="30" t="n">
        <v>10</v>
      </c>
      <c r="X35" s="40"/>
      <c r="Y35" s="65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6" t="n">
        <f aca="false">Y35*AB$7</f>
        <v>8.8</v>
      </c>
      <c r="AA35" s="66" t="n">
        <f aca="true">Z35+OFFSET(Z35,0,-7)</f>
        <v>13.3000285714286</v>
      </c>
      <c r="AB35" s="67" t="n">
        <f aca="false">RANK(AA35,AA$11:AA$110)</f>
        <v>15</v>
      </c>
      <c r="AC35" s="68" t="str">
        <f aca="false">IF(AE35&gt;0,"+","")</f>
        <v/>
      </c>
      <c r="AD35" s="69" t="n">
        <f aca="true">VLOOKUP(OFFSET(AD35,0,-2),Settings!$F$8:$G$27,2)</f>
        <v>0</v>
      </c>
      <c r="AF35" s="40"/>
      <c r="AG35" s="65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6" t="n">
        <f aca="false">AG35*AJ$7</f>
        <v>0</v>
      </c>
      <c r="AI35" s="66" t="n">
        <f aca="true">AH35+OFFSET(AH35,0,-7)</f>
        <v>13.3000285714286</v>
      </c>
      <c r="AJ35" s="67" t="n">
        <f aca="false">RANK(AI35,AI$11:AI$110)</f>
        <v>15</v>
      </c>
      <c r="AK35" s="68" t="str">
        <f aca="false">IF(AM35&gt;0,"+","")</f>
        <v/>
      </c>
      <c r="AL35" s="69" t="n">
        <f aca="true">VLOOKUP(OFFSET(AL35,0,-2),Settings!$F$8:$G$27,2)</f>
        <v>0</v>
      </c>
      <c r="AN35" s="40"/>
      <c r="AO35" s="65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6" t="n">
        <f aca="false">AO35*AR$7</f>
        <v>0</v>
      </c>
      <c r="AQ35" s="66" t="n">
        <f aca="true">AP35+OFFSET(AP35,0,-7)</f>
        <v>13.3000285714286</v>
      </c>
      <c r="AR35" s="67" t="n">
        <f aca="false">RANK(AQ35,AQ$11:AQ$110)</f>
        <v>18</v>
      </c>
      <c r="AS35" s="68" t="str">
        <f aca="false">IF(AU35&gt;0,"+","")</f>
        <v/>
      </c>
      <c r="AT35" s="69" t="n">
        <f aca="true">VLOOKUP(OFFSET(AT35,0,-2),Settings!$F$8:$G$27,2)</f>
        <v>0</v>
      </c>
      <c r="AV35" s="40"/>
      <c r="AW35" s="65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6" t="n">
        <f aca="false">AW35*AZ$7</f>
        <v>0</v>
      </c>
      <c r="AY35" s="66" t="n">
        <f aca="true">AX35+OFFSET(AX35,0,-7)</f>
        <v>13.3000285714286</v>
      </c>
      <c r="AZ35" s="70" t="n">
        <f aca="false">RANK(AY35,AY$11:AY$110)</f>
        <v>19</v>
      </c>
      <c r="BA35" s="71" t="str">
        <f aca="false">IF(BC35&gt;0,"+","")</f>
        <v/>
      </c>
      <c r="BB35" s="69" t="n">
        <f aca="true">VLOOKUP(OFFSET(BB35,0,-2),Settings!$F$8:$G$27,2)</f>
        <v>0</v>
      </c>
      <c r="BD35" s="40"/>
      <c r="BE35" s="65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6" t="n">
        <f aca="false">BE35*BH$7</f>
        <v>0</v>
      </c>
      <c r="BG35" s="66" t="n">
        <f aca="true">BF35+OFFSET(BF35,0,-7)-F35+0.001/ROW(F35)</f>
        <v>13.3000571428571</v>
      </c>
      <c r="BH35" s="70" t="n">
        <f aca="false">RANK(BG35,BG$11:BG$110)</f>
        <v>19</v>
      </c>
      <c r="BI35" s="68" t="str">
        <f aca="false">IF(BK35&gt;0,"+","")</f>
        <v/>
      </c>
      <c r="BJ35" s="69" t="n">
        <f aca="true">VLOOKUP(OFFSET(BJ35,0,-2),Settings!$F$8:$G$27,2)</f>
        <v>0</v>
      </c>
      <c r="BL35" s="40"/>
      <c r="BM35" s="65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6" t="n">
        <f aca="false">BM35*BP$7</f>
        <v>0</v>
      </c>
      <c r="BO35" s="66" t="n">
        <f aca="true">BN35+OFFSET(BN35,0,-7)</f>
        <v>13.3000571428571</v>
      </c>
      <c r="BP35" s="67" t="n">
        <f aca="false">RANK(BO35,BO$11:BO$110)</f>
        <v>19</v>
      </c>
      <c r="BQ35" s="68" t="str">
        <f aca="false">IF(BS35&gt;0,"+","")</f>
        <v/>
      </c>
      <c r="BR35" s="69" t="n">
        <f aca="true">VLOOKUP(OFFSET(BR35,0,-2),Settings!$F$8:$G$27,2)</f>
        <v>0</v>
      </c>
      <c r="BT35" s="40"/>
      <c r="BU35" s="66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6" t="n">
        <f aca="false">BU35*BX$7</f>
        <v>0</v>
      </c>
      <c r="BW35" s="66" t="n">
        <f aca="true">BV35+OFFSET(BV35,0,-7)</f>
        <v>13.3000571428571</v>
      </c>
      <c r="BX35" s="67" t="n">
        <f aca="false">RANK(BW35,BW$11:BW$110)</f>
        <v>19</v>
      </c>
      <c r="BY35" s="68" t="str">
        <f aca="false">IF(CA35&gt;0,"+","")</f>
        <v/>
      </c>
      <c r="BZ35" s="69" t="n">
        <f aca="true">VLOOKUP(OFFSET(BZ35,0,-2),Settings!$F$8:$G$27,2)</f>
        <v>0</v>
      </c>
      <c r="CB35" s="40"/>
      <c r="CC35" s="65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6" t="n">
        <f aca="false">CC35*CF$7</f>
        <v>0</v>
      </c>
      <c r="CE35" s="66" t="n">
        <f aca="true">CD35+OFFSET(CD35,0,-7)</f>
        <v>13.3000571428571</v>
      </c>
      <c r="CF35" s="67" t="n">
        <f aca="false">RANK(CE35,CE$11:CE$110)</f>
        <v>20</v>
      </c>
      <c r="CG35" s="68" t="str">
        <f aca="false">IF(CI35&gt;0,"+","")</f>
        <v/>
      </c>
      <c r="CH35" s="69" t="n">
        <f aca="true">VLOOKUP(OFFSET(CH35,0,-2),Settings!$F$8:$G$27,2)</f>
        <v>0</v>
      </c>
      <c r="CJ35" s="40"/>
      <c r="CK35" s="65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6" t="n">
        <f aca="false">CK35*CN$7</f>
        <v>0</v>
      </c>
      <c r="CM35" s="66" t="n">
        <f aca="true">CL35+OFFSET(CL35,0,-7)</f>
        <v>13.3000571428571</v>
      </c>
      <c r="CN35" s="67" t="n">
        <f aca="false">RANK(CM35,CM$11:CM$110)</f>
        <v>22</v>
      </c>
      <c r="CO35" s="68" t="str">
        <f aca="false">IF(CQ35&gt;0,"+","")</f>
        <v/>
      </c>
      <c r="CP35" s="69" t="n">
        <f aca="true">VLOOKUP(OFFSET(CP35,0,-2),Settings!$F$8:$G$27,2)</f>
        <v>0</v>
      </c>
      <c r="CR35" s="40"/>
      <c r="CS35" s="65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6" t="n">
        <f aca="false">CS35*CV$7</f>
        <v>0</v>
      </c>
      <c r="CU35" s="66" t="n">
        <f aca="true">CT35+OFFSET(CT35,0,-7)</f>
        <v>13.3000571428571</v>
      </c>
      <c r="CV35" s="67" t="n">
        <f aca="false">RANK(CU35,CU$11:CU$110)</f>
        <v>22</v>
      </c>
      <c r="CW35" s="68" t="str">
        <f aca="false">IF(CY35&gt;0,"+","")</f>
        <v/>
      </c>
      <c r="CX35" s="69" t="n">
        <f aca="true">VLOOKUP(OFFSET(CX35,0,-2),Settings!$F$8:$G$27,2)</f>
        <v>0</v>
      </c>
      <c r="CZ35" s="40"/>
      <c r="DA35" s="66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6" t="n">
        <f aca="false">DA35*DD$7</f>
        <v>0</v>
      </c>
      <c r="DC35" s="66" t="n">
        <f aca="true">DB35+OFFSET(DB35,0,-7)-L35+0.001/ROW(F35)</f>
        <v>13.3000857142857</v>
      </c>
      <c r="DD35" s="67" t="n">
        <f aca="false">RANK(DC35,DC$11:DC$110)</f>
        <v>22</v>
      </c>
      <c r="DE35" s="68" t="str">
        <f aca="false">IF(DG35&gt;0,"+","")</f>
        <v/>
      </c>
      <c r="DF35" s="69" t="n">
        <f aca="true">VLOOKUP(OFFSET(DF35,0,-2),Settings!$F$8:$G$27,2)</f>
        <v>0</v>
      </c>
      <c r="DH35" s="40"/>
      <c r="DI35" s="65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6" t="n">
        <f aca="false">DI35*DL$7</f>
        <v>0</v>
      </c>
      <c r="DK35" s="66" t="n">
        <f aca="true">DJ35+OFFSET(DJ35,0,-7)</f>
        <v>13.3000857142857</v>
      </c>
      <c r="DL35" s="67" t="n">
        <f aca="false">RANK(DK35,DK$11:DK$110)</f>
        <v>23</v>
      </c>
      <c r="DM35" s="68" t="str">
        <f aca="false">IF(DO35&gt;0,"+","")</f>
        <v/>
      </c>
      <c r="DN35" s="69" t="n">
        <f aca="true">VLOOKUP(OFFSET(DN35,0,-2),Settings!$F$8:$G$27,2)</f>
        <v>0</v>
      </c>
      <c r="DP35" s="40"/>
      <c r="DQ35" s="65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6" t="n">
        <f aca="false">DQ35*DT$7</f>
        <v>0</v>
      </c>
      <c r="DS35" s="66" t="n">
        <f aca="true">DR35+OFFSET(DR35,0,-7)-R35+0.001/ROW(R35)</f>
        <v>8.80011428571429</v>
      </c>
      <c r="DT35" s="67" t="n">
        <f aca="false">RANK(DS35,DS$11:DS$110)</f>
        <v>35</v>
      </c>
      <c r="DU35" s="68" t="str">
        <f aca="false">IF(DW35&gt;0,"+","")</f>
        <v>+</v>
      </c>
      <c r="DV35" s="69" t="n">
        <f aca="true">VLOOKUP(OFFSET(DV35,0,-2),Settings!$F$8:$G$27,2)</f>
        <v>0</v>
      </c>
      <c r="DW35" s="30" t="n">
        <v>11</v>
      </c>
      <c r="DX35" s="40"/>
      <c r="DY35" s="65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6" t="n">
        <f aca="false">DY35*EB$7</f>
        <v>6.5</v>
      </c>
      <c r="EA35" s="66" t="n">
        <f aca="true">DZ35+OFFSET(DZ35,0,-7)-Z35+0.001/ROW(Z35)</f>
        <v>6.50014285714286</v>
      </c>
      <c r="EB35" s="67" t="n">
        <f aca="false">RANK(EA35,EA$11:EA$110)</f>
        <v>40</v>
      </c>
      <c r="EC35" s="68" t="str">
        <f aca="false">IF(EE35&gt;0,"+","")</f>
        <v/>
      </c>
      <c r="ED35" s="69" t="n">
        <f aca="true">VLOOKUP(OFFSET(ED35,0,-2),Settings!$F$8:$G$27,2)</f>
        <v>0</v>
      </c>
      <c r="EF35" s="40"/>
      <c r="EG35" s="65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6" t="n">
        <f aca="false">EG35*EJ$7</f>
        <v>0</v>
      </c>
      <c r="EI35" s="66" t="n">
        <f aca="true">EH35+OFFSET(EH35,0,-7)-AH35-AP35-AX35+0.001/ROW(AH35)</f>
        <v>6.50017142857143</v>
      </c>
      <c r="EJ35" s="67" t="n">
        <f aca="false">RANK(EI35,EI$11:EI$110)</f>
        <v>38</v>
      </c>
      <c r="EK35" s="68" t="str">
        <f aca="false">IF(EM35&gt;0,"+","")</f>
        <v/>
      </c>
      <c r="EL35" s="69" t="n">
        <f aca="true">VLOOKUP(OFFSET(EL35,0,-2),Settings!$F$8:$G$27,2)</f>
        <v>0</v>
      </c>
      <c r="EN35" s="40"/>
      <c r="EO35" s="65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6" t="n">
        <f aca="false">EO35*ER$7</f>
        <v>0</v>
      </c>
      <c r="EQ35" s="66" t="n">
        <f aca="true">EP35+OFFSET(EP35,0,-7)</f>
        <v>6.50017142857143</v>
      </c>
      <c r="ER35" s="72" t="n">
        <f aca="false">RANK(EQ35,EQ$11:EQ$110)</f>
        <v>38</v>
      </c>
      <c r="ES35" s="68" t="str">
        <f aca="false">IF(EU35&gt;0,"+","")</f>
        <v/>
      </c>
      <c r="ET35" s="69" t="n">
        <f aca="true">VLOOKUP(OFFSET(ET35,0,-2),Settings!$F$8:$G$27,2)</f>
        <v>0</v>
      </c>
      <c r="EV35" s="40"/>
      <c r="EW35" s="65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6" t="n">
        <f aca="false">EW35*EZ$7</f>
        <v>0</v>
      </c>
      <c r="EY35" s="66" t="n">
        <f aca="true">EX35+OFFSET(EX35,0,-7)-BF35-BN35-BV35-CD35-CL35</f>
        <v>6.50017142857143</v>
      </c>
      <c r="EZ35" s="67" t="n">
        <f aca="false">RANK(EY35,EY$11:EY$110)</f>
        <v>35</v>
      </c>
      <c r="FA35" s="68" t="str">
        <f aca="false">IF(FC35&gt;0,"+","")</f>
        <v/>
      </c>
      <c r="FB35" s="69" t="n">
        <f aca="true">VLOOKUP(OFFSET(FB35,0,-2),Settings!$F$8:$G$27,2)</f>
        <v>0</v>
      </c>
      <c r="FD35" s="40"/>
      <c r="FE35" s="65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6" t="n">
        <f aca="false">FE35*FH$7</f>
        <v>0</v>
      </c>
      <c r="FG35" s="66" t="n">
        <f aca="true">FF35+OFFSET(FF35,0,-7)-DZ35-DB35</f>
        <v>0.000171428571427157</v>
      </c>
      <c r="FH35" s="67" t="n">
        <f aca="false">RANK(FG35,FG$11:FG$110)</f>
        <v>57</v>
      </c>
      <c r="FI35" s="68" t="str">
        <f aca="false">IF(FK35&gt;0,"+","")</f>
        <v/>
      </c>
      <c r="FJ35" s="69" t="n">
        <f aca="true">VLOOKUP(OFFSET(FJ35,0,-2),Settings!$F$8:$G$27,2)</f>
        <v>0</v>
      </c>
      <c r="FL35" s="40"/>
      <c r="FM35" s="65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6" t="n">
        <f aca="false">FM35*FP$7</f>
        <v>0</v>
      </c>
      <c r="FO35" s="66" t="n">
        <f aca="true">FN35+OFFSET(FN35,0,-7)-CT35</f>
        <v>0.000171428571427157</v>
      </c>
      <c r="FP35" s="67" t="n">
        <f aca="false">RANK(FO35,FO$11:FO$110)</f>
        <v>55</v>
      </c>
      <c r="FQ35" s="68" t="str">
        <f aca="false">IF(FS35&gt;0,"+","")</f>
        <v/>
      </c>
      <c r="FR35" s="69" t="n">
        <f aca="true">VLOOKUP(OFFSET(FR35,0,-2),Settings!$F$8:$G$27,2)</f>
        <v>0</v>
      </c>
      <c r="FT35" s="40"/>
      <c r="FU35" s="65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6" t="n">
        <f aca="false">FU35*FX$7</f>
        <v>0</v>
      </c>
      <c r="FW35" s="66" t="n">
        <f aca="true">FV35+OFFSET(FV35,0,-7)</f>
        <v>0.000171428571427157</v>
      </c>
      <c r="FX35" s="67" t="n">
        <f aca="false">RANK(FW35,FW$11:FW$110)</f>
        <v>56</v>
      </c>
      <c r="FY35" s="68"/>
      <c r="FZ35" s="69" t="n">
        <f aca="true">VLOOKUP(OFFSET(FZ35,0,-2),Settings!$F$8:$G$27,2)</f>
        <v>0</v>
      </c>
      <c r="GB35" s="40"/>
      <c r="GC35" s="65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6" t="n">
        <f aca="false">GC35*GF$7</f>
        <v>0</v>
      </c>
      <c r="GE35" s="66" t="n">
        <f aca="true">GD35+OFFSET(GD35,0,-7)</f>
        <v>0.000171428571427157</v>
      </c>
      <c r="GF35" s="67" t="n">
        <f aca="false">RANK(GE35,GE$11:GE$110)</f>
        <v>56</v>
      </c>
      <c r="GG35" s="68" t="str">
        <f aca="false">IF(GI35&gt;0,"+","")</f>
        <v/>
      </c>
      <c r="GH35" s="69" t="n">
        <f aca="true">VLOOKUP(OFFSET(GH35,0,-2),Settings!$F$8:$G$27,2)</f>
        <v>0</v>
      </c>
      <c r="GJ35" s="40"/>
      <c r="GK35" s="65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6" t="n">
        <f aca="false">GK35*GN$7</f>
        <v>0</v>
      </c>
      <c r="GM35" s="66" t="n">
        <f aca="true">GL35+OFFSET(GL35,0,-7)-DJ35</f>
        <v>0.000171428571427157</v>
      </c>
      <c r="GN35" s="67" t="n">
        <f aca="false">RANK(GM35,GM$11:GM$110)</f>
        <v>61</v>
      </c>
      <c r="GO35" s="68" t="str">
        <f aca="false">IF(GQ35&gt;0,"+","")</f>
        <v/>
      </c>
      <c r="GP35" s="69" t="n">
        <f aca="true">VLOOKUP(OFFSET(GP35,0,-2),Settings!$F$8:$G$27,2)</f>
        <v>0</v>
      </c>
      <c r="GR35" s="40"/>
      <c r="GS35" s="65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6" t="n">
        <f aca="false">GS35*GV$7</f>
        <v>0</v>
      </c>
      <c r="GU35" s="66" t="n">
        <f aca="true">GT35+OFFSET(GT35,0,-7)-DR35</f>
        <v>0.000171428571427157</v>
      </c>
      <c r="GV35" s="67" t="n">
        <f aca="false">RANK(GU35,GU$11:GU$110)</f>
        <v>64</v>
      </c>
      <c r="GW35" s="68" t="str">
        <f aca="false">IF(GY35&gt;0,"+","")</f>
        <v/>
      </c>
      <c r="GX35" s="69" t="n">
        <f aca="true">VLOOKUP(OFFSET(GX35,0,-2),Settings!$F$8:$G$27,2)</f>
        <v>0</v>
      </c>
      <c r="GZ35" s="40"/>
      <c r="HA35" s="65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6" t="n">
        <f aca="false">HA35*HD$7</f>
        <v>0</v>
      </c>
      <c r="HC35" s="66" t="n">
        <f aca="true">HB35+OFFSET(HB35,0,-7)</f>
        <v>0.000171428571427157</v>
      </c>
      <c r="HD35" s="67" t="n">
        <f aca="false">RANK(HC35,HC$11:HC$110)</f>
        <v>64</v>
      </c>
    </row>
    <row r="36" customFormat="false" ht="11.25" hidden="false" customHeight="false" outlineLevel="0" collapsed="false">
      <c r="A36" s="64" t="s">
        <v>121</v>
      </c>
      <c r="B36" s="64"/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6" t="n">
        <f aca="false">E36*H$7</f>
        <v>0</v>
      </c>
      <c r="G36" s="66" t="n">
        <f aca="false">F36+0.001/ROW(F36)</f>
        <v>2.77777777777778E-005</v>
      </c>
      <c r="H36" s="67" t="n">
        <f aca="false">RANK(G36,G$11:G$110)</f>
        <v>26</v>
      </c>
      <c r="J36" s="40"/>
      <c r="K36" s="65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6" t="n">
        <f aca="false">K36*N$7</f>
        <v>0</v>
      </c>
      <c r="M36" s="66" t="n">
        <f aca="true">L36+OFFSET(L36,0,-5)</f>
        <v>2.77777777777778E-005</v>
      </c>
      <c r="N36" s="67" t="n">
        <f aca="false">RANK(M36,M$11:M$110)</f>
        <v>27</v>
      </c>
      <c r="O36" s="29" t="n">
        <v>11</v>
      </c>
      <c r="P36" s="40"/>
      <c r="Q36" s="65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6" t="n">
        <f aca="false">Q36*T$7</f>
        <v>15</v>
      </c>
      <c r="S36" s="66" t="n">
        <f aca="true">R36+OFFSET(R36,0,-5)</f>
        <v>15.0000277777778</v>
      </c>
      <c r="T36" s="67" t="n">
        <f aca="false">RANK(S36,S$11:S$110)</f>
        <v>10</v>
      </c>
      <c r="U36" s="68" t="str">
        <f aca="false">IF(W36&gt;0,"+","")</f>
        <v>+</v>
      </c>
      <c r="V36" s="69" t="n">
        <f aca="true">VLOOKUP(OFFSET(V36,0,-2),Settings!$F$8:$G$27,2)</f>
        <v>0.05</v>
      </c>
      <c r="W36" s="30" t="n">
        <v>14</v>
      </c>
      <c r="X36" s="40"/>
      <c r="Y36" s="65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6" t="n">
        <f aca="false">Y36*AB$7</f>
        <v>5.6</v>
      </c>
      <c r="AA36" s="66" t="n">
        <f aca="true">Z36+OFFSET(Z36,0,-7)</f>
        <v>20.6000277777778</v>
      </c>
      <c r="AB36" s="67" t="n">
        <f aca="false">RANK(AA36,AA$11:AA$110)</f>
        <v>9</v>
      </c>
      <c r="AC36" s="68" t="str">
        <f aca="false">IF(AE36&gt;0,"+","")</f>
        <v/>
      </c>
      <c r="AD36" s="69" t="n">
        <f aca="true">VLOOKUP(OFFSET(AD36,0,-2),Settings!$F$8:$G$27,2)</f>
        <v>0.05</v>
      </c>
      <c r="AF36" s="40"/>
      <c r="AG36" s="65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6" t="n">
        <f aca="false">AG36*AJ$7</f>
        <v>0</v>
      </c>
      <c r="AI36" s="66" t="n">
        <f aca="true">AH36+OFFSET(AH36,0,-7)</f>
        <v>20.6000277777778</v>
      </c>
      <c r="AJ36" s="67" t="n">
        <f aca="false">RANK(AI36,AI$11:AI$110)</f>
        <v>9</v>
      </c>
      <c r="AK36" s="68" t="str">
        <f aca="false">IF(AM36&gt;0,"+","")</f>
        <v>+</v>
      </c>
      <c r="AL36" s="69" t="n">
        <f aca="true">VLOOKUP(OFFSET(AL36,0,-2),Settings!$F$8:$G$27,2)</f>
        <v>0.05</v>
      </c>
      <c r="AM36" s="30" t="n">
        <v>15</v>
      </c>
      <c r="AN36" s="40"/>
      <c r="AO36" s="65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6" t="n">
        <f aca="false">AO36*AR$7</f>
        <v>4.8</v>
      </c>
      <c r="AQ36" s="66" t="n">
        <f aca="true">AP36+OFFSET(AP36,0,-7)</f>
        <v>25.4000277777778</v>
      </c>
      <c r="AR36" s="67" t="n">
        <f aca="false">RANK(AQ36,AQ$11:AQ$110)</f>
        <v>10</v>
      </c>
      <c r="AS36" s="68" t="str">
        <f aca="false">IF(AU36&gt;0,"+","")</f>
        <v/>
      </c>
      <c r="AT36" s="69" t="n">
        <f aca="true">VLOOKUP(OFFSET(AT36,0,-2),Settings!$F$8:$G$27,2)</f>
        <v>0.05</v>
      </c>
      <c r="AV36" s="40"/>
      <c r="AW36" s="65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6" t="n">
        <f aca="false">AW36*AZ$7</f>
        <v>0</v>
      </c>
      <c r="AY36" s="66" t="n">
        <f aca="true">AX36+OFFSET(AX36,0,-7)</f>
        <v>25.4000277777778</v>
      </c>
      <c r="AZ36" s="70" t="n">
        <f aca="false">RANK(AY36,AY$11:AY$110)</f>
        <v>11</v>
      </c>
      <c r="BA36" s="71" t="str">
        <f aca="false">IF(BC36&gt;0,"+","")</f>
        <v/>
      </c>
      <c r="BB36" s="69" t="n">
        <f aca="true">VLOOKUP(OFFSET(BB36,0,-2),Settings!$F$8:$G$27,2)</f>
        <v>0</v>
      </c>
      <c r="BD36" s="40"/>
      <c r="BE36" s="65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6" t="n">
        <f aca="false">BE36*BH$7</f>
        <v>0</v>
      </c>
      <c r="BG36" s="66" t="n">
        <f aca="true">BF36+OFFSET(BF36,0,-7)-F36+0.001/ROW(F36)</f>
        <v>25.4000555555556</v>
      </c>
      <c r="BH36" s="70" t="n">
        <f aca="false">RANK(BG36,BG$11:BG$110)</f>
        <v>11</v>
      </c>
      <c r="BI36" s="68" t="str">
        <f aca="false">IF(BK36&gt;0,"+","")</f>
        <v>+</v>
      </c>
      <c r="BJ36" s="69" t="n">
        <f aca="true">VLOOKUP(OFFSET(BJ36,0,-2),Settings!$F$8:$G$27,2)</f>
        <v>0</v>
      </c>
      <c r="BK36" s="30" t="n">
        <v>2</v>
      </c>
      <c r="BL36" s="40"/>
      <c r="BM36" s="65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6" t="n">
        <f aca="false">BM36*BP$7</f>
        <v>2.5</v>
      </c>
      <c r="BO36" s="66" t="n">
        <f aca="true">BN36+OFFSET(BN36,0,-7)</f>
        <v>27.9000555555556</v>
      </c>
      <c r="BP36" s="67" t="n">
        <f aca="false">RANK(BO36,BO$11:BO$110)</f>
        <v>11</v>
      </c>
      <c r="BQ36" s="68" t="str">
        <f aca="false">IF(BS36&gt;0,"+","")</f>
        <v/>
      </c>
      <c r="BR36" s="69" t="n">
        <f aca="true">VLOOKUP(OFFSET(BR36,0,-2),Settings!$F$8:$G$27,2)</f>
        <v>0</v>
      </c>
      <c r="BT36" s="40"/>
      <c r="BU36" s="66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6" t="n">
        <f aca="false">BU36*BX$7</f>
        <v>0</v>
      </c>
      <c r="BW36" s="66" t="n">
        <f aca="true">BV36+OFFSET(BV36,0,-7)</f>
        <v>27.9000555555556</v>
      </c>
      <c r="BX36" s="67" t="n">
        <f aca="false">RANK(BW36,BW$11:BW$110)</f>
        <v>12</v>
      </c>
      <c r="BY36" s="68" t="str">
        <f aca="false">IF(CA36&gt;0,"+","")</f>
        <v/>
      </c>
      <c r="BZ36" s="69" t="n">
        <f aca="true">VLOOKUP(OFFSET(BZ36,0,-2),Settings!$F$8:$G$27,2)</f>
        <v>0</v>
      </c>
      <c r="CB36" s="40"/>
      <c r="CC36" s="65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6" t="n">
        <f aca="false">CC36*CF$7</f>
        <v>0</v>
      </c>
      <c r="CE36" s="66" t="n">
        <f aca="true">CD36+OFFSET(CD36,0,-7)</f>
        <v>27.9000555555556</v>
      </c>
      <c r="CF36" s="67" t="n">
        <f aca="false">RANK(CE36,CE$11:CE$110)</f>
        <v>12</v>
      </c>
      <c r="CG36" s="68" t="s">
        <v>94</v>
      </c>
      <c r="CH36" s="69" t="n">
        <f aca="true">VLOOKUP(OFFSET(CH36,0,-2),Settings!$F$8:$G$27,2)</f>
        <v>0</v>
      </c>
      <c r="CJ36" s="40"/>
      <c r="CK36" s="65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6" t="n">
        <f aca="false">CK36*CN$7</f>
        <v>0</v>
      </c>
      <c r="CM36" s="66" t="n">
        <f aca="true">CL36+OFFSET(CL36,0,-7)</f>
        <v>27.9000555555556</v>
      </c>
      <c r="CN36" s="67" t="n">
        <f aca="false">RANK(CM36,CM$11:CM$110)</f>
        <v>13</v>
      </c>
      <c r="CO36" s="68" t="str">
        <f aca="false">IF(CQ36&gt;0,"+","")</f>
        <v/>
      </c>
      <c r="CP36" s="69" t="n">
        <f aca="true">VLOOKUP(OFFSET(CP36,0,-2),Settings!$F$8:$G$27,2)</f>
        <v>0</v>
      </c>
      <c r="CR36" s="40"/>
      <c r="CS36" s="65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6" t="n">
        <f aca="false">CS36*CV$7</f>
        <v>0</v>
      </c>
      <c r="CU36" s="66" t="n">
        <f aca="true">CT36+OFFSET(CT36,0,-7)</f>
        <v>27.9000555555556</v>
      </c>
      <c r="CV36" s="67" t="n">
        <f aca="false">RANK(CU36,CU$11:CU$110)</f>
        <v>16</v>
      </c>
      <c r="CW36" s="68" t="str">
        <f aca="false">IF(CY36&gt;0,"+","")</f>
        <v/>
      </c>
      <c r="CX36" s="69" t="n">
        <f aca="true">VLOOKUP(OFFSET(CX36,0,-2),Settings!$F$8:$G$27,2)</f>
        <v>0</v>
      </c>
      <c r="CZ36" s="40"/>
      <c r="DA36" s="66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6" t="n">
        <f aca="false">DA36*DD$7</f>
        <v>0</v>
      </c>
      <c r="DC36" s="66" t="n">
        <f aca="true">DB36+OFFSET(DB36,0,-7)-L36+0.001/ROW(F36)</f>
        <v>27.9000833333333</v>
      </c>
      <c r="DD36" s="67" t="n">
        <f aca="false">RANK(DC36,DC$11:DC$110)</f>
        <v>16</v>
      </c>
      <c r="DE36" s="68" t="str">
        <f aca="false">IF(DG36&gt;0,"+","")</f>
        <v/>
      </c>
      <c r="DF36" s="69" t="n">
        <f aca="true">VLOOKUP(OFFSET(DF36,0,-2),Settings!$F$8:$G$27,2)</f>
        <v>0</v>
      </c>
      <c r="DH36" s="40"/>
      <c r="DI36" s="65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6" t="n">
        <f aca="false">DI36*DL$7</f>
        <v>0</v>
      </c>
      <c r="DK36" s="66" t="n">
        <f aca="true">DJ36+OFFSET(DJ36,0,-7)</f>
        <v>27.9000833333333</v>
      </c>
      <c r="DL36" s="67" t="n">
        <f aca="false">RANK(DK36,DK$11:DK$110)</f>
        <v>16</v>
      </c>
      <c r="DM36" s="68" t="str">
        <f aca="false">IF(DO36&gt;0,"+","")</f>
        <v/>
      </c>
      <c r="DN36" s="69" t="n">
        <f aca="true">VLOOKUP(OFFSET(DN36,0,-2),Settings!$F$8:$G$27,2)</f>
        <v>0</v>
      </c>
      <c r="DP36" s="40"/>
      <c r="DQ36" s="65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6" t="n">
        <f aca="false">DQ36*DT$7</f>
        <v>0</v>
      </c>
      <c r="DS36" s="66" t="n">
        <f aca="true">DR36+OFFSET(DR36,0,-7)-R36+0.001/ROW(R36)</f>
        <v>12.9001111111111</v>
      </c>
      <c r="DT36" s="67" t="n">
        <f aca="false">RANK(DS36,DS$11:DS$110)</f>
        <v>22</v>
      </c>
      <c r="DU36" s="68" t="str">
        <f aca="false">IF(DW36&gt;0,"+","")</f>
        <v/>
      </c>
      <c r="DV36" s="69" t="n">
        <f aca="true">VLOOKUP(OFFSET(DV36,0,-2),Settings!$F$8:$G$27,2)</f>
        <v>0</v>
      </c>
      <c r="DX36" s="40"/>
      <c r="DY36" s="65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6" t="n">
        <f aca="false">DY36*EB$7</f>
        <v>0</v>
      </c>
      <c r="EA36" s="66" t="n">
        <f aca="true">DZ36+OFFSET(DZ36,0,-7)-Z36+0.001/ROW(Z36)</f>
        <v>7.30013888888889</v>
      </c>
      <c r="EB36" s="67" t="n">
        <f aca="false">RANK(EA36,EA$11:EA$110)</f>
        <v>37</v>
      </c>
      <c r="EC36" s="68" t="str">
        <f aca="false">IF(EE36&gt;0,"+","")</f>
        <v>+</v>
      </c>
      <c r="ED36" s="69" t="n">
        <f aca="true">VLOOKUP(OFFSET(ED36,0,-2),Settings!$F$8:$G$27,2)</f>
        <v>0</v>
      </c>
      <c r="EE36" s="30" t="n">
        <v>12</v>
      </c>
      <c r="EF36" s="40"/>
      <c r="EG36" s="65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6" t="n">
        <f aca="false">EG36*EJ$7</f>
        <v>7.2</v>
      </c>
      <c r="EI36" s="66" t="n">
        <f aca="true">EH36+OFFSET(EH36,0,-7)-AH36-AP36-AX36+0.001/ROW(AH36)</f>
        <v>9.70016666666667</v>
      </c>
      <c r="EJ36" s="67" t="n">
        <f aca="false">RANK(EI36,EI$11:EI$110)</f>
        <v>27</v>
      </c>
      <c r="EK36" s="68" t="str">
        <f aca="false">IF(EM36&gt;0,"+","")</f>
        <v/>
      </c>
      <c r="EL36" s="69" t="n">
        <f aca="true">VLOOKUP(OFFSET(EL36,0,-2),Settings!$F$8:$G$27,2)</f>
        <v>0</v>
      </c>
      <c r="EN36" s="40"/>
      <c r="EO36" s="65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6" t="n">
        <f aca="false">EO36*ER$7</f>
        <v>0</v>
      </c>
      <c r="EQ36" s="66" t="n">
        <f aca="true">EP36+OFFSET(EP36,0,-7)</f>
        <v>9.70016666666667</v>
      </c>
      <c r="ER36" s="72" t="n">
        <f aca="false">RANK(EQ36,EQ$11:EQ$110)</f>
        <v>28</v>
      </c>
      <c r="ES36" s="68" t="str">
        <f aca="false">IF(EU36&gt;0,"+","")</f>
        <v/>
      </c>
      <c r="ET36" s="69" t="n">
        <f aca="true">VLOOKUP(OFFSET(ET36,0,-2),Settings!$F$8:$G$27,2)</f>
        <v>0</v>
      </c>
      <c r="EV36" s="40"/>
      <c r="EW36" s="65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6" t="n">
        <f aca="false">EW36*EZ$7</f>
        <v>0</v>
      </c>
      <c r="EY36" s="66" t="n">
        <f aca="true">EX36+OFFSET(EX36,0,-7)-BF36-BN36-BV36-CD36-CL36</f>
        <v>7.20016666666667</v>
      </c>
      <c r="EZ36" s="67" t="n">
        <f aca="false">RANK(EY36,EY$11:EY$110)</f>
        <v>34</v>
      </c>
      <c r="FA36" s="68" t="str">
        <f aca="false">IF(FC36&gt;0,"+","")</f>
        <v/>
      </c>
      <c r="FB36" s="69" t="n">
        <f aca="true">VLOOKUP(OFFSET(FB36,0,-2),Settings!$F$8:$G$27,2)</f>
        <v>0</v>
      </c>
      <c r="FD36" s="40"/>
      <c r="FE36" s="65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6" t="n">
        <f aca="false">FE36*FH$7</f>
        <v>0</v>
      </c>
      <c r="FG36" s="66" t="n">
        <f aca="true">FF36+OFFSET(FF36,0,-7)-DZ36-DB36</f>
        <v>7.20016666666667</v>
      </c>
      <c r="FH36" s="67" t="n">
        <f aca="false">RANK(FG36,FG$11:FG$110)</f>
        <v>36</v>
      </c>
      <c r="FI36" s="68" t="str">
        <f aca="false">IF(FK36&gt;0,"+","")</f>
        <v/>
      </c>
      <c r="FJ36" s="69" t="n">
        <f aca="true">VLOOKUP(OFFSET(FJ36,0,-2),Settings!$F$8:$G$27,2)</f>
        <v>0</v>
      </c>
      <c r="FL36" s="40"/>
      <c r="FM36" s="65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6" t="n">
        <f aca="false">FM36*FP$7</f>
        <v>0</v>
      </c>
      <c r="FO36" s="66" t="n">
        <f aca="true">FN36+OFFSET(FN36,0,-7)-CT36</f>
        <v>7.20016666666667</v>
      </c>
      <c r="FP36" s="67" t="n">
        <f aca="false">RANK(FO36,FO$11:FO$110)</f>
        <v>37</v>
      </c>
      <c r="FQ36" s="68" t="str">
        <f aca="false">IF(FS36&gt;0,"+","")</f>
        <v>+</v>
      </c>
      <c r="FR36" s="69" t="n">
        <f aca="true">VLOOKUP(OFFSET(FR36,0,-2),Settings!$F$8:$G$27,2)</f>
        <v>0</v>
      </c>
      <c r="FS36" s="30" t="n">
        <v>3</v>
      </c>
      <c r="FT36" s="40"/>
      <c r="FU36" s="65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6" t="n">
        <f aca="false">FU36*FX$7</f>
        <v>2</v>
      </c>
      <c r="FW36" s="66" t="n">
        <f aca="true">FV36+OFFSET(FV36,0,-7)</f>
        <v>9.20016666666667</v>
      </c>
      <c r="FX36" s="67" t="n">
        <f aca="false">RANK(FW36,FW$11:FW$110)</f>
        <v>33</v>
      </c>
      <c r="FY36" s="68" t="str">
        <f aca="false">IF(GA36&gt;0,"+","")</f>
        <v/>
      </c>
      <c r="FZ36" s="69" t="n">
        <f aca="true">VLOOKUP(OFFSET(FZ36,0,-2),Settings!$F$8:$G$27,2)</f>
        <v>0</v>
      </c>
      <c r="GB36" s="40"/>
      <c r="GC36" s="65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6" t="n">
        <f aca="false">GC36*GF$7</f>
        <v>0</v>
      </c>
      <c r="GE36" s="66" t="n">
        <f aca="true">GD36+OFFSET(GD36,0,-7)</f>
        <v>9.20016666666667</v>
      </c>
      <c r="GF36" s="67" t="n">
        <f aca="false">RANK(GE36,GE$11:GE$110)</f>
        <v>33</v>
      </c>
      <c r="GG36" s="68" t="str">
        <f aca="false">IF(GI36&gt;0,"+","")</f>
        <v/>
      </c>
      <c r="GH36" s="69" t="n">
        <f aca="true">VLOOKUP(OFFSET(GH36,0,-2),Settings!$F$8:$G$27,2)</f>
        <v>0</v>
      </c>
      <c r="GJ36" s="40"/>
      <c r="GK36" s="65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6" t="n">
        <f aca="false">GK36*GN$7</f>
        <v>0</v>
      </c>
      <c r="GM36" s="66" t="n">
        <f aca="true">GL36+OFFSET(GL36,0,-7)-DJ36</f>
        <v>9.20016666666667</v>
      </c>
      <c r="GN36" s="67" t="n">
        <f aca="false">RANK(GM36,GM$11:GM$110)</f>
        <v>31</v>
      </c>
      <c r="GO36" s="68" t="str">
        <f aca="false">IF(GQ36&gt;0,"+","")</f>
        <v>+</v>
      </c>
      <c r="GP36" s="69" t="n">
        <f aca="true">VLOOKUP(OFFSET(GP36,0,-2),Settings!$F$8:$G$27,2)</f>
        <v>0</v>
      </c>
      <c r="GQ36" s="30" t="n">
        <v>18</v>
      </c>
      <c r="GR36" s="40"/>
      <c r="GS36" s="65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6" t="n">
        <f aca="false">GS36*GV$7</f>
        <v>0.3</v>
      </c>
      <c r="GU36" s="66" t="n">
        <f aca="true">GT36+OFFSET(GT36,0,-7)-DR36</f>
        <v>9.50016666666667</v>
      </c>
      <c r="GV36" s="67" t="n">
        <f aca="false">RANK(GU36,GU$11:GU$110)</f>
        <v>30</v>
      </c>
      <c r="GW36" s="68" t="str">
        <f aca="false">IF(GY36&gt;0,"+","")</f>
        <v>+</v>
      </c>
      <c r="GX36" s="69" t="n">
        <f aca="true">VLOOKUP(OFFSET(GX36,0,-2),Settings!$F$8:$G$27,2)</f>
        <v>0</v>
      </c>
      <c r="GY36" s="30" t="n">
        <v>13</v>
      </c>
      <c r="GZ36" s="40"/>
      <c r="HA36" s="65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6" t="n">
        <f aca="false">HA36*HD$7</f>
        <v>6.4</v>
      </c>
      <c r="HC36" s="66" t="n">
        <f aca="true">HB36+OFFSET(HB36,0,-7)</f>
        <v>15.9001666666667</v>
      </c>
      <c r="HD36" s="67" t="n">
        <f aca="false">RANK(HC36,HC$11:HC$110)</f>
        <v>20</v>
      </c>
    </row>
    <row r="37" customFormat="false" ht="11.25" hidden="false" customHeight="false" outlineLevel="0" collapsed="false">
      <c r="A37" s="28" t="s">
        <v>122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27</v>
      </c>
      <c r="J37" s="40"/>
      <c r="K37" s="65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6" t="n">
        <f aca="false">K37*N$7</f>
        <v>0</v>
      </c>
      <c r="M37" s="66" t="n">
        <f aca="true">L37+OFFSET(L37,0,-5)</f>
        <v>2.7027027027027E-005</v>
      </c>
      <c r="N37" s="67" t="n">
        <f aca="false">RANK(M37,M$11:M$110)</f>
        <v>28</v>
      </c>
      <c r="P37" s="40"/>
      <c r="Q37" s="65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6" t="n">
        <f aca="false">Q37*T$7</f>
        <v>0</v>
      </c>
      <c r="S37" s="66" t="n">
        <f aca="true">R37+OFFSET(R37,0,-5)</f>
        <v>2.7027027027027E-005</v>
      </c>
      <c r="T37" s="67" t="n">
        <f aca="false">RANK(S37,S$11:S$110)</f>
        <v>31</v>
      </c>
      <c r="U37" s="68" t="str">
        <f aca="false">IF(W37&gt;0,"+","")</f>
        <v>+</v>
      </c>
      <c r="V37" s="69" t="n">
        <f aca="true">VLOOKUP(OFFSET(V37,0,-2),Settings!$F$8:$G$27,2)</f>
        <v>0</v>
      </c>
      <c r="W37" s="30" t="n">
        <v>15</v>
      </c>
      <c r="X37" s="40"/>
      <c r="Y37" s="65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6" t="n">
        <f aca="false">Y37*AB$7</f>
        <v>4.8</v>
      </c>
      <c r="AA37" s="66" t="n">
        <f aca="true">Z37+OFFSET(Z37,0,-7)</f>
        <v>4.80002702702703</v>
      </c>
      <c r="AB37" s="67" t="n">
        <f aca="false">RANK(AA37,AA$11:AA$110)</f>
        <v>21</v>
      </c>
      <c r="AC37" s="68" t="str">
        <f aca="false">IF(AE37&gt;0,"+","")</f>
        <v/>
      </c>
      <c r="AD37" s="69" t="n">
        <f aca="true">VLOOKUP(OFFSET(AD37,0,-2),Settings!$F$8:$G$27,2)</f>
        <v>0</v>
      </c>
      <c r="AF37" s="40"/>
      <c r="AG37" s="65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6" t="n">
        <f aca="false">AG37*AJ$7</f>
        <v>0</v>
      </c>
      <c r="AI37" s="66" t="n">
        <f aca="true">AH37+OFFSET(AH37,0,-7)</f>
        <v>4.80002702702703</v>
      </c>
      <c r="AJ37" s="67" t="n">
        <f aca="false">RANK(AI37,AI$11:AI$110)</f>
        <v>21</v>
      </c>
      <c r="AK37" s="68" t="str">
        <f aca="false">IF(AM37&gt;0,"+","")</f>
        <v/>
      </c>
      <c r="AL37" s="69" t="n">
        <f aca="true">VLOOKUP(OFFSET(AL37,0,-2),Settings!$F$8:$G$27,2)</f>
        <v>0</v>
      </c>
      <c r="AN37" s="40"/>
      <c r="AO37" s="65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6" t="n">
        <f aca="false">AO37*AR$7</f>
        <v>0</v>
      </c>
      <c r="AQ37" s="66" t="n">
        <f aca="true">AP37+OFFSET(AP37,0,-7)</f>
        <v>4.80002702702703</v>
      </c>
      <c r="AR37" s="67" t="n">
        <f aca="false">RANK(AQ37,AQ$11:AQ$110)</f>
        <v>27</v>
      </c>
      <c r="AS37" s="68" t="str">
        <f aca="false">IF(AU37&gt;0,"+","")</f>
        <v/>
      </c>
      <c r="AT37" s="69" t="n">
        <f aca="true">VLOOKUP(OFFSET(AT37,0,-2),Settings!$F$8:$G$27,2)</f>
        <v>0</v>
      </c>
      <c r="AV37" s="40"/>
      <c r="AW37" s="65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6" t="n">
        <f aca="false">AW37*AZ$7</f>
        <v>0</v>
      </c>
      <c r="AY37" s="66" t="n">
        <f aca="true">AX37+OFFSET(AX37,0,-7)</f>
        <v>4.80002702702703</v>
      </c>
      <c r="AZ37" s="70" t="n">
        <f aca="false">RANK(AY37,AY$11:AY$110)</f>
        <v>30</v>
      </c>
      <c r="BA37" s="71" t="str">
        <f aca="false">IF(BC37&gt;0,"+","")</f>
        <v/>
      </c>
      <c r="BB37" s="69" t="n">
        <f aca="true">VLOOKUP(OFFSET(BB37,0,-2),Settings!$F$8:$G$27,2)</f>
        <v>0</v>
      </c>
      <c r="BD37" s="40"/>
      <c r="BE37" s="65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6" t="n">
        <f aca="false">BE37*BH$7</f>
        <v>0</v>
      </c>
      <c r="BG37" s="66" t="n">
        <f aca="true">BF37+OFFSET(BF37,0,-7)-F37+0.001/ROW(F37)</f>
        <v>4.80005405405406</v>
      </c>
      <c r="BH37" s="70" t="n">
        <f aca="false">RANK(BG37,BG$11:BG$110)</f>
        <v>30</v>
      </c>
      <c r="BI37" s="68" t="str">
        <f aca="false">IF(BK37&gt;0,"+","")</f>
        <v/>
      </c>
      <c r="BJ37" s="69" t="n">
        <f aca="true">VLOOKUP(OFFSET(BJ37,0,-2),Settings!$F$8:$G$27,2)</f>
        <v>0</v>
      </c>
      <c r="BL37" s="40"/>
      <c r="BM37" s="65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6" t="n">
        <f aca="false">BM37*BP$7</f>
        <v>0</v>
      </c>
      <c r="BO37" s="66" t="n">
        <f aca="true">BN37+OFFSET(BN37,0,-7)</f>
        <v>4.80005405405406</v>
      </c>
      <c r="BP37" s="67" t="n">
        <f aca="false">RANK(BO37,BO$11:BO$110)</f>
        <v>31</v>
      </c>
      <c r="BQ37" s="68" t="str">
        <f aca="false">IF(BS37&gt;0,"+","")</f>
        <v/>
      </c>
      <c r="BR37" s="69" t="n">
        <f aca="true">VLOOKUP(OFFSET(BR37,0,-2),Settings!$F$8:$G$27,2)</f>
        <v>0</v>
      </c>
      <c r="BT37" s="40"/>
      <c r="BU37" s="66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6" t="n">
        <f aca="false">BU37*BX$7</f>
        <v>0</v>
      </c>
      <c r="BW37" s="66" t="n">
        <f aca="true">BV37+OFFSET(BV37,0,-7)</f>
        <v>4.80005405405406</v>
      </c>
      <c r="BX37" s="67" t="n">
        <f aca="false">RANK(BW37,BW$11:BW$110)</f>
        <v>31</v>
      </c>
      <c r="BY37" s="68" t="str">
        <f aca="false">IF(CA37&gt;0,"+","")</f>
        <v/>
      </c>
      <c r="BZ37" s="69" t="n">
        <f aca="true">VLOOKUP(OFFSET(BZ37,0,-2),Settings!$F$8:$G$27,2)</f>
        <v>0</v>
      </c>
      <c r="CB37" s="40"/>
      <c r="CC37" s="65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6" t="n">
        <f aca="false">CC37*CF$7</f>
        <v>0</v>
      </c>
      <c r="CE37" s="66" t="n">
        <f aca="true">CD37+OFFSET(CD37,0,-7)</f>
        <v>4.80005405405406</v>
      </c>
      <c r="CF37" s="67" t="n">
        <f aca="false">RANK(CE37,CE$11:CE$110)</f>
        <v>35</v>
      </c>
      <c r="CG37" s="68" t="str">
        <f aca="false">IF(CI37&gt;0,"+","")</f>
        <v>+</v>
      </c>
      <c r="CH37" s="69" t="n">
        <f aca="true">VLOOKUP(OFFSET(CH37,0,-2),Settings!$F$8:$G$27,2)</f>
        <v>0</v>
      </c>
      <c r="CI37" s="30" t="n">
        <v>11</v>
      </c>
      <c r="CJ37" s="40"/>
      <c r="CK37" s="65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6" t="n">
        <f aca="false">CK37*CN$7</f>
        <v>5.5</v>
      </c>
      <c r="CM37" s="66" t="n">
        <f aca="true">CL37+OFFSET(CL37,0,-7)</f>
        <v>10.3000540540541</v>
      </c>
      <c r="CN37" s="67" t="n">
        <f aca="false">RANK(CM37,CM$11:CM$110)</f>
        <v>26</v>
      </c>
      <c r="CO37" s="68" t="str">
        <f aca="false">IF(CQ37&gt;0,"+","")</f>
        <v/>
      </c>
      <c r="CP37" s="69" t="n">
        <f aca="true">VLOOKUP(OFFSET(CP37,0,-2),Settings!$F$8:$G$27,2)</f>
        <v>0</v>
      </c>
      <c r="CR37" s="40"/>
      <c r="CS37" s="65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6" t="n">
        <f aca="false">CS37*CV$7</f>
        <v>0</v>
      </c>
      <c r="CU37" s="66" t="n">
        <f aca="true">CT37+OFFSET(CT37,0,-7)</f>
        <v>10.3000540540541</v>
      </c>
      <c r="CV37" s="67" t="n">
        <f aca="false">RANK(CU37,CU$11:CU$110)</f>
        <v>27</v>
      </c>
      <c r="CW37" s="68" t="str">
        <f aca="false">IF(CY37&gt;0,"+","")</f>
        <v/>
      </c>
      <c r="CX37" s="69" t="n">
        <f aca="true">VLOOKUP(OFFSET(CX37,0,-2),Settings!$F$8:$G$27,2)</f>
        <v>0</v>
      </c>
      <c r="CZ37" s="40"/>
      <c r="DA37" s="66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6" t="n">
        <f aca="false">DA37*DD$7</f>
        <v>0</v>
      </c>
      <c r="DC37" s="66" t="n">
        <f aca="true">DB37+OFFSET(DB37,0,-7)-L37+0.001/ROW(F37)</f>
        <v>10.3000810810811</v>
      </c>
      <c r="DD37" s="67" t="n">
        <f aca="false">RANK(DC37,DC$11:DC$110)</f>
        <v>27</v>
      </c>
      <c r="DE37" s="68" t="str">
        <f aca="false">IF(DG37&gt;0,"+","")</f>
        <v/>
      </c>
      <c r="DF37" s="69" t="n">
        <f aca="true">VLOOKUP(OFFSET(DF37,0,-2),Settings!$F$8:$G$27,2)</f>
        <v>0</v>
      </c>
      <c r="DH37" s="40"/>
      <c r="DI37" s="65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6" t="n">
        <f aca="false">DI37*DL$7</f>
        <v>0</v>
      </c>
      <c r="DK37" s="66" t="n">
        <f aca="true">DJ37+OFFSET(DJ37,0,-7)</f>
        <v>10.3000810810811</v>
      </c>
      <c r="DL37" s="67" t="n">
        <f aca="false">RANK(DK37,DK$11:DK$110)</f>
        <v>29</v>
      </c>
      <c r="DM37" s="68" t="str">
        <f aca="false">IF(DO37&gt;0,"+","")</f>
        <v>+</v>
      </c>
      <c r="DN37" s="69" t="n">
        <f aca="true">VLOOKUP(OFFSET(DN37,0,-2),Settings!$F$8:$G$27,2)</f>
        <v>0</v>
      </c>
      <c r="DO37" s="30" t="n">
        <v>10</v>
      </c>
      <c r="DP37" s="40" t="n">
        <v>1</v>
      </c>
      <c r="DQ37" s="65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6" t="n">
        <f aca="false">DQ37*DT$7</f>
        <v>18</v>
      </c>
      <c r="DS37" s="66" t="n">
        <f aca="true">DR37+OFFSET(DR37,0,-7)-R37+0.001/ROW(R37)</f>
        <v>28.3001081081081</v>
      </c>
      <c r="DT37" s="67" t="n">
        <f aca="false">RANK(DS37,DS$11:DS$110)</f>
        <v>14</v>
      </c>
      <c r="DU37" s="68" t="str">
        <f aca="false">IF(DW37&gt;0,"+","")</f>
        <v/>
      </c>
      <c r="DV37" s="69" t="n">
        <f aca="true">VLOOKUP(OFFSET(DV37,0,-2),Settings!$F$8:$G$27,2)</f>
        <v>0</v>
      </c>
      <c r="DX37" s="40"/>
      <c r="DY37" s="65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6" t="n">
        <f aca="false">DY37*EB$7</f>
        <v>0</v>
      </c>
      <c r="EA37" s="66" t="n">
        <f aca="true">DZ37+OFFSET(DZ37,0,-7)-Z37+0.001/ROW(Z37)</f>
        <v>23.5001351351351</v>
      </c>
      <c r="EB37" s="67" t="n">
        <f aca="false">RANK(EA37,EA$11:EA$110)</f>
        <v>17</v>
      </c>
      <c r="EC37" s="68" t="str">
        <f aca="false">IF(EE37&gt;0,"+","")</f>
        <v/>
      </c>
      <c r="ED37" s="69" t="n">
        <f aca="true">VLOOKUP(OFFSET(ED37,0,-2),Settings!$F$8:$G$27,2)</f>
        <v>0</v>
      </c>
      <c r="EF37" s="40"/>
      <c r="EG37" s="65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6" t="n">
        <f aca="false">EG37*EJ$7</f>
        <v>0</v>
      </c>
      <c r="EI37" s="66" t="n">
        <f aca="true">EH37+OFFSET(EH37,0,-7)-AH37-AP37-AX37+0.001/ROW(AH37)</f>
        <v>23.5001621621622</v>
      </c>
      <c r="EJ37" s="67" t="n">
        <f aca="false">RANK(EI37,EI$11:EI$110)</f>
        <v>16</v>
      </c>
      <c r="EK37" s="68" t="str">
        <f aca="false">IF(EM37&gt;0,"+","")</f>
        <v/>
      </c>
      <c r="EL37" s="69" t="n">
        <f aca="true">VLOOKUP(OFFSET(EL37,0,-2),Settings!$F$8:$G$27,2)</f>
        <v>0</v>
      </c>
      <c r="EN37" s="40"/>
      <c r="EO37" s="65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6" t="n">
        <f aca="false">EO37*ER$7</f>
        <v>0</v>
      </c>
      <c r="EQ37" s="66" t="n">
        <f aca="true">EP37+OFFSET(EP37,0,-7)</f>
        <v>23.5001621621622</v>
      </c>
      <c r="ER37" s="72" t="n">
        <f aca="false">RANK(EQ37,EQ$11:EQ$110)</f>
        <v>17</v>
      </c>
      <c r="ES37" s="68" t="str">
        <f aca="false">IF(EU37&gt;0,"+","")</f>
        <v>+</v>
      </c>
      <c r="ET37" s="69" t="n">
        <f aca="true">VLOOKUP(OFFSET(ET37,0,-2),Settings!$F$8:$G$27,2)</f>
        <v>0</v>
      </c>
      <c r="EU37" s="30" t="n">
        <v>13</v>
      </c>
      <c r="EV37" s="40"/>
      <c r="EW37" s="65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6" t="n">
        <f aca="false">EW37*EZ$7</f>
        <v>7.2</v>
      </c>
      <c r="EY37" s="66" t="n">
        <f aca="true">EX37+OFFSET(EX37,0,-7)-BF37-BN37-BV37-CD37-CL37</f>
        <v>25.2001621621622</v>
      </c>
      <c r="EZ37" s="67" t="n">
        <f aca="false">RANK(EY37,EY$11:EY$110)</f>
        <v>15</v>
      </c>
      <c r="FA37" s="68" t="str">
        <f aca="false">IF(FC37&gt;0,"+","")</f>
        <v/>
      </c>
      <c r="FB37" s="69" t="n">
        <f aca="true">VLOOKUP(OFFSET(FB37,0,-2),Settings!$F$8:$G$27,2)</f>
        <v>0</v>
      </c>
      <c r="FD37" s="40"/>
      <c r="FE37" s="65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6" t="n">
        <f aca="false">FE37*FH$7</f>
        <v>0</v>
      </c>
      <c r="FG37" s="66" t="n">
        <f aca="true">FF37+OFFSET(FF37,0,-7)-DZ37-DB37</f>
        <v>25.2001621621622</v>
      </c>
      <c r="FH37" s="67" t="n">
        <f aca="false">RANK(FG37,FG$11:FG$110)</f>
        <v>16</v>
      </c>
      <c r="FI37" s="68" t="str">
        <f aca="false">IF(FK37&gt;0,"+","")</f>
        <v/>
      </c>
      <c r="FJ37" s="69" t="n">
        <f aca="true">VLOOKUP(OFFSET(FJ37,0,-2),Settings!$F$8:$G$27,2)</f>
        <v>0</v>
      </c>
      <c r="FL37" s="40"/>
      <c r="FM37" s="65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6" t="n">
        <f aca="false">FM37*FP$7</f>
        <v>0</v>
      </c>
      <c r="FO37" s="66" t="n">
        <f aca="true">FN37+OFFSET(FN37,0,-7)-CT37</f>
        <v>25.2001621621622</v>
      </c>
      <c r="FP37" s="67" t="n">
        <f aca="false">RANK(FO37,FO$11:FO$110)</f>
        <v>15</v>
      </c>
      <c r="FQ37" s="68" t="str">
        <f aca="false">IF(FS37&gt;0,"+","")</f>
        <v>+</v>
      </c>
      <c r="FR37" s="69" t="n">
        <f aca="true">VLOOKUP(OFFSET(FR37,0,-2),Settings!$F$8:$G$27,2)</f>
        <v>0</v>
      </c>
      <c r="FS37" s="30" t="n">
        <v>1</v>
      </c>
      <c r="FT37" s="40" t="n">
        <v>1</v>
      </c>
      <c r="FU37" s="65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6" t="n">
        <f aca="false">FU37*FX$7</f>
        <v>3.1</v>
      </c>
      <c r="FW37" s="66" t="n">
        <f aca="true">FV37+OFFSET(FV37,0,-7)</f>
        <v>28.3001621621622</v>
      </c>
      <c r="FX37" s="67" t="n">
        <f aca="false">RANK(FW37,FW$11:FW$110)</f>
        <v>15</v>
      </c>
      <c r="FY37" s="68" t="str">
        <f aca="false">IF(GA37&gt;0,"+","")</f>
        <v/>
      </c>
      <c r="FZ37" s="69" t="n">
        <f aca="true">VLOOKUP(OFFSET(FZ37,0,-2),Settings!$F$8:$G$27,2)</f>
        <v>0</v>
      </c>
      <c r="GB37" s="40"/>
      <c r="GC37" s="65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6" t="n">
        <f aca="false">GC37*GF$7</f>
        <v>0</v>
      </c>
      <c r="GE37" s="66" t="n">
        <f aca="true">GD37+OFFSET(GD37,0,-7)</f>
        <v>28.3001621621622</v>
      </c>
      <c r="GF37" s="67" t="n">
        <f aca="false">RANK(GE37,GE$11:GE$110)</f>
        <v>15</v>
      </c>
      <c r="GG37" s="68" t="str">
        <f aca="false">IF(GI37&gt;0,"+","")</f>
        <v/>
      </c>
      <c r="GH37" s="69" t="n">
        <f aca="true">VLOOKUP(OFFSET(GH37,0,-2),Settings!$F$8:$G$27,2)</f>
        <v>0</v>
      </c>
      <c r="GJ37" s="40"/>
      <c r="GK37" s="65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6" t="n">
        <f aca="false">GK37*GN$7</f>
        <v>0</v>
      </c>
      <c r="GM37" s="66" t="n">
        <f aca="true">GL37+OFFSET(GL37,0,-7)-DJ37</f>
        <v>28.3001621621622</v>
      </c>
      <c r="GN37" s="67" t="n">
        <f aca="false">RANK(GM37,GM$11:GM$110)</f>
        <v>14</v>
      </c>
      <c r="GO37" s="68" t="str">
        <f aca="false">IF(GQ37&gt;0,"+","")</f>
        <v>+</v>
      </c>
      <c r="GP37" s="69" t="n">
        <f aca="true">VLOOKUP(OFFSET(GP37,0,-2),Settings!$F$8:$G$27,2)</f>
        <v>0</v>
      </c>
      <c r="GQ37" s="30" t="n">
        <v>11</v>
      </c>
      <c r="GR37" s="40"/>
      <c r="GS37" s="65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6" t="n">
        <f aca="false">GS37*GV$7</f>
        <v>1</v>
      </c>
      <c r="GU37" s="66" t="n">
        <f aca="true">GT37+OFFSET(GT37,0,-7)-DR37</f>
        <v>11.3001621621622</v>
      </c>
      <c r="GV37" s="67" t="n">
        <f aca="false">RANK(GU37,GU$11:GU$110)</f>
        <v>23</v>
      </c>
      <c r="GW37" s="68" t="str">
        <f aca="false">IF(GY37&gt;0,"+","")</f>
        <v>+</v>
      </c>
      <c r="GX37" s="69" t="n">
        <f aca="true">VLOOKUP(OFFSET(GX37,0,-2),Settings!$F$8:$G$27,2)</f>
        <v>0</v>
      </c>
      <c r="GY37" s="30" t="n">
        <v>5</v>
      </c>
      <c r="GZ37" s="40" t="n">
        <v>1</v>
      </c>
      <c r="HA37" s="65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6" t="n">
        <f aca="false">HA37*HD$7</f>
        <v>13.6</v>
      </c>
      <c r="HC37" s="66" t="n">
        <f aca="true">HB37+OFFSET(HB37,0,-7)</f>
        <v>24.9001621621622</v>
      </c>
      <c r="HD37" s="67" t="n">
        <f aca="false">RANK(HC37,HC$11:HC$110)</f>
        <v>15</v>
      </c>
    </row>
    <row r="38" s="30" customFormat="true" ht="11.25" hidden="false" customHeight="false" outlineLevel="0" collapsed="false">
      <c r="A38" s="64" t="s">
        <v>123</v>
      </c>
      <c r="B38" s="74" t="s">
        <v>124</v>
      </c>
      <c r="C38" s="29"/>
      <c r="D38" s="40"/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6" t="n">
        <f aca="false">E38*H$7</f>
        <v>0</v>
      </c>
      <c r="G38" s="66" t="n">
        <f aca="false">F38+0.001/ROW(F38)</f>
        <v>2.63157894736842E-005</v>
      </c>
      <c r="H38" s="67" t="n">
        <f aca="false">RANK(G38,G$11:G$110)</f>
        <v>28</v>
      </c>
      <c r="I38" s="29" t="n">
        <v>7</v>
      </c>
      <c r="J38" s="40"/>
      <c r="K38" s="65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6" t="n">
        <f aca="false">K38*N$7</f>
        <v>15.2</v>
      </c>
      <c r="M38" s="66" t="n">
        <f aca="true">L38+OFFSET(L38,0,-5)</f>
        <v>15.2000263157895</v>
      </c>
      <c r="N38" s="67" t="n">
        <f aca="false">RANK(M38,M$11:M$110)</f>
        <v>2</v>
      </c>
      <c r="O38" s="29" t="n">
        <v>2</v>
      </c>
      <c r="P38" s="40" t="n">
        <v>2</v>
      </c>
      <c r="Q38" s="65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6" t="n">
        <f aca="false">Q38*T$7</f>
        <v>40.5</v>
      </c>
      <c r="S38" s="66" t="n">
        <f aca="true">R38+OFFSET(R38,0,-5)</f>
        <v>55.7000263157895</v>
      </c>
      <c r="T38" s="67" t="n">
        <f aca="false">RANK(S38,S$11:S$110)</f>
        <v>1</v>
      </c>
      <c r="U38" s="68" t="str">
        <f aca="false">IF(W38&gt;0,"+","")</f>
        <v>+</v>
      </c>
      <c r="V38" s="69" t="n">
        <f aca="true">VLOOKUP(OFFSET(V38,0,-2),Settings!$F$8:$G$27,2)</f>
        <v>0.2</v>
      </c>
      <c r="W38" s="30" t="n">
        <v>1</v>
      </c>
      <c r="X38" s="40" t="n">
        <v>2</v>
      </c>
      <c r="Y38" s="65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6" t="n">
        <f aca="false">Y38*AB$7</f>
        <v>25.6</v>
      </c>
      <c r="AA38" s="66" t="n">
        <f aca="true">Z38+OFFSET(Z38,0,-7)</f>
        <v>81.3000263157895</v>
      </c>
      <c r="AB38" s="67" t="n">
        <f aca="false">RANK(AA38,AA$11:AA$110)</f>
        <v>1</v>
      </c>
      <c r="AC38" s="68" t="str">
        <f aca="false">IF(AE38&gt;0,"+","")</f>
        <v>+</v>
      </c>
      <c r="AD38" s="69" t="n">
        <f aca="true">VLOOKUP(OFFSET(AD38,0,-2),Settings!$F$8:$G$27,2)</f>
        <v>0.2</v>
      </c>
      <c r="AE38" s="30" t="n">
        <v>3</v>
      </c>
      <c r="AF38" s="40"/>
      <c r="AG38" s="65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6" t="n">
        <f aca="false">AG38*AJ$7</f>
        <v>46</v>
      </c>
      <c r="AI38" s="66" t="n">
        <f aca="true">AH38+OFFSET(AH38,0,-7)</f>
        <v>127.300026315789</v>
      </c>
      <c r="AJ38" s="67" t="n">
        <f aca="false">RANK(AI38,AI$11:AI$110)</f>
        <v>1</v>
      </c>
      <c r="AK38" s="68" t="str">
        <f aca="false">IF(AM38&gt;0,"+","")</f>
        <v>+</v>
      </c>
      <c r="AL38" s="69" t="n">
        <f aca="true">VLOOKUP(OFFSET(AL38,0,-2),Settings!$F$8:$G$27,2)</f>
        <v>0.2</v>
      </c>
      <c r="AM38" s="30" t="n">
        <v>3</v>
      </c>
      <c r="AN38" s="40"/>
      <c r="AO38" s="65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6" t="n">
        <f aca="false">AO38*AR$7</f>
        <v>16</v>
      </c>
      <c r="AQ38" s="66" t="n">
        <f aca="true">AP38+OFFSET(AP38,0,-7)</f>
        <v>143.300026315789</v>
      </c>
      <c r="AR38" s="67" t="n">
        <f aca="false">RANK(AQ38,AQ$11:AQ$110)</f>
        <v>1</v>
      </c>
      <c r="AS38" s="68" t="str">
        <f aca="false">IF(AU38&gt;0,"+","")</f>
        <v>+</v>
      </c>
      <c r="AT38" s="69" t="n">
        <f aca="true">VLOOKUP(OFFSET(AT38,0,-2),Settings!$F$8:$G$27,2)</f>
        <v>0.2</v>
      </c>
      <c r="AU38" s="30" t="n">
        <v>6</v>
      </c>
      <c r="AV38" s="40"/>
      <c r="AW38" s="65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6" t="n">
        <f aca="false">AW38*AZ$7</f>
        <v>9</v>
      </c>
      <c r="AY38" s="66" t="n">
        <f aca="true">AX38+OFFSET(AX38,0,-7)</f>
        <v>152.300026315789</v>
      </c>
      <c r="AZ38" s="70" t="n">
        <f aca="false">RANK(AY38,AY$11:AY$110)</f>
        <v>1</v>
      </c>
      <c r="BA38" s="71" t="s">
        <v>94</v>
      </c>
      <c r="BB38" s="69" t="n">
        <f aca="true">VLOOKUP(OFFSET(BB38,0,-2),Settings!$F$8:$G$27,2)</f>
        <v>0.2</v>
      </c>
      <c r="BC38" s="30" t="n">
        <v>21</v>
      </c>
      <c r="BD38" s="40"/>
      <c r="BE38" s="65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6" t="n">
        <f aca="false">BE38*BH$7</f>
        <v>8</v>
      </c>
      <c r="BG38" s="66" t="n">
        <f aca="true">BF38+OFFSET(BF38,0,-7)-F38+0.001/ROW(F38)</f>
        <v>160.300052631579</v>
      </c>
      <c r="BH38" s="70" t="n">
        <f aca="false">RANK(BG38,BG$11:BG$110)</f>
        <v>1</v>
      </c>
      <c r="BI38" s="68"/>
      <c r="BJ38" s="69" t="n">
        <f aca="true">VLOOKUP(OFFSET(BJ38,0,-2),Settings!$F$8:$G$27,2)</f>
        <v>0.2</v>
      </c>
      <c r="BL38" s="40"/>
      <c r="BM38" s="65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6" t="n">
        <f aca="false">BM38*BP$7</f>
        <v>0</v>
      </c>
      <c r="BO38" s="66" t="n">
        <f aca="true">BN38+OFFSET(BN38,0,-7)</f>
        <v>160.300052631579</v>
      </c>
      <c r="BP38" s="67" t="n">
        <f aca="false">RANK(BO38,BO$11:BO$110)</f>
        <v>1</v>
      </c>
      <c r="BQ38" s="68" t="s">
        <v>94</v>
      </c>
      <c r="BR38" s="69" t="n">
        <f aca="true">VLOOKUP(OFFSET(BR38,0,-2),Settings!$F$8:$G$27,2)</f>
        <v>0.2</v>
      </c>
      <c r="BS38" s="30" t="n">
        <v>9</v>
      </c>
      <c r="BT38" s="40"/>
      <c r="BU38" s="66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6" t="n">
        <f aca="false">BU38*BX$7</f>
        <v>11.9</v>
      </c>
      <c r="BW38" s="66" t="n">
        <f aca="true">BV38+OFFSET(BV38,0,-7)</f>
        <v>172.200052631579</v>
      </c>
      <c r="BX38" s="67" t="n">
        <f aca="false">RANK(BW38,BW$11:BW$110)</f>
        <v>1</v>
      </c>
      <c r="BY38" s="68"/>
      <c r="BZ38" s="69" t="n">
        <f aca="true">VLOOKUP(OFFSET(BZ38,0,-2),Settings!$F$8:$G$27,2)</f>
        <v>0.2</v>
      </c>
      <c r="CB38" s="40"/>
      <c r="CC38" s="65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6" t="n">
        <f aca="false">CC38*CF$7</f>
        <v>0</v>
      </c>
      <c r="CE38" s="66" t="n">
        <f aca="true">CD38+OFFSET(CD38,0,-7)</f>
        <v>172.200052631579</v>
      </c>
      <c r="CF38" s="67" t="n">
        <f aca="false">RANK(CE38,CE$11:CE$110)</f>
        <v>1</v>
      </c>
      <c r="CG38" s="68" t="str">
        <f aca="false">IF(CI38&gt;0,"+","")</f>
        <v/>
      </c>
      <c r="CH38" s="69" t="n">
        <f aca="true">VLOOKUP(OFFSET(CH38,0,-2),Settings!$F$8:$G$27,2)</f>
        <v>0.2</v>
      </c>
      <c r="CJ38" s="40"/>
      <c r="CK38" s="65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6" t="n">
        <f aca="false">CK38*CN$7</f>
        <v>0</v>
      </c>
      <c r="CM38" s="66" t="n">
        <f aca="true">CL38+OFFSET(CL38,0,-7)</f>
        <v>172.200052631579</v>
      </c>
      <c r="CN38" s="67" t="n">
        <f aca="false">RANK(CM38,CM$11:CM$110)</f>
        <v>1</v>
      </c>
      <c r="CO38" s="68" t="str">
        <f aca="false">IF(CQ38&gt;0,"+","")</f>
        <v/>
      </c>
      <c r="CP38" s="69" t="n">
        <f aca="true">VLOOKUP(OFFSET(CP38,0,-2),Settings!$F$8:$G$27,2)</f>
        <v>0.2</v>
      </c>
      <c r="CR38" s="40"/>
      <c r="CS38" s="65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6" t="n">
        <f aca="false">CS38*CV$7</f>
        <v>0</v>
      </c>
      <c r="CU38" s="66" t="n">
        <f aca="true">CT38+OFFSET(CT38,0,-7)</f>
        <v>172.200052631579</v>
      </c>
      <c r="CV38" s="67" t="n">
        <f aca="false">RANK(CU38,CU$11:CU$110)</f>
        <v>1</v>
      </c>
      <c r="CW38" s="68" t="str">
        <f aca="false">IF(CY38&gt;0,"+","")</f>
        <v>+</v>
      </c>
      <c r="CX38" s="69" t="n">
        <f aca="true">VLOOKUP(OFFSET(CX38,0,-2),Settings!$F$8:$G$27,2)</f>
        <v>0.2</v>
      </c>
      <c r="CY38" s="30" t="n">
        <v>24</v>
      </c>
      <c r="CZ38" s="40"/>
      <c r="DA38" s="66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6" t="n">
        <f aca="false">DA38*DD$7</f>
        <v>6.375</v>
      </c>
      <c r="DC38" s="66" t="n">
        <f aca="true">DB38+OFFSET(DB38,0,-7)-L38+0.001/ROW(F38)</f>
        <v>163.375078947368</v>
      </c>
      <c r="DD38" s="67" t="n">
        <f aca="false">RANK(DC38,DC$11:DC$110)</f>
        <v>1</v>
      </c>
      <c r="DE38" s="68" t="str">
        <f aca="false">IF(DG38&gt;0,"+","")</f>
        <v>+</v>
      </c>
      <c r="DF38" s="69" t="n">
        <f aca="true">VLOOKUP(OFFSET(DF38,0,-2),Settings!$F$8:$G$27,2)</f>
        <v>0.2</v>
      </c>
      <c r="DG38" s="30" t="n">
        <v>4</v>
      </c>
      <c r="DH38" s="40"/>
      <c r="DI38" s="65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6" t="n">
        <f aca="false">DI38*DL$7</f>
        <v>15.3</v>
      </c>
      <c r="DK38" s="66" t="n">
        <f aca="true">DJ38+OFFSET(DJ38,0,-7)</f>
        <v>178.675078947368</v>
      </c>
      <c r="DL38" s="67" t="n">
        <f aca="false">RANK(DK38,DK$11:DK$110)</f>
        <v>1</v>
      </c>
      <c r="DM38" s="68" t="str">
        <f aca="false">IF(DO38&gt;0,"+","")</f>
        <v>+</v>
      </c>
      <c r="DN38" s="69" t="n">
        <f aca="true">VLOOKUP(OFFSET(DN38,0,-2),Settings!$F$8:$G$27,2)</f>
        <v>0.2</v>
      </c>
      <c r="DO38" s="30" t="n">
        <v>5</v>
      </c>
      <c r="DP38" s="40" t="n">
        <v>1</v>
      </c>
      <c r="DQ38" s="65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6" t="n">
        <f aca="false">DQ38*DT$7</f>
        <v>25.5</v>
      </c>
      <c r="DS38" s="66" t="n">
        <f aca="true">DR38+OFFSET(DR38,0,-7)-R38+0.001/ROW(R38)</f>
        <v>163.675105263158</v>
      </c>
      <c r="DT38" s="67" t="n">
        <f aca="false">RANK(DS38,DS$11:DS$110)</f>
        <v>1</v>
      </c>
      <c r="DU38" s="68" t="str">
        <f aca="false">IF(DW38&gt;0,"+","")</f>
        <v>+</v>
      </c>
      <c r="DV38" s="69" t="n">
        <f aca="true">VLOOKUP(OFFSET(DV38,0,-2),Settings!$F$8:$G$27,2)</f>
        <v>0.2</v>
      </c>
      <c r="DW38" s="30" t="n">
        <v>3</v>
      </c>
      <c r="DX38" s="40" t="n">
        <v>1</v>
      </c>
      <c r="DY38" s="65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6" t="n">
        <f aca="false">DY38*EB$7</f>
        <v>13.65</v>
      </c>
      <c r="EA38" s="66" t="n">
        <f aca="true">DZ38+OFFSET(DZ38,0,-7)-Z38+0.001/ROW(Z38)</f>
        <v>151.725131578947</v>
      </c>
      <c r="EB38" s="67" t="n">
        <f aca="false">RANK(EA38,EA$11:EA$110)</f>
        <v>1</v>
      </c>
      <c r="EC38" s="68" t="str">
        <f aca="false">IF(EE38&gt;0,"+","")</f>
        <v>+</v>
      </c>
      <c r="ED38" s="69" t="n">
        <f aca="true">VLOOKUP(OFFSET(ED38,0,-2),Settings!$F$8:$G$27,2)</f>
        <v>0.2</v>
      </c>
      <c r="EE38" s="30" t="n">
        <v>7</v>
      </c>
      <c r="EF38" s="40"/>
      <c r="EG38" s="65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6" t="n">
        <f aca="false">EG38*EJ$7</f>
        <v>11.2</v>
      </c>
      <c r="EI38" s="66" t="n">
        <f aca="true">EH38+OFFSET(EH38,0,-7)-AH38-AP38-AX38+0.001/ROW(AH38)</f>
        <v>91.9251578947369</v>
      </c>
      <c r="EJ38" s="67" t="n">
        <f aca="false">RANK(EI38,EI$11:EI$110)</f>
        <v>4</v>
      </c>
      <c r="EK38" s="68" t="str">
        <f aca="false">IF(EM38&gt;0,"+","")</f>
        <v>+</v>
      </c>
      <c r="EL38" s="69" t="n">
        <f aca="true">VLOOKUP(OFFSET(EL38,0,-2),Settings!$F$8:$G$27,2)</f>
        <v>0.1</v>
      </c>
      <c r="EM38" s="30" t="n">
        <v>6</v>
      </c>
      <c r="EN38" s="40"/>
      <c r="EO38" s="65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6" t="n">
        <f aca="false">EO38*ER$7</f>
        <v>38</v>
      </c>
      <c r="EQ38" s="66" t="n">
        <f aca="true">EP38+OFFSET(EP38,0,-7)</f>
        <v>129.925157894737</v>
      </c>
      <c r="ER38" s="72" t="n">
        <f aca="false">RANK(EQ38,EQ$11:EQ$110)</f>
        <v>4</v>
      </c>
      <c r="ES38" s="68" t="str">
        <f aca="false">IF(EU38&gt;0,"+","")</f>
        <v>+</v>
      </c>
      <c r="ET38" s="69" t="n">
        <f aca="true">VLOOKUP(OFFSET(ET38,0,-2),Settings!$F$8:$G$27,2)</f>
        <v>0.1</v>
      </c>
      <c r="EU38" s="30" t="n">
        <v>1</v>
      </c>
      <c r="EV38" s="40" t="n">
        <v>2</v>
      </c>
      <c r="EW38" s="65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6" t="n">
        <f aca="false">EW38*EZ$7</f>
        <v>28.8</v>
      </c>
      <c r="EY38" s="66" t="n">
        <f aca="true">EX38+OFFSET(EX38,0,-7)-BF38-BN38-BV38-CD38-CL38</f>
        <v>138.825157894737</v>
      </c>
      <c r="EZ38" s="67" t="n">
        <f aca="false">RANK(EY38,EY$11:EY$110)</f>
        <v>3</v>
      </c>
      <c r="FA38" s="68" t="str">
        <f aca="false">IF(FC38&gt;0,"+","")</f>
        <v>+</v>
      </c>
      <c r="FB38" s="69" t="n">
        <f aca="true">VLOOKUP(OFFSET(FB38,0,-2),Settings!$F$8:$G$27,2)</f>
        <v>0.15</v>
      </c>
      <c r="FC38" s="30" t="n">
        <v>4</v>
      </c>
      <c r="FD38" s="40" t="n">
        <v>1</v>
      </c>
      <c r="FE38" s="65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6" t="n">
        <f aca="false">FE38*FH$7</f>
        <v>19</v>
      </c>
      <c r="FG38" s="66" t="n">
        <f aca="true">FF38+OFFSET(FF38,0,-7)-DZ38-DB38</f>
        <v>137.800157894737</v>
      </c>
      <c r="FH38" s="67" t="n">
        <f aca="false">RANK(FG38,FG$11:FG$110)</f>
        <v>4</v>
      </c>
      <c r="FI38" s="68" t="s">
        <v>94</v>
      </c>
      <c r="FJ38" s="69" t="n">
        <f aca="true">VLOOKUP(OFFSET(FJ38,0,-2),Settings!$F$8:$G$27,2)</f>
        <v>0.1</v>
      </c>
      <c r="FL38" s="40"/>
      <c r="FM38" s="65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6" t="n">
        <f aca="false">FM38*FP$7</f>
        <v>0</v>
      </c>
      <c r="FO38" s="66" t="n">
        <f aca="true">FN38+OFFSET(FN38,0,-7)-CT38</f>
        <v>137.800157894737</v>
      </c>
      <c r="FP38" s="67" t="n">
        <f aca="false">RANK(FO38,FO$11:FO$110)</f>
        <v>4</v>
      </c>
      <c r="FQ38" s="68"/>
      <c r="FR38" s="69" t="n">
        <f aca="true">VLOOKUP(OFFSET(FR38,0,-2),Settings!$F$8:$G$27,2)</f>
        <v>0.1</v>
      </c>
      <c r="FT38" s="40"/>
      <c r="FU38" s="65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6" t="n">
        <f aca="false">FU38*FX$7</f>
        <v>0</v>
      </c>
      <c r="FW38" s="66" t="n">
        <f aca="true">FV38+OFFSET(FV38,0,-7)</f>
        <v>137.800157894737</v>
      </c>
      <c r="FX38" s="67" t="n">
        <f aca="false">RANK(FW38,FW$11:FW$110)</f>
        <v>4</v>
      </c>
      <c r="FY38" s="68" t="s">
        <v>125</v>
      </c>
      <c r="FZ38" s="69" t="n">
        <f aca="true">VLOOKUP(OFFSET(FZ38,0,-2),Settings!$F$8:$G$27,2)</f>
        <v>0.1</v>
      </c>
      <c r="GB38" s="40" t="n">
        <v>1</v>
      </c>
      <c r="GC38" s="65" t="n">
        <v>1</v>
      </c>
      <c r="GD38" s="66" t="n">
        <f aca="false">GC38*GF$7</f>
        <v>0.5</v>
      </c>
      <c r="GE38" s="66" t="n">
        <f aca="true">GD38+OFFSET(GD38,0,-7)</f>
        <v>138.300157894737</v>
      </c>
      <c r="GF38" s="67" t="n">
        <f aca="false">RANK(GE38,GE$11:GE$110)</f>
        <v>4</v>
      </c>
      <c r="GG38" s="68" t="str">
        <f aca="false">IF(GI38&gt;0,"+","")</f>
        <v>+</v>
      </c>
      <c r="GH38" s="69" t="n">
        <f aca="true">VLOOKUP(OFFSET(GH38,0,-2),Settings!$F$8:$G$27,2)</f>
        <v>0.1</v>
      </c>
      <c r="GI38" s="30" t="n">
        <v>3</v>
      </c>
      <c r="GJ38" s="40" t="n">
        <v>1</v>
      </c>
      <c r="GK38" s="65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6" t="n">
        <f aca="false">GK38*GN$7</f>
        <v>14.7</v>
      </c>
      <c r="GM38" s="66" t="n">
        <f aca="true">GL38+OFFSET(GL38,0,-7)-DJ38</f>
        <v>137.700157894737</v>
      </c>
      <c r="GN38" s="67" t="n">
        <f aca="false">RANK(GM38,GM$11:GM$110)</f>
        <v>4</v>
      </c>
      <c r="GO38" s="68" t="str">
        <f aca="false">IF(GQ38&gt;0,"+","")</f>
        <v/>
      </c>
      <c r="GP38" s="69" t="n">
        <f aca="true">VLOOKUP(OFFSET(GP38,0,-2),Settings!$F$8:$G$27,2)</f>
        <v>0.1</v>
      </c>
      <c r="GR38" s="40"/>
      <c r="GS38" s="65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6" t="n">
        <f aca="false">GS38*GV$7</f>
        <v>0</v>
      </c>
      <c r="GU38" s="66" t="n">
        <f aca="true">GT38+OFFSET(GT38,0,-7)-DR38</f>
        <v>112.200157894737</v>
      </c>
      <c r="GV38" s="67" t="n">
        <f aca="false">RANK(GU38,GU$11:GU$110)</f>
        <v>3</v>
      </c>
      <c r="GW38" s="68" t="str">
        <f aca="false">IF(GY38&gt;0,"+","")</f>
        <v>+</v>
      </c>
      <c r="GX38" s="69" t="n">
        <f aca="true">VLOOKUP(OFFSET(GX38,0,-2),Settings!$F$8:$G$27,2)</f>
        <v>0.15</v>
      </c>
      <c r="GY38" s="30" t="n">
        <v>12</v>
      </c>
      <c r="GZ38" s="40" t="n">
        <v>1</v>
      </c>
      <c r="HA38" s="65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6" t="n">
        <f aca="false">HA38*HD$7</f>
        <v>8</v>
      </c>
      <c r="HC38" s="66" t="n">
        <f aca="true">HB38+OFFSET(HB38,0,-7)</f>
        <v>120.200157894737</v>
      </c>
      <c r="HD38" s="67" t="n">
        <f aca="false">RANK(HC38,HC$11:HC$110)</f>
        <v>4</v>
      </c>
    </row>
    <row r="39" customFormat="false" ht="11.25" hidden="false" customHeight="false" outlineLevel="0" collapsed="false">
      <c r="A39" s="64" t="s">
        <v>126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29</v>
      </c>
      <c r="J39" s="40"/>
      <c r="K39" s="65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6" t="n">
        <f aca="false">K39*N$7</f>
        <v>0</v>
      </c>
      <c r="M39" s="66" t="n">
        <f aca="true">L39+OFFSET(L39,0,-5)</f>
        <v>2.56410256410256E-005</v>
      </c>
      <c r="N39" s="67" t="n">
        <f aca="false">RANK(M39,M$11:M$110)</f>
        <v>29</v>
      </c>
      <c r="P39" s="40"/>
      <c r="Q39" s="65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6" t="n">
        <f aca="false">Q39*T$7</f>
        <v>0</v>
      </c>
      <c r="S39" s="66" t="n">
        <f aca="true">R39+OFFSET(R39,0,-5)</f>
        <v>2.56410256410256E-005</v>
      </c>
      <c r="T39" s="67" t="n">
        <f aca="false">RANK(S39,S$11:S$110)</f>
        <v>32</v>
      </c>
      <c r="U39" s="68" t="str">
        <f aca="false">IF(W39&gt;0,"+","")</f>
        <v/>
      </c>
      <c r="V39" s="69" t="n">
        <f aca="true">VLOOKUP(OFFSET(V39,0,-2),Settings!$F$8:$G$27,2)</f>
        <v>0</v>
      </c>
      <c r="X39" s="40"/>
      <c r="Y39" s="65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6" t="n">
        <f aca="false">Y39*AB$7</f>
        <v>0</v>
      </c>
      <c r="AA39" s="66" t="n">
        <f aca="true">Z39+OFFSET(Z39,0,-7)</f>
        <v>2.56410256410256E-005</v>
      </c>
      <c r="AB39" s="67" t="n">
        <f aca="false">RANK(AA39,AA$11:AA$110)</f>
        <v>39</v>
      </c>
      <c r="AC39" s="68" t="str">
        <f aca="false">IF(AE39&gt;0,"+","")</f>
        <v/>
      </c>
      <c r="AD39" s="69" t="n">
        <f aca="true">VLOOKUP(OFFSET(AD39,0,-2),Settings!$F$8:$G$27,2)</f>
        <v>0</v>
      </c>
      <c r="AF39" s="40"/>
      <c r="AG39" s="65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6" t="n">
        <f aca="false">AG39*AJ$7</f>
        <v>0</v>
      </c>
      <c r="AI39" s="66" t="n">
        <f aca="true">AH39+OFFSET(AH39,0,-7)</f>
        <v>2.56410256410256E-005</v>
      </c>
      <c r="AJ39" s="67" t="n">
        <f aca="false">RANK(AI39,AI$11:AI$110)</f>
        <v>39</v>
      </c>
      <c r="AK39" s="68" t="str">
        <f aca="false">IF(AM39&gt;0,"+","")</f>
        <v/>
      </c>
      <c r="AL39" s="69" t="n">
        <f aca="true">VLOOKUP(OFFSET(AL39,0,-2),Settings!$F$8:$G$27,2)</f>
        <v>0</v>
      </c>
      <c r="AN39" s="40"/>
      <c r="AO39" s="65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6" t="n">
        <f aca="false">AO39*AR$7</f>
        <v>0</v>
      </c>
      <c r="AQ39" s="66" t="n">
        <f aca="true">AP39+OFFSET(AP39,0,-7)</f>
        <v>2.56410256410256E-005</v>
      </c>
      <c r="AR39" s="67" t="n">
        <f aca="false">RANK(AQ39,AQ$11:AQ$110)</f>
        <v>45</v>
      </c>
      <c r="AS39" s="68" t="str">
        <f aca="false">IF(AU39&gt;0,"+","")</f>
        <v>+</v>
      </c>
      <c r="AT39" s="69" t="n">
        <f aca="true">VLOOKUP(OFFSET(AT39,0,-2),Settings!$F$8:$G$27,2)</f>
        <v>0</v>
      </c>
      <c r="AU39" s="30" t="n">
        <v>15</v>
      </c>
      <c r="AV39" s="40"/>
      <c r="AW39" s="65" t="n">
        <f aca="false">IF(ISNA(VLOOKUP(AU39,Settings!$B$6:$D$45,IF(AZ$4="Y",2,3),FALSE())+AV39*IF(AZ$4="Y",Settings!$C$5,Settings!$D$5)),0,VLOOKUP(AU39,Settings!$B$6:$D$45,IF(AZ$4="Y",2,3),FALSE())+AV39*IF(AZ$4="Y",Settings!$C$5,Settings!$D$5))</f>
        <v>6</v>
      </c>
      <c r="AX39" s="66" t="n">
        <f aca="false">AW39*AZ$7</f>
        <v>3.6</v>
      </c>
      <c r="AY39" s="66" t="n">
        <f aca="true">AX39+OFFSET(AX39,0,-7)</f>
        <v>3.60002564102564</v>
      </c>
      <c r="AZ39" s="70" t="n">
        <f aca="false">RANK(AY39,AY$11:AY$110)</f>
        <v>33</v>
      </c>
      <c r="BA39" s="71"/>
      <c r="BB39" s="69" t="n">
        <f aca="true">VLOOKUP(OFFSET(BB39,0,-2),Settings!$F$8:$G$27,2)</f>
        <v>0</v>
      </c>
      <c r="BD39" s="40"/>
      <c r="BE39" s="65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6" t="n">
        <f aca="false">BE39*BH$7</f>
        <v>0</v>
      </c>
      <c r="BG39" s="66" t="n">
        <f aca="true">BF39+OFFSET(BF39,0,-7)-F39+0.001/ROW(F39)</f>
        <v>3.60005128205128</v>
      </c>
      <c r="BH39" s="70" t="n">
        <f aca="false">RANK(BG39,BG$11:BG$110)</f>
        <v>33</v>
      </c>
      <c r="BI39" s="68"/>
      <c r="BJ39" s="69" t="n">
        <f aca="true">VLOOKUP(OFFSET(BJ39,0,-2),Settings!$F$8:$G$27,2)</f>
        <v>0</v>
      </c>
      <c r="BL39" s="40"/>
      <c r="BM39" s="65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6" t="n">
        <f aca="false">BM39*BP$7</f>
        <v>0</v>
      </c>
      <c r="BO39" s="66" t="n">
        <f aca="true">BN39+OFFSET(BN39,0,-7)</f>
        <v>3.60005128205128</v>
      </c>
      <c r="BP39" s="67" t="n">
        <f aca="false">RANK(BO39,BO$11:BO$110)</f>
        <v>33</v>
      </c>
      <c r="BQ39" s="68"/>
      <c r="BR39" s="69" t="n">
        <f aca="true">VLOOKUP(OFFSET(BR39,0,-2),Settings!$F$8:$G$27,2)</f>
        <v>0</v>
      </c>
      <c r="BT39" s="40"/>
      <c r="BU39" s="66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6" t="n">
        <f aca="false">BU39*BX$7</f>
        <v>0</v>
      </c>
      <c r="BW39" s="66" t="n">
        <f aca="true">BV39+OFFSET(BV39,0,-7)</f>
        <v>3.60005128205128</v>
      </c>
      <c r="BX39" s="67" t="n">
        <f aca="false">RANK(BW39,BW$11:BW$110)</f>
        <v>33</v>
      </c>
      <c r="BY39" s="68"/>
      <c r="BZ39" s="69" t="n">
        <f aca="true">VLOOKUP(OFFSET(BZ39,0,-2),Settings!$F$8:$G$27,2)</f>
        <v>0</v>
      </c>
      <c r="CB39" s="40"/>
      <c r="CC39" s="65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6" t="n">
        <f aca="false">CC39*CF$7</f>
        <v>0</v>
      </c>
      <c r="CE39" s="66" t="n">
        <f aca="true">CD39+OFFSET(CD39,0,-7)</f>
        <v>3.60005128205128</v>
      </c>
      <c r="CF39" s="67" t="n">
        <f aca="false">RANK(CE39,CE$11:CE$110)</f>
        <v>37</v>
      </c>
      <c r="CG39" s="68" t="str">
        <f aca="false">IF(CI39&gt;0,"+","")</f>
        <v/>
      </c>
      <c r="CH39" s="69" t="n">
        <f aca="true">VLOOKUP(OFFSET(CH39,0,-2),Settings!$F$8:$G$27,2)</f>
        <v>0</v>
      </c>
      <c r="CJ39" s="40"/>
      <c r="CK39" s="65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6" t="n">
        <f aca="false">CK39*CN$7</f>
        <v>0</v>
      </c>
      <c r="CM39" s="66" t="n">
        <f aca="true">CL39+OFFSET(CL39,0,-7)</f>
        <v>3.60005128205128</v>
      </c>
      <c r="CN39" s="67" t="n">
        <f aca="false">RANK(CM39,CM$11:CM$110)</f>
        <v>40</v>
      </c>
      <c r="CO39" s="68" t="str">
        <f aca="false">IF(CQ39&gt;0,"+","")</f>
        <v/>
      </c>
      <c r="CP39" s="69" t="n">
        <f aca="true">VLOOKUP(OFFSET(CP39,0,-2),Settings!$F$8:$G$27,2)</f>
        <v>0</v>
      </c>
      <c r="CR39" s="40"/>
      <c r="CS39" s="65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6" t="n">
        <f aca="false">CS39*CV$7</f>
        <v>0</v>
      </c>
      <c r="CU39" s="66" t="n">
        <f aca="true">CT39+OFFSET(CT39,0,-7)</f>
        <v>3.60005128205128</v>
      </c>
      <c r="CV39" s="67" t="n">
        <f aca="false">RANK(CU39,CU$11:CU$110)</f>
        <v>41</v>
      </c>
      <c r="CW39" s="68" t="str">
        <f aca="false">IF(CY39&gt;0,"+","")</f>
        <v/>
      </c>
      <c r="CX39" s="69" t="n">
        <f aca="true">VLOOKUP(OFFSET(CX39,0,-2),Settings!$F$8:$G$27,2)</f>
        <v>0</v>
      </c>
      <c r="CZ39" s="40"/>
      <c r="DA39" s="66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6" t="n">
        <f aca="false">DA39*DD$7</f>
        <v>0</v>
      </c>
      <c r="DC39" s="66" t="n">
        <f aca="true">DB39+OFFSET(DB39,0,-7)-L39+0.001/ROW(F39)</f>
        <v>3.60007692307692</v>
      </c>
      <c r="DD39" s="67" t="n">
        <f aca="false">RANK(DC39,DC$11:DC$110)</f>
        <v>41</v>
      </c>
      <c r="DE39" s="68" t="str">
        <f aca="false">IF(DG39&gt;0,"+","")</f>
        <v/>
      </c>
      <c r="DF39" s="69" t="n">
        <f aca="true">VLOOKUP(OFFSET(DF39,0,-2),Settings!$F$8:$G$27,2)</f>
        <v>0</v>
      </c>
      <c r="DH39" s="40"/>
      <c r="DI39" s="65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6" t="n">
        <f aca="false">DI39*DL$7</f>
        <v>0</v>
      </c>
      <c r="DK39" s="66" t="n">
        <f aca="true">DJ39+OFFSET(DJ39,0,-7)</f>
        <v>3.60007692307692</v>
      </c>
      <c r="DL39" s="67" t="n">
        <f aca="false">RANK(DK39,DK$11:DK$110)</f>
        <v>50</v>
      </c>
      <c r="DM39" s="68" t="str">
        <f aca="false">IF(DO39&gt;0,"+","")</f>
        <v/>
      </c>
      <c r="DN39" s="69" t="n">
        <f aca="true">VLOOKUP(OFFSET(DN39,0,-2),Settings!$F$8:$G$27,2)</f>
        <v>0</v>
      </c>
      <c r="DP39" s="40"/>
      <c r="DQ39" s="65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6" t="n">
        <f aca="false">DQ39*DT$7</f>
        <v>0</v>
      </c>
      <c r="DS39" s="66" t="n">
        <f aca="true">DR39+OFFSET(DR39,0,-7)-R39+0.001/ROW(R39)</f>
        <v>3.60010256410256</v>
      </c>
      <c r="DT39" s="67" t="n">
        <f aca="false">RANK(DS39,DS$11:DS$110)</f>
        <v>52</v>
      </c>
      <c r="DU39" s="68" t="str">
        <f aca="false">IF(DW39&gt;0,"+","")</f>
        <v/>
      </c>
      <c r="DV39" s="69" t="n">
        <f aca="true">VLOOKUP(OFFSET(DV39,0,-2),Settings!$F$8:$G$27,2)</f>
        <v>0</v>
      </c>
      <c r="DX39" s="40"/>
      <c r="DY39" s="65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6" t="n">
        <f aca="false">DY39*EB$7</f>
        <v>0</v>
      </c>
      <c r="EA39" s="66" t="n">
        <f aca="true">DZ39+OFFSET(DZ39,0,-7)-Z39+0.001/ROW(Z39)</f>
        <v>3.6001282051282</v>
      </c>
      <c r="EB39" s="67" t="n">
        <f aca="false">RANK(EA39,EA$11:EA$110)</f>
        <v>53</v>
      </c>
      <c r="EC39" s="68" t="str">
        <f aca="false">IF(EE39&gt;0,"+","")</f>
        <v/>
      </c>
      <c r="ED39" s="69" t="n">
        <f aca="true">VLOOKUP(OFFSET(ED39,0,-2),Settings!$F$8:$G$27,2)</f>
        <v>0</v>
      </c>
      <c r="EF39" s="40"/>
      <c r="EG39" s="65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6" t="n">
        <f aca="false">EG39*EJ$7</f>
        <v>0</v>
      </c>
      <c r="EI39" s="66" t="n">
        <f aca="true">EH39+OFFSET(EH39,0,-7)-AH39-AP39-AX39+0.001/ROW(AH39)</f>
        <v>0.000153846153845798</v>
      </c>
      <c r="EJ39" s="67" t="n">
        <f aca="false">RANK(EI39,EI$11:EI$110)</f>
        <v>59</v>
      </c>
      <c r="EK39" s="68" t="str">
        <f aca="false">IF(EM39&gt;0,"+","")</f>
        <v/>
      </c>
      <c r="EL39" s="69" t="n">
        <f aca="true">VLOOKUP(OFFSET(EL39,0,-2),Settings!$F$8:$G$27,2)</f>
        <v>0</v>
      </c>
      <c r="EN39" s="40"/>
      <c r="EO39" s="65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6" t="n">
        <f aca="false">EO39*ER$7</f>
        <v>0</v>
      </c>
      <c r="EQ39" s="66" t="n">
        <f aca="true">EP39+OFFSET(EP39,0,-7)</f>
        <v>0.000153846153845798</v>
      </c>
      <c r="ER39" s="72" t="n">
        <f aca="false">RANK(EQ39,EQ$11:EQ$110)</f>
        <v>59</v>
      </c>
      <c r="ES39" s="68" t="str">
        <f aca="false">IF(EU39&gt;0,"+","")</f>
        <v/>
      </c>
      <c r="ET39" s="69" t="n">
        <f aca="true">VLOOKUP(OFFSET(ET39,0,-2),Settings!$F$8:$G$27,2)</f>
        <v>0</v>
      </c>
      <c r="EV39" s="40"/>
      <c r="EW39" s="65" t="n">
        <f aca="false">IF(ISNA(VLOOKUP(EU39,Settings!$B$6:$D$45,IF(EZ$4="Y",2,3),FALSE())+EV39*IF(EZ$4="Y",Settings!$C$5,Settings!$D$5)),0,VLOOKUP(EU39,Settings!$B$6:$D$45,IF(EZ$4="Y",2,3),FALSE())+EV39*IF(EZ$4="Y",Settings!$C$5,Settings!$D$5))</f>
        <v>0</v>
      </c>
      <c r="EX39" s="66" t="n">
        <f aca="false">EW39*EZ$7</f>
        <v>0</v>
      </c>
      <c r="EY39" s="66" t="n">
        <f aca="true">EX39+OFFSET(EX39,0,-7)-BF39-BN39-BV39-CD39-CL39</f>
        <v>0.000153846153845798</v>
      </c>
      <c r="EZ39" s="67" t="n">
        <f aca="false">RANK(EY39,EY$11:EY$110)</f>
        <v>56</v>
      </c>
      <c r="FA39" s="68" t="str">
        <f aca="false">IF(FC39&gt;0,"+","")</f>
        <v/>
      </c>
      <c r="FB39" s="69" t="n">
        <f aca="true">VLOOKUP(OFFSET(FB39,0,-2),Settings!$F$8:$G$27,2)</f>
        <v>0</v>
      </c>
      <c r="FD39" s="40"/>
      <c r="FE39" s="65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6" t="n">
        <f aca="false">FE39*FH$7</f>
        <v>0</v>
      </c>
      <c r="FG39" s="66" t="n">
        <f aca="true">FF39+OFFSET(FF39,0,-7)-DZ39-DB39</f>
        <v>0.000153846153845798</v>
      </c>
      <c r="FH39" s="67" t="n">
        <f aca="false">RANK(FG39,FG$11:FG$110)</f>
        <v>58</v>
      </c>
      <c r="FI39" s="68" t="str">
        <f aca="false">IF(FK39&gt;0,"+","")</f>
        <v/>
      </c>
      <c r="FJ39" s="69" t="n">
        <f aca="true">VLOOKUP(OFFSET(FJ39,0,-2),Settings!$F$8:$G$27,2)</f>
        <v>0</v>
      </c>
      <c r="FL39" s="40"/>
      <c r="FM39" s="65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6" t="n">
        <f aca="false">FM39*FP$7</f>
        <v>0</v>
      </c>
      <c r="FO39" s="66" t="n">
        <f aca="true">FN39+OFFSET(FN39,0,-7)-CT39</f>
        <v>0.000153846153845798</v>
      </c>
      <c r="FP39" s="67" t="n">
        <f aca="false">RANK(FO39,FO$11:FO$110)</f>
        <v>56</v>
      </c>
      <c r="FQ39" s="68" t="str">
        <f aca="false">IF(FS39&gt;0,"+","")</f>
        <v/>
      </c>
      <c r="FR39" s="69" t="n">
        <f aca="true">VLOOKUP(OFFSET(FR39,0,-2),Settings!$F$8:$G$27,2)</f>
        <v>0</v>
      </c>
      <c r="FT39" s="40"/>
      <c r="FU39" s="65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6" t="n">
        <f aca="false">FU39*FX$7</f>
        <v>0</v>
      </c>
      <c r="FW39" s="66" t="n">
        <f aca="true">FV39+OFFSET(FV39,0,-7)</f>
        <v>0.000153846153845798</v>
      </c>
      <c r="FX39" s="67" t="n">
        <f aca="false">RANK(FW39,FW$11:FW$110)</f>
        <v>57</v>
      </c>
      <c r="FY39" s="68" t="str">
        <f aca="false">IF(GA39&gt;0,"+","")</f>
        <v/>
      </c>
      <c r="FZ39" s="69" t="n">
        <f aca="true">VLOOKUP(OFFSET(FZ39,0,-2),Settings!$F$8:$G$27,2)</f>
        <v>0</v>
      </c>
      <c r="GB39" s="40"/>
      <c r="GC39" s="65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6" t="n">
        <f aca="false">GC39*GF$7</f>
        <v>0</v>
      </c>
      <c r="GE39" s="66" t="n">
        <f aca="true">GD39+OFFSET(GD39,0,-7)</f>
        <v>0.000153846153845798</v>
      </c>
      <c r="GF39" s="67" t="n">
        <f aca="false">RANK(GE39,GE$11:GE$110)</f>
        <v>57</v>
      </c>
      <c r="GG39" s="68" t="str">
        <f aca="false">IF(GI39&gt;0,"+","")</f>
        <v/>
      </c>
      <c r="GH39" s="69" t="n">
        <f aca="true">VLOOKUP(OFFSET(GH39,0,-2),Settings!$F$8:$G$27,2)</f>
        <v>0</v>
      </c>
      <c r="GJ39" s="40"/>
      <c r="GK39" s="65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6" t="n">
        <f aca="false">GK39*GN$7</f>
        <v>0</v>
      </c>
      <c r="GM39" s="66" t="n">
        <f aca="true">GL39+OFFSET(GL39,0,-7)-DJ39</f>
        <v>0.000153846153845798</v>
      </c>
      <c r="GN39" s="67" t="n">
        <f aca="false">RANK(GM39,GM$11:GM$110)</f>
        <v>62</v>
      </c>
      <c r="GO39" s="68" t="str">
        <f aca="false">IF(GQ39&gt;0,"+","")</f>
        <v/>
      </c>
      <c r="GP39" s="69" t="n">
        <f aca="true">VLOOKUP(OFFSET(GP39,0,-2),Settings!$F$8:$G$27,2)</f>
        <v>0</v>
      </c>
      <c r="GR39" s="40"/>
      <c r="GS39" s="65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6" t="n">
        <f aca="false">GS39*GV$7</f>
        <v>0</v>
      </c>
      <c r="GU39" s="66" t="n">
        <f aca="true">GT39+OFFSET(GT39,0,-7)-DR39</f>
        <v>0.000153846153845798</v>
      </c>
      <c r="GV39" s="67" t="n">
        <f aca="false">RANK(GU39,GU$11:GU$110)</f>
        <v>65</v>
      </c>
      <c r="GW39" s="68" t="str">
        <f aca="false">IF(GY39&gt;0,"+","")</f>
        <v/>
      </c>
      <c r="GX39" s="69" t="n">
        <f aca="true">VLOOKUP(OFFSET(GX39,0,-2),Settings!$F$8:$G$27,2)</f>
        <v>0</v>
      </c>
      <c r="GZ39" s="40"/>
      <c r="HA39" s="65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6" t="n">
        <f aca="false">HA39*HD$7</f>
        <v>0</v>
      </c>
      <c r="HC39" s="66" t="n">
        <f aca="true">HB39+OFFSET(HB39,0,-7)</f>
        <v>0.000153846153845798</v>
      </c>
      <c r="HD39" s="67" t="n">
        <f aca="false">RANK(HC39,HC$11:HC$110)</f>
        <v>65</v>
      </c>
    </row>
    <row r="40" customFormat="false" ht="11.25" hidden="false" customHeight="false" outlineLevel="0" collapsed="false">
      <c r="A40" s="64" t="s">
        <v>127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0</v>
      </c>
      <c r="J40" s="40"/>
      <c r="K40" s="65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6" t="n">
        <f aca="false">K40*N$7</f>
        <v>0</v>
      </c>
      <c r="M40" s="66" t="n">
        <f aca="true">L40+OFFSET(L40,0,-5)</f>
        <v>2.5E-005</v>
      </c>
      <c r="N40" s="67" t="n">
        <f aca="false">RANK(M40,M$11:M$110)</f>
        <v>30</v>
      </c>
      <c r="P40" s="40"/>
      <c r="Q40" s="65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6" t="n">
        <f aca="false">Q40*T$7</f>
        <v>0</v>
      </c>
      <c r="S40" s="66" t="n">
        <f aca="true">R40+OFFSET(R40,0,-5)</f>
        <v>2.5E-005</v>
      </c>
      <c r="T40" s="67" t="n">
        <f aca="false">RANK(S40,S$11:S$110)</f>
        <v>33</v>
      </c>
      <c r="U40" s="68" t="str">
        <f aca="false">IF(W40&gt;0,"+","")</f>
        <v/>
      </c>
      <c r="V40" s="69" t="n">
        <f aca="true">VLOOKUP(OFFSET(V40,0,-2),Settings!$F$8:$G$27,2)</f>
        <v>0</v>
      </c>
      <c r="X40" s="40"/>
      <c r="Y40" s="65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66" t="n">
        <f aca="false">Y40*AB$7</f>
        <v>0</v>
      </c>
      <c r="AA40" s="66" t="n">
        <f aca="true">Z40+OFFSET(Z40,0,-7)</f>
        <v>2.5E-005</v>
      </c>
      <c r="AB40" s="67" t="n">
        <f aca="false">RANK(AA40,AA$11:AA$110)</f>
        <v>40</v>
      </c>
      <c r="AC40" s="68" t="str">
        <f aca="false">IF(AE40&gt;0,"+","")</f>
        <v/>
      </c>
      <c r="AD40" s="69" t="n">
        <f aca="true">VLOOKUP(OFFSET(AD40,0,-2),Settings!$F$8:$G$27,2)</f>
        <v>0</v>
      </c>
      <c r="AF40" s="40"/>
      <c r="AG40" s="65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6" t="n">
        <f aca="false">AG40*AJ$7</f>
        <v>0</v>
      </c>
      <c r="AI40" s="66" t="n">
        <f aca="true">AH40+OFFSET(AH40,0,-7)</f>
        <v>2.5E-005</v>
      </c>
      <c r="AJ40" s="67" t="n">
        <f aca="false">RANK(AI40,AI$11:AI$110)</f>
        <v>40</v>
      </c>
      <c r="AK40" s="68" t="str">
        <f aca="false">IF(AM40&gt;0,"+","")</f>
        <v/>
      </c>
      <c r="AL40" s="69" t="n">
        <f aca="true">VLOOKUP(OFFSET(AL40,0,-2),Settings!$F$8:$G$27,2)</f>
        <v>0</v>
      </c>
      <c r="AN40" s="40"/>
      <c r="AO40" s="65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6" t="n">
        <f aca="false">AO40*AR$7</f>
        <v>0</v>
      </c>
      <c r="AQ40" s="66" t="n">
        <f aca="true">AP40+OFFSET(AP40,0,-7)</f>
        <v>2.5E-005</v>
      </c>
      <c r="AR40" s="67" t="n">
        <f aca="false">RANK(AQ40,AQ$11:AQ$110)</f>
        <v>46</v>
      </c>
      <c r="AS40" s="68" t="str">
        <f aca="false">IF(AU40&gt;0,"+","")</f>
        <v>+</v>
      </c>
      <c r="AT40" s="69" t="n">
        <f aca="true">VLOOKUP(OFFSET(AT40,0,-2),Settings!$F$8:$G$27,2)</f>
        <v>0</v>
      </c>
      <c r="AU40" s="30" t="n">
        <v>12</v>
      </c>
      <c r="AV40" s="40"/>
      <c r="AW40" s="65" t="n">
        <f aca="false">IF(ISNA(VLOOKUP(AU40,Settings!$B$6:$D$45,IF(AZ$4="Y",2,3),FALSE())+AV40*IF(AZ$4="Y",Settings!$C$5,Settings!$D$5)),0,VLOOKUP(AU40,Settings!$B$6:$D$45,IF(AZ$4="Y",2,3),FALSE())+AV40*IF(AZ$4="Y",Settings!$C$5,Settings!$D$5))</f>
        <v>9</v>
      </c>
      <c r="AX40" s="66" t="n">
        <f aca="false">AW40*AZ$7</f>
        <v>5.4</v>
      </c>
      <c r="AY40" s="66" t="n">
        <f aca="true">AX40+OFFSET(AX40,0,-7)</f>
        <v>5.400025</v>
      </c>
      <c r="AZ40" s="70" t="n">
        <f aca="false">RANK(AY40,AY$11:AY$110)</f>
        <v>29</v>
      </c>
      <c r="BA40" s="71"/>
      <c r="BB40" s="69" t="n">
        <f aca="true">VLOOKUP(OFFSET(BB40,0,-2),Settings!$F$8:$G$27,2)</f>
        <v>0</v>
      </c>
      <c r="BD40" s="40"/>
      <c r="BE40" s="65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6" t="n">
        <f aca="false">BE40*BH$7</f>
        <v>0</v>
      </c>
      <c r="BG40" s="66" t="n">
        <f aca="true">BF40+OFFSET(BF40,0,-7)-F40+0.001/ROW(F40)</f>
        <v>5.40005</v>
      </c>
      <c r="BH40" s="70" t="n">
        <f aca="false">RANK(BG40,BG$11:BG$110)</f>
        <v>29</v>
      </c>
      <c r="BI40" s="68"/>
      <c r="BJ40" s="69" t="n">
        <f aca="true">VLOOKUP(OFFSET(BJ40,0,-2),Settings!$F$8:$G$27,2)</f>
        <v>0</v>
      </c>
      <c r="BL40" s="40"/>
      <c r="BM40" s="65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6" t="n">
        <f aca="false">BM40*BP$7</f>
        <v>0</v>
      </c>
      <c r="BO40" s="66" t="n">
        <f aca="true">BN40+OFFSET(BN40,0,-7)</f>
        <v>5.40005</v>
      </c>
      <c r="BP40" s="67" t="n">
        <f aca="false">RANK(BO40,BO$11:BO$110)</f>
        <v>30</v>
      </c>
      <c r="BQ40" s="68"/>
      <c r="BR40" s="69" t="n">
        <f aca="true">VLOOKUP(OFFSET(BR40,0,-2),Settings!$F$8:$G$27,2)</f>
        <v>0</v>
      </c>
      <c r="BT40" s="40"/>
      <c r="BU40" s="66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6" t="n">
        <f aca="false">BU40*BX$7</f>
        <v>0</v>
      </c>
      <c r="BW40" s="66" t="n">
        <f aca="true">BV40+OFFSET(BV40,0,-7)</f>
        <v>5.40005</v>
      </c>
      <c r="BX40" s="67" t="n">
        <f aca="false">RANK(BW40,BW$11:BW$110)</f>
        <v>30</v>
      </c>
      <c r="BY40" s="68"/>
      <c r="BZ40" s="69" t="n">
        <f aca="true">VLOOKUP(OFFSET(BZ40,0,-2),Settings!$F$8:$G$27,2)</f>
        <v>0</v>
      </c>
      <c r="CB40" s="40"/>
      <c r="CC40" s="65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6" t="n">
        <f aca="false">CC40*CF$7</f>
        <v>0</v>
      </c>
      <c r="CE40" s="66" t="n">
        <f aca="true">CD40+OFFSET(CD40,0,-7)</f>
        <v>5.40005</v>
      </c>
      <c r="CF40" s="67" t="n">
        <f aca="false">RANK(CE40,CE$11:CE$110)</f>
        <v>33</v>
      </c>
      <c r="CG40" s="68" t="str">
        <f aca="false">IF(CI40&gt;0,"+","")</f>
        <v/>
      </c>
      <c r="CH40" s="69" t="n">
        <f aca="true">VLOOKUP(OFFSET(CH40,0,-2),Settings!$F$8:$G$27,2)</f>
        <v>0</v>
      </c>
      <c r="CJ40" s="40"/>
      <c r="CK40" s="65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6" t="n">
        <f aca="false">CK40*CN$7</f>
        <v>0</v>
      </c>
      <c r="CM40" s="66" t="n">
        <f aca="true">CL40+OFFSET(CL40,0,-7)</f>
        <v>5.40005</v>
      </c>
      <c r="CN40" s="67" t="n">
        <f aca="false">RANK(CM40,CM$11:CM$110)</f>
        <v>35</v>
      </c>
      <c r="CO40" s="68" t="str">
        <f aca="false">IF(CQ40&gt;0,"+","")</f>
        <v/>
      </c>
      <c r="CP40" s="69" t="n">
        <f aca="true">VLOOKUP(OFFSET(CP40,0,-2),Settings!$F$8:$G$27,2)</f>
        <v>0</v>
      </c>
      <c r="CR40" s="40"/>
      <c r="CS40" s="65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6" t="n">
        <f aca="false">CS40*CV$7</f>
        <v>0</v>
      </c>
      <c r="CU40" s="66" t="n">
        <f aca="true">CT40+OFFSET(CT40,0,-7)</f>
        <v>5.40005</v>
      </c>
      <c r="CV40" s="67" t="n">
        <f aca="false">RANK(CU40,CU$11:CU$110)</f>
        <v>38</v>
      </c>
      <c r="CW40" s="68" t="str">
        <f aca="false">IF(CY40&gt;0,"+","")</f>
        <v/>
      </c>
      <c r="CX40" s="69" t="n">
        <f aca="true">VLOOKUP(OFFSET(CX40,0,-2),Settings!$F$8:$G$27,2)</f>
        <v>0</v>
      </c>
      <c r="CZ40" s="40"/>
      <c r="DA40" s="66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6" t="n">
        <f aca="false">DA40*DD$7</f>
        <v>0</v>
      </c>
      <c r="DC40" s="66" t="n">
        <f aca="true">DB40+OFFSET(DB40,0,-7)-L40+0.001/ROW(F40)</f>
        <v>5.400075</v>
      </c>
      <c r="DD40" s="67" t="n">
        <f aca="false">RANK(DC40,DC$11:DC$110)</f>
        <v>38</v>
      </c>
      <c r="DE40" s="68" t="str">
        <f aca="false">IF(DG40&gt;0,"+","")</f>
        <v/>
      </c>
      <c r="DF40" s="69" t="n">
        <f aca="true">VLOOKUP(OFFSET(DF40,0,-2),Settings!$F$8:$G$27,2)</f>
        <v>0</v>
      </c>
      <c r="DH40" s="40"/>
      <c r="DI40" s="65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6" t="n">
        <f aca="false">DI40*DL$7</f>
        <v>0</v>
      </c>
      <c r="DK40" s="66" t="n">
        <f aca="true">DJ40+OFFSET(DJ40,0,-7)</f>
        <v>5.400075</v>
      </c>
      <c r="DL40" s="67" t="n">
        <f aca="false">RANK(DK40,DK$11:DK$110)</f>
        <v>45</v>
      </c>
      <c r="DM40" s="68" t="str">
        <f aca="false">IF(DO40&gt;0,"+","")</f>
        <v/>
      </c>
      <c r="DN40" s="69" t="n">
        <f aca="true">VLOOKUP(OFFSET(DN40,0,-2),Settings!$F$8:$G$27,2)</f>
        <v>0</v>
      </c>
      <c r="DP40" s="40"/>
      <c r="DQ40" s="65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6" t="n">
        <f aca="false">DQ40*DT$7</f>
        <v>0</v>
      </c>
      <c r="DS40" s="66" t="n">
        <f aca="true">DR40+OFFSET(DR40,0,-7)-R40+0.001/ROW(R40)</f>
        <v>5.4001</v>
      </c>
      <c r="DT40" s="67" t="n">
        <f aca="false">RANK(DS40,DS$11:DS$110)</f>
        <v>47</v>
      </c>
      <c r="DU40" s="68" t="str">
        <f aca="false">IF(DW40&gt;0,"+","")</f>
        <v/>
      </c>
      <c r="DV40" s="69" t="n">
        <f aca="true">VLOOKUP(OFFSET(DV40,0,-2),Settings!$F$8:$G$27,2)</f>
        <v>0</v>
      </c>
      <c r="DX40" s="40"/>
      <c r="DY40" s="65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6" t="n">
        <f aca="false">DY40*EB$7</f>
        <v>0</v>
      </c>
      <c r="EA40" s="66" t="n">
        <f aca="true">DZ40+OFFSET(DZ40,0,-7)-Z40+0.001/ROW(Z40)</f>
        <v>5.400125</v>
      </c>
      <c r="EB40" s="67" t="n">
        <f aca="false">RANK(EA40,EA$11:EA$110)</f>
        <v>47</v>
      </c>
      <c r="EC40" s="68" t="str">
        <f aca="false">IF(EE40&gt;0,"+","")</f>
        <v/>
      </c>
      <c r="ED40" s="69" t="n">
        <f aca="true">VLOOKUP(OFFSET(ED40,0,-2),Settings!$F$8:$G$27,2)</f>
        <v>0</v>
      </c>
      <c r="EF40" s="40"/>
      <c r="EG40" s="65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6" t="n">
        <f aca="false">EG40*EJ$7</f>
        <v>0</v>
      </c>
      <c r="EI40" s="66" t="n">
        <f aca="true">EH40+OFFSET(EH40,0,-7)-AH40-AP40-AX40+0.001/ROW(AH40)</f>
        <v>0.000149999999999709</v>
      </c>
      <c r="EJ40" s="67" t="n">
        <f aca="false">RANK(EI40,EI$11:EI$110)</f>
        <v>60</v>
      </c>
      <c r="EK40" s="68" t="str">
        <f aca="false">IF(EM40&gt;0,"+","")</f>
        <v/>
      </c>
      <c r="EL40" s="69" t="n">
        <f aca="true">VLOOKUP(OFFSET(EL40,0,-2),Settings!$F$8:$G$27,2)</f>
        <v>0</v>
      </c>
      <c r="EN40" s="40"/>
      <c r="EO40" s="65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6" t="n">
        <f aca="false">EO40*ER$7</f>
        <v>0</v>
      </c>
      <c r="EQ40" s="66" t="n">
        <f aca="true">EP40+OFFSET(EP40,0,-7)</f>
        <v>0.000149999999999709</v>
      </c>
      <c r="ER40" s="72" t="n">
        <f aca="false">RANK(EQ40,EQ$11:EQ$110)</f>
        <v>60</v>
      </c>
      <c r="ES40" s="68" t="str">
        <f aca="false">IF(EU40&gt;0,"+","")</f>
        <v/>
      </c>
      <c r="ET40" s="69" t="n">
        <f aca="true">VLOOKUP(OFFSET(ET40,0,-2),Settings!$F$8:$G$27,2)</f>
        <v>0</v>
      </c>
      <c r="EV40" s="40"/>
      <c r="EW40" s="65" t="n">
        <f aca="false">IF(ISNA(VLOOKUP(EU40,Settings!$B$6:$D$45,IF(EZ$4="Y",2,3),FALSE())+EV40*IF(EZ$4="Y",Settings!$C$5,Settings!$D$5)),0,VLOOKUP(EU40,Settings!$B$6:$D$45,IF(EZ$4="Y",2,3),FALSE())+EV40*IF(EZ$4="Y",Settings!$C$5,Settings!$D$5))</f>
        <v>0</v>
      </c>
      <c r="EX40" s="66" t="n">
        <f aca="false">EW40*EZ$7</f>
        <v>0</v>
      </c>
      <c r="EY40" s="66" t="n">
        <f aca="true">EX40+OFFSET(EX40,0,-7)-BF40-BN40-BV40-CD40-CL40</f>
        <v>0.000149999999999709</v>
      </c>
      <c r="EZ40" s="67" t="n">
        <f aca="false">RANK(EY40,EY$11:EY$110)</f>
        <v>57</v>
      </c>
      <c r="FA40" s="68" t="str">
        <f aca="false">IF(FC40&gt;0,"+","")</f>
        <v/>
      </c>
      <c r="FB40" s="69" t="n">
        <f aca="true">VLOOKUP(OFFSET(FB40,0,-2),Settings!$F$8:$G$27,2)</f>
        <v>0</v>
      </c>
      <c r="FD40" s="40"/>
      <c r="FE40" s="65" t="n">
        <f aca="false">IF(ISNA(VLOOKUP(FC40,Settings!$B$6:$D$45,IF(FH$4="Y",2,3),FALSE())+FD40*IF(FH$4="Y",Settings!$C$5,Settings!$D$5)),0,VLOOKUP(FC40,Settings!$B$6:$D$45,IF(FH$4="Y",2,3),FALSE())+FD40*IF(FH$4="Y",Settings!$C$5,Settings!$D$5))</f>
        <v>0</v>
      </c>
      <c r="FF40" s="66" t="n">
        <f aca="false">FE40*FH$7</f>
        <v>0</v>
      </c>
      <c r="FG40" s="66" t="n">
        <f aca="true">FF40+OFFSET(FF40,0,-7)-DZ40-DB40</f>
        <v>0.000149999999999709</v>
      </c>
      <c r="FH40" s="67" t="n">
        <f aca="false">RANK(FG40,FG$11:FG$110)</f>
        <v>59</v>
      </c>
      <c r="FI40" s="68" t="str">
        <f aca="false">IF(FK40&gt;0,"+","")</f>
        <v/>
      </c>
      <c r="FJ40" s="69" t="n">
        <f aca="true">VLOOKUP(OFFSET(FJ40,0,-2),Settings!$F$8:$G$27,2)</f>
        <v>0</v>
      </c>
      <c r="FL40" s="40"/>
      <c r="FM40" s="65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6" t="n">
        <f aca="false">FM40*FP$7</f>
        <v>0</v>
      </c>
      <c r="FO40" s="66" t="n">
        <f aca="true">FN40+OFFSET(FN40,0,-7)-CT40</f>
        <v>0.000149999999999709</v>
      </c>
      <c r="FP40" s="67" t="n">
        <f aca="false">RANK(FO40,FO$11:FO$110)</f>
        <v>57</v>
      </c>
      <c r="FQ40" s="68" t="str">
        <f aca="false">IF(FS40&gt;0,"+","")</f>
        <v/>
      </c>
      <c r="FR40" s="69" t="n">
        <f aca="true">VLOOKUP(OFFSET(FR40,0,-2),Settings!$F$8:$G$27,2)</f>
        <v>0</v>
      </c>
      <c r="FT40" s="40"/>
      <c r="FU40" s="65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6" t="n">
        <f aca="false">FU40*FX$7</f>
        <v>0</v>
      </c>
      <c r="FW40" s="66" t="n">
        <f aca="true">FV40+OFFSET(FV40,0,-7)</f>
        <v>0.000149999999999709</v>
      </c>
      <c r="FX40" s="67" t="n">
        <f aca="false">RANK(FW40,FW$11:FW$110)</f>
        <v>58</v>
      </c>
      <c r="FY40" s="68" t="str">
        <f aca="false">IF(GA40&gt;0,"+","")</f>
        <v/>
      </c>
      <c r="FZ40" s="69" t="n">
        <f aca="true">VLOOKUP(OFFSET(FZ40,0,-2),Settings!$F$8:$G$27,2)</f>
        <v>0</v>
      </c>
      <c r="GB40" s="40"/>
      <c r="GC40" s="65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6" t="n">
        <f aca="false">GC40*GF$7</f>
        <v>0</v>
      </c>
      <c r="GE40" s="66" t="n">
        <f aca="true">GD40+OFFSET(GD40,0,-7)</f>
        <v>0.000149999999999709</v>
      </c>
      <c r="GF40" s="67" t="n">
        <f aca="false">RANK(GE40,GE$11:GE$110)</f>
        <v>58</v>
      </c>
      <c r="GG40" s="68" t="str">
        <f aca="false">IF(GI40&gt;0,"+","")</f>
        <v/>
      </c>
      <c r="GH40" s="69" t="n">
        <f aca="true">VLOOKUP(OFFSET(GH40,0,-2),Settings!$F$8:$G$27,2)</f>
        <v>0</v>
      </c>
      <c r="GJ40" s="40"/>
      <c r="GK40" s="65" t="n">
        <f aca="false">IF(ISNA(VLOOKUP(GI40,Settings!$B$6:$D$45,IF(GN$4="Y",2,3),FALSE())+GJ40*IF(GN$4="Y",Settings!$C$5,Settings!$D$5)),0,VLOOKUP(GI40,Settings!$B$6:$D$45,IF(GN$4="Y",2,3),FALSE())+GJ40*IF(GN$4="Y",Settings!$C$5,Settings!$D$5))</f>
        <v>0</v>
      </c>
      <c r="GL40" s="66" t="n">
        <f aca="false">GK40*GN$7</f>
        <v>0</v>
      </c>
      <c r="GM40" s="66" t="n">
        <f aca="true">GL40+OFFSET(GL40,0,-7)-DJ40</f>
        <v>0.000149999999999709</v>
      </c>
      <c r="GN40" s="67" t="n">
        <f aca="false">RANK(GM40,GM$11:GM$110)</f>
        <v>63</v>
      </c>
      <c r="GO40" s="68" t="str">
        <f aca="false">IF(GQ40&gt;0,"+","")</f>
        <v/>
      </c>
      <c r="GP40" s="69" t="n">
        <f aca="true">VLOOKUP(OFFSET(GP40,0,-2),Settings!$F$8:$G$27,2)</f>
        <v>0</v>
      </c>
      <c r="GR40" s="40"/>
      <c r="GS40" s="65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6" t="n">
        <f aca="false">GS40*GV$7</f>
        <v>0</v>
      </c>
      <c r="GU40" s="66" t="n">
        <f aca="true">GT40+OFFSET(GT40,0,-7)-DR40</f>
        <v>0.000149999999999709</v>
      </c>
      <c r="GV40" s="67" t="n">
        <f aca="false">RANK(GU40,GU$11:GU$110)</f>
        <v>66</v>
      </c>
      <c r="GW40" s="68" t="str">
        <f aca="false">IF(GY40&gt;0,"+","")</f>
        <v/>
      </c>
      <c r="GX40" s="69" t="n">
        <f aca="true">VLOOKUP(OFFSET(GX40,0,-2),Settings!$F$8:$G$27,2)</f>
        <v>0</v>
      </c>
      <c r="GZ40" s="40"/>
      <c r="HA40" s="65" t="n">
        <f aca="false">IF(ISNA(VLOOKUP(GY40,Settings!$B$6:$D$45,IF(HD$4="Y",2,3),FALSE())+GZ40*IF(HD$4="Y",Settings!$C$5,Settings!$D$5)),0,VLOOKUP(GY40,Settings!$B$6:$D$45,IF(HD$4="Y",2,3),FALSE())+GZ40*IF(HD$4="Y",Settings!$C$5,Settings!$D$5))</f>
        <v>0</v>
      </c>
      <c r="HB40" s="66" t="n">
        <f aca="false">HA40*HD$7</f>
        <v>0</v>
      </c>
      <c r="HC40" s="66" t="n">
        <f aca="true">HB40+OFFSET(HB40,0,-7)</f>
        <v>0.000149999999999709</v>
      </c>
      <c r="HD40" s="67" t="n">
        <f aca="false">RANK(HC40,HC$11:HC$110)</f>
        <v>66</v>
      </c>
    </row>
    <row r="41" customFormat="false" ht="11.25" hidden="false" customHeight="false" outlineLevel="0" collapsed="false">
      <c r="A41" s="28" t="s">
        <v>128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1</v>
      </c>
      <c r="J41" s="40"/>
      <c r="K41" s="65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6" t="n">
        <f aca="false">K41*N$7</f>
        <v>0</v>
      </c>
      <c r="M41" s="66" t="n">
        <f aca="true">L41+OFFSET(L41,0,-5)</f>
        <v>2.4390243902439E-005</v>
      </c>
      <c r="N41" s="67" t="n">
        <f aca="false">RANK(M41,M$11:M$110)</f>
        <v>31</v>
      </c>
      <c r="P41" s="40"/>
      <c r="Q41" s="65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6" t="n">
        <f aca="false">Q41*T$7</f>
        <v>0</v>
      </c>
      <c r="S41" s="66" t="n">
        <f aca="true">R41+OFFSET(R41,0,-5)</f>
        <v>2.4390243902439E-005</v>
      </c>
      <c r="T41" s="67" t="n">
        <f aca="false">RANK(S41,S$11:S$110)</f>
        <v>34</v>
      </c>
      <c r="U41" s="68" t="str">
        <f aca="false">IF(W41&gt;0,"+","")</f>
        <v>+</v>
      </c>
      <c r="V41" s="69" t="n">
        <f aca="true">VLOOKUP(OFFSET(V41,0,-2),Settings!$F$8:$G$27,2)</f>
        <v>0</v>
      </c>
      <c r="W41" s="30" t="n">
        <v>13</v>
      </c>
      <c r="X41" s="40" t="n">
        <v>1</v>
      </c>
      <c r="Y41" s="65" t="n">
        <f aca="false">IF(ISNA(VLOOKUP(W41,Settings!$B$6:$D$45,IF(AB$4="Y",2,3),FALSE())+X41*IF(AB$4="Y",Settings!$C$5,Settings!$D$5)),0,VLOOKUP(W41,Settings!$B$6:$D$45,IF(AB$4="Y",2,3),FALSE())+X41*IF(AB$4="Y",Settings!$C$5,Settings!$D$5))</f>
        <v>9</v>
      </c>
      <c r="Z41" s="66" t="n">
        <f aca="false">Y41*AB$7</f>
        <v>7.2</v>
      </c>
      <c r="AA41" s="66" t="n">
        <f aca="true">Z41+OFFSET(Z41,0,-7)</f>
        <v>7.2000243902439</v>
      </c>
      <c r="AB41" s="67" t="n">
        <f aca="false">RANK(AA41,AA$11:AA$110)</f>
        <v>19</v>
      </c>
      <c r="AC41" s="68" t="str">
        <f aca="false">IF(AE41&gt;0,"+","")</f>
        <v/>
      </c>
      <c r="AD41" s="69" t="n">
        <f aca="true">VLOOKUP(OFFSET(AD41,0,-2),Settings!$F$8:$G$27,2)</f>
        <v>0</v>
      </c>
      <c r="AF41" s="40"/>
      <c r="AG41" s="65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6" t="n">
        <f aca="false">AG41*AJ$7</f>
        <v>0</v>
      </c>
      <c r="AI41" s="66" t="n">
        <f aca="true">AH41+OFFSET(AH41,0,-7)</f>
        <v>7.2000243902439</v>
      </c>
      <c r="AJ41" s="67" t="n">
        <f aca="false">RANK(AI41,AI$11:AI$110)</f>
        <v>19</v>
      </c>
      <c r="AK41" s="68" t="str">
        <f aca="false">IF(AM41&gt;0,"+","")</f>
        <v>+</v>
      </c>
      <c r="AL41" s="69" t="n">
        <f aca="true">VLOOKUP(OFFSET(AL41,0,-2),Settings!$F$8:$G$27,2)</f>
        <v>0</v>
      </c>
      <c r="AM41" s="30" t="n">
        <v>12</v>
      </c>
      <c r="AN41" s="40"/>
      <c r="AO41" s="65" t="n">
        <f aca="false">IF(ISNA(VLOOKUP(AM41,Settings!$B$6:$D$45,IF(AR$4="Y",2,3),FALSE())+AN41*IF(AR$4="Y",Settings!$C$5,Settings!$D$5)),0,VLOOKUP(AM41,Settings!$B$6:$D$45,IF(AR$4="Y",2,3),FALSE())+AN41*IF(AR$4="Y",Settings!$C$5,Settings!$D$5))</f>
        <v>9</v>
      </c>
      <c r="AP41" s="66" t="n">
        <f aca="false">AO41*AR$7</f>
        <v>7.2</v>
      </c>
      <c r="AQ41" s="66" t="n">
        <f aca="true">AP41+OFFSET(AP41,0,-7)</f>
        <v>14.4000243902439</v>
      </c>
      <c r="AR41" s="67" t="n">
        <f aca="false">RANK(AQ41,AQ$11:AQ$110)</f>
        <v>15</v>
      </c>
      <c r="AS41" s="68" t="str">
        <f aca="false">IF(AU41&gt;0,"+","")</f>
        <v/>
      </c>
      <c r="AT41" s="69" t="n">
        <f aca="true">VLOOKUP(OFFSET(AT41,0,-2),Settings!$F$8:$G$27,2)</f>
        <v>0</v>
      </c>
      <c r="AV41" s="40"/>
      <c r="AW41" s="65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6" t="n">
        <f aca="false">AW41*AZ$7</f>
        <v>0</v>
      </c>
      <c r="AY41" s="66" t="n">
        <f aca="true">AX41+OFFSET(AX41,0,-7)</f>
        <v>14.4000243902439</v>
      </c>
      <c r="AZ41" s="70" t="n">
        <f aca="false">RANK(AY41,AY$11:AY$110)</f>
        <v>15</v>
      </c>
      <c r="BA41" s="71" t="str">
        <f aca="false">IF(BC41&gt;0,"+","")</f>
        <v/>
      </c>
      <c r="BB41" s="69" t="n">
        <f aca="true">VLOOKUP(OFFSET(BB41,0,-2),Settings!$F$8:$G$27,2)</f>
        <v>0</v>
      </c>
      <c r="BD41" s="40"/>
      <c r="BE41" s="65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6" t="n">
        <f aca="false">BE41*BH$7</f>
        <v>0</v>
      </c>
      <c r="BG41" s="66" t="n">
        <f aca="true">BF41+OFFSET(BF41,0,-7)-F41+0.001/ROW(F41)</f>
        <v>14.4000487804878</v>
      </c>
      <c r="BH41" s="70" t="n">
        <f aca="false">RANK(BG41,BG$11:BG$110)</f>
        <v>15</v>
      </c>
      <c r="BI41" s="68" t="str">
        <f aca="false">IF(BK41&gt;0,"+","")</f>
        <v/>
      </c>
      <c r="BJ41" s="69" t="n">
        <f aca="true">VLOOKUP(OFFSET(BJ41,0,-2),Settings!$F$8:$G$27,2)</f>
        <v>0</v>
      </c>
      <c r="BL41" s="40"/>
      <c r="BM41" s="65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6" t="n">
        <f aca="false">BM41*BP$7</f>
        <v>0</v>
      </c>
      <c r="BO41" s="66" t="n">
        <f aca="true">BN41+OFFSET(BN41,0,-7)</f>
        <v>14.4000487804878</v>
      </c>
      <c r="BP41" s="67" t="n">
        <f aca="false">RANK(BO41,BO$11:BO$110)</f>
        <v>15</v>
      </c>
      <c r="BQ41" s="68" t="s">
        <v>94</v>
      </c>
      <c r="BR41" s="69" t="n">
        <f aca="true">VLOOKUP(OFFSET(BR41,0,-2),Settings!$F$8:$G$27,2)</f>
        <v>0</v>
      </c>
      <c r="BS41" s="30" t="n">
        <v>7</v>
      </c>
      <c r="BT41" s="40" t="n">
        <v>1</v>
      </c>
      <c r="BU41" s="66" t="n">
        <f aca="false">IF(ISNA(VLOOKUP(BS41,Settings!$B$6:$D$45,IF(BX$4="Y",2,3),FALSE())+BT41*IF(BX$4="Y",Settings!$C$5,Settings!$D$5)),0,VLOOKUP(BS41,Settings!$B$6:$D$45,IF(BX$4="Y",2,3),FALSE())+BT41*IF(BX$4="Y",Settings!$C$5,Settings!$D$5))</f>
        <v>40</v>
      </c>
      <c r="BV41" s="66" t="n">
        <f aca="false">BU41*BX$7</f>
        <v>14</v>
      </c>
      <c r="BW41" s="66" t="n">
        <f aca="true">BV41+OFFSET(BV41,0,-7)</f>
        <v>28.4000487804878</v>
      </c>
      <c r="BX41" s="67" t="n">
        <f aca="false">RANK(BW41,BW$11:BW$110)</f>
        <v>11</v>
      </c>
      <c r="BY41" s="68" t="str">
        <f aca="false">IF(CA41&gt;0,"+","")</f>
        <v/>
      </c>
      <c r="BZ41" s="69" t="n">
        <f aca="true">VLOOKUP(OFFSET(BZ41,0,-2),Settings!$F$8:$G$27,2)</f>
        <v>0</v>
      </c>
      <c r="CB41" s="40"/>
      <c r="CC41" s="65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6" t="n">
        <f aca="false">CC41*CF$7</f>
        <v>0</v>
      </c>
      <c r="CE41" s="66" t="n">
        <f aca="true">CD41+OFFSET(CD41,0,-7)</f>
        <v>28.4000487804878</v>
      </c>
      <c r="CF41" s="67" t="n">
        <f aca="false">RANK(CE41,CE$11:CE$110)</f>
        <v>11</v>
      </c>
      <c r="CG41" s="68" t="str">
        <f aca="false">IF(CI41&gt;0,"+","")</f>
        <v>+</v>
      </c>
      <c r="CH41" s="69" t="n">
        <f aca="true">VLOOKUP(OFFSET(CH41,0,-2),Settings!$F$8:$G$27,2)</f>
        <v>0</v>
      </c>
      <c r="CI41" s="30" t="n">
        <v>4</v>
      </c>
      <c r="CJ41" s="40"/>
      <c r="CK41" s="65" t="n">
        <f aca="false">IF(ISNA(VLOOKUP(CI41,Settings!$B$6:$D$45,IF(CN$4="Y",2,3),FALSE())+CJ41*IF(CN$4="Y",Settings!$C$5,Settings!$D$5)),0,VLOOKUP(CI41,Settings!$B$6:$D$45,IF(CN$4="Y",2,3),FALSE())+CJ41*IF(CN$4="Y",Settings!$C$5,Settings!$D$5))</f>
        <v>18</v>
      </c>
      <c r="CL41" s="66" t="n">
        <f aca="false">CK41*CN$7</f>
        <v>9.9</v>
      </c>
      <c r="CM41" s="66" t="n">
        <f aca="true">CL41+OFFSET(CL41,0,-7)</f>
        <v>38.3000487804878</v>
      </c>
      <c r="CN41" s="67" t="n">
        <f aca="false">RANK(CM41,CM$11:CM$110)</f>
        <v>9</v>
      </c>
      <c r="CO41" s="68" t="s">
        <v>94</v>
      </c>
      <c r="CP41" s="69" t="n">
        <f aca="true">VLOOKUP(OFFSET(CP41,0,-2),Settings!$F$8:$G$27,2)</f>
        <v>0.05</v>
      </c>
      <c r="CR41" s="40"/>
      <c r="CS41" s="65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6" t="n">
        <f aca="false">CS41*CV$7</f>
        <v>0</v>
      </c>
      <c r="CU41" s="66" t="n">
        <f aca="true">CT41+OFFSET(CT41,0,-7)</f>
        <v>38.3000487804878</v>
      </c>
      <c r="CV41" s="67" t="n">
        <f aca="false">RANK(CU41,CU$11:CU$110)</f>
        <v>9</v>
      </c>
      <c r="CW41" s="68" t="str">
        <f aca="false">IF(CY41&gt;0,"+","")</f>
        <v/>
      </c>
      <c r="CX41" s="69" t="n">
        <f aca="true">VLOOKUP(OFFSET(CX41,0,-2),Settings!$F$8:$G$27,2)</f>
        <v>0.05</v>
      </c>
      <c r="CZ41" s="40"/>
      <c r="DA41" s="66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6" t="n">
        <f aca="false">DA41*DD$7</f>
        <v>0</v>
      </c>
      <c r="DC41" s="66" t="n">
        <f aca="true">DB41+OFFSET(DB41,0,-7)-L41+0.001/ROW(F41)</f>
        <v>38.3000731707317</v>
      </c>
      <c r="DD41" s="67" t="n">
        <f aca="false">RANK(DC41,DC$11:DC$110)</f>
        <v>10</v>
      </c>
      <c r="DE41" s="68" t="str">
        <f aca="false">IF(DG41&gt;0,"+","")</f>
        <v>+</v>
      </c>
      <c r="DF41" s="69" t="n">
        <f aca="true">VLOOKUP(OFFSET(DF41,0,-2),Settings!$F$8:$G$27,2)</f>
        <v>0.05</v>
      </c>
      <c r="DG41" s="30" t="n">
        <v>1</v>
      </c>
      <c r="DH41" s="40" t="n">
        <v>2</v>
      </c>
      <c r="DI41" s="65" t="n">
        <f aca="false">IF(ISNA(VLOOKUP(DG41,Settings!$B$6:$D$45,IF(DL$4="Y",2,3),FALSE())+DH41*IF(DL$4="Y",Settings!$C$5,Settings!$D$5)),0,VLOOKUP(DG41,Settings!$B$6:$D$45,IF(DL$4="Y",2,3),FALSE())+DH41*IF(DL$4="Y",Settings!$C$5,Settings!$D$5))</f>
        <v>32</v>
      </c>
      <c r="DJ41" s="66" t="n">
        <f aca="false">DI41*DL$7</f>
        <v>27.2</v>
      </c>
      <c r="DK41" s="66" t="n">
        <f aca="true">DJ41+OFFSET(DJ41,0,-7)</f>
        <v>65.5000731707317</v>
      </c>
      <c r="DL41" s="67" t="n">
        <f aca="false">RANK(DK41,DK$11:DK$110)</f>
        <v>6</v>
      </c>
      <c r="DM41" s="68" t="str">
        <f aca="false">IF(DO41&gt;0,"+","")</f>
        <v>+</v>
      </c>
      <c r="DN41" s="69" t="n">
        <f aca="true">VLOOKUP(OFFSET(DN41,0,-2),Settings!$F$8:$G$27,2)</f>
        <v>0.1</v>
      </c>
      <c r="DO41" s="30" t="n">
        <v>12</v>
      </c>
      <c r="DP41" s="40"/>
      <c r="DQ41" s="65" t="n">
        <f aca="false">IF(ISNA(VLOOKUP(DO41,Settings!$B$6:$D$45,IF(DT$4="Y",2,3),FALSE())+DP41*IF(DT$4="Y",Settings!$C$5,Settings!$D$5)),0,VLOOKUP(DO41,Settings!$B$6:$D$45,IF(DT$4="Y",2,3),FALSE())+DP41*IF(DT$4="Y",Settings!$C$5,Settings!$D$5))</f>
        <v>9</v>
      </c>
      <c r="DR41" s="66" t="n">
        <f aca="false">DQ41*DT$7</f>
        <v>13.5</v>
      </c>
      <c r="DS41" s="66" t="n">
        <f aca="true">DR41+OFFSET(DR41,0,-7)-R41+0.001/ROW(R41)</f>
        <v>79.0000975609756</v>
      </c>
      <c r="DT41" s="67" t="n">
        <f aca="false">RANK(DS41,DS$11:DS$110)</f>
        <v>5</v>
      </c>
      <c r="DU41" s="68" t="str">
        <f aca="false">IF(DW41&gt;0,"+","")</f>
        <v>+</v>
      </c>
      <c r="DV41" s="69" t="n">
        <f aca="true">VLOOKUP(OFFSET(DV41,0,-2),Settings!$F$8:$G$27,2)</f>
        <v>0.1</v>
      </c>
      <c r="DW41" s="30" t="n">
        <v>5</v>
      </c>
      <c r="DX41" s="40" t="n">
        <v>1</v>
      </c>
      <c r="DY41" s="65" t="n">
        <f aca="false">IF(ISNA(VLOOKUP(DW41,Settings!$B$6:$D$45,IF(EB$4="Y",2,3),FALSE())+DX41*IF(EB$4="Y",Settings!$C$5,Settings!$D$5)),0,VLOOKUP(DW41,Settings!$B$6:$D$45,IF(EB$4="Y",2,3),FALSE())+DX41*IF(EB$4="Y",Settings!$C$5,Settings!$D$5))</f>
        <v>17</v>
      </c>
      <c r="DZ41" s="66" t="n">
        <f aca="false">DY41*EB$7</f>
        <v>11.05</v>
      </c>
      <c r="EA41" s="66" t="n">
        <f aca="true">DZ41+OFFSET(DZ41,0,-7)-Z41+0.001/ROW(Z41)</f>
        <v>82.8501219512195</v>
      </c>
      <c r="EB41" s="67" t="n">
        <f aca="false">RANK(EA41,EA$11:EA$110)</f>
        <v>6</v>
      </c>
      <c r="EC41" s="68" t="str">
        <f aca="false">IF(EE41&gt;0,"+","")</f>
        <v>+</v>
      </c>
      <c r="ED41" s="69" t="n">
        <f aca="true">VLOOKUP(OFFSET(ED41,0,-2),Settings!$F$8:$G$27,2)</f>
        <v>0.1</v>
      </c>
      <c r="EE41" s="30" t="n">
        <v>10</v>
      </c>
      <c r="EF41" s="40"/>
      <c r="EG41" s="65" t="n">
        <f aca="false">IF(ISNA(VLOOKUP(EE41,Settings!$B$6:$D$45,IF(EJ$4="Y",2,3),FALSE())+EF41*IF(EJ$4="Y",Settings!$C$5,Settings!$D$5)),0,VLOOKUP(EE41,Settings!$B$6:$D$45,IF(EJ$4="Y",2,3),FALSE())+EF41*IF(EJ$4="Y",Settings!$C$5,Settings!$D$5))</f>
        <v>11</v>
      </c>
      <c r="EH41" s="66" t="n">
        <f aca="false">EG41*EJ$7</f>
        <v>8.8</v>
      </c>
      <c r="EI41" s="66" t="n">
        <f aca="true">EH41+OFFSET(EH41,0,-7)-AH41-AP41-AX41+0.001/ROW(AH41)</f>
        <v>84.4501463414634</v>
      </c>
      <c r="EJ41" s="67" t="n">
        <f aca="false">RANK(EI41,EI$11:EI$110)</f>
        <v>5</v>
      </c>
      <c r="EK41" s="68" t="s">
        <v>94</v>
      </c>
      <c r="EL41" s="69" t="n">
        <f aca="true">VLOOKUP(OFFSET(EL41,0,-2),Settings!$F$8:$G$27,2)</f>
        <v>0.1</v>
      </c>
      <c r="EN41" s="40"/>
      <c r="EO41" s="65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6" t="n">
        <f aca="false">EO41*ER$7</f>
        <v>0</v>
      </c>
      <c r="EQ41" s="66" t="n">
        <f aca="true">EP41+OFFSET(EP41,0,-7)</f>
        <v>84.4501463414634</v>
      </c>
      <c r="ER41" s="72" t="n">
        <f aca="false">RANK(EQ41,EQ$11:EQ$110)</f>
        <v>5</v>
      </c>
      <c r="ES41" s="68" t="str">
        <f aca="false">IF(EU41&gt;0,"+","")</f>
        <v>+</v>
      </c>
      <c r="ET41" s="69" t="n">
        <f aca="true">VLOOKUP(OFFSET(ET41,0,-2),Settings!$F$8:$G$27,2)</f>
        <v>0.1</v>
      </c>
      <c r="EU41" s="30" t="n">
        <v>5</v>
      </c>
      <c r="EV41" s="40" t="n">
        <v>1</v>
      </c>
      <c r="EW41" s="65" t="n">
        <f aca="false">IF(ISNA(VLOOKUP(EU41,Settings!$B$6:$D$45,IF(EZ$4="Y",2,3),FALSE())+EV41*IF(EZ$4="Y",Settings!$C$5,Settings!$D$5)),0,VLOOKUP(EU41,Settings!$B$6:$D$45,IF(EZ$4="Y",2,3),FALSE())+EV41*IF(EZ$4="Y",Settings!$C$5,Settings!$D$5))</f>
        <v>17</v>
      </c>
      <c r="EX41" s="66" t="n">
        <f aca="false">EW41*EZ$7</f>
        <v>15.3</v>
      </c>
      <c r="EY41" s="66" t="n">
        <f aca="true">EX41+OFFSET(EX41,0,-7)-BF41-BN41-BV41-CD41-CL41</f>
        <v>75.8501463414634</v>
      </c>
      <c r="EZ41" s="67" t="n">
        <f aca="false">RANK(EY41,EY$11:EY$110)</f>
        <v>7</v>
      </c>
      <c r="FA41" s="68" t="s">
        <v>94</v>
      </c>
      <c r="FB41" s="69" t="n">
        <f aca="true">VLOOKUP(OFFSET(FB41,0,-2),Settings!$F$8:$G$27,2)</f>
        <v>0.05</v>
      </c>
      <c r="FD41" s="40"/>
      <c r="FE41" s="65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6" t="n">
        <f aca="false">FE41*FH$7</f>
        <v>0</v>
      </c>
      <c r="FG41" s="66" t="n">
        <f aca="true">FF41+OFFSET(FF41,0,-7)-DZ41-DB41</f>
        <v>64.8001463414634</v>
      </c>
      <c r="FH41" s="67" t="n">
        <f aca="false">RANK(FG41,FG$11:FG$110)</f>
        <v>8</v>
      </c>
      <c r="FI41" s="68"/>
      <c r="FJ41" s="69" t="n">
        <f aca="true">VLOOKUP(OFFSET(FJ41,0,-2),Settings!$F$8:$G$27,2)</f>
        <v>0.05</v>
      </c>
      <c r="FL41" s="40"/>
      <c r="FM41" s="65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6" t="n">
        <f aca="false">FM41*FP$7</f>
        <v>0</v>
      </c>
      <c r="FO41" s="66" t="n">
        <f aca="true">FN41+OFFSET(FN41,0,-7)-CT41</f>
        <v>64.8001463414634</v>
      </c>
      <c r="FP41" s="67" t="n">
        <f aca="false">RANK(FO41,FO$11:FO$110)</f>
        <v>8</v>
      </c>
      <c r="FQ41" s="68"/>
      <c r="FR41" s="69" t="n">
        <f aca="true">VLOOKUP(OFFSET(FR41,0,-2),Settings!$F$8:$G$27,2)</f>
        <v>0.05</v>
      </c>
      <c r="FT41" s="40"/>
      <c r="FU41" s="65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6" t="n">
        <f aca="false">FU41*FX$7</f>
        <v>0</v>
      </c>
      <c r="FW41" s="66" t="n">
        <f aca="true">FV41+OFFSET(FV41,0,-7)</f>
        <v>64.8001463414634</v>
      </c>
      <c r="FX41" s="67" t="n">
        <f aca="false">RANK(FW41,FW$11:FW$110)</f>
        <v>8</v>
      </c>
      <c r="FY41" s="68"/>
      <c r="FZ41" s="69" t="n">
        <f aca="true">VLOOKUP(OFFSET(FZ41,0,-2),Settings!$F$8:$G$27,2)</f>
        <v>0.05</v>
      </c>
      <c r="GB41" s="40"/>
      <c r="GC41" s="65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6" t="n">
        <f aca="false">GC41*GF$7</f>
        <v>0</v>
      </c>
      <c r="GE41" s="66" t="n">
        <f aca="true">GD41+OFFSET(GD41,0,-7)</f>
        <v>64.8001463414634</v>
      </c>
      <c r="GF41" s="67" t="n">
        <f aca="false">RANK(GE41,GE$11:GE$110)</f>
        <v>8</v>
      </c>
      <c r="GG41" s="68" t="str">
        <f aca="false">IF(GI41&gt;0,"+","")</f>
        <v>+</v>
      </c>
      <c r="GH41" s="69" t="n">
        <f aca="true">VLOOKUP(OFFSET(GH41,0,-2),Settings!$F$8:$G$27,2)</f>
        <v>0.05</v>
      </c>
      <c r="GI41" s="30" t="n">
        <v>4</v>
      </c>
      <c r="GJ41" s="40" t="n">
        <v>1</v>
      </c>
      <c r="GK41" s="65" t="n">
        <f aca="false">IF(ISNA(VLOOKUP(GI41,Settings!$B$6:$D$45,IF(GN$4="Y",2,3),FALSE())+GJ41*IF(GN$4="Y",Settings!$C$5,Settings!$D$5)),0,VLOOKUP(GI41,Settings!$B$6:$D$45,IF(GN$4="Y",2,3),FALSE())+GJ41*IF(GN$4="Y",Settings!$C$5,Settings!$D$5))</f>
        <v>19</v>
      </c>
      <c r="GL41" s="66" t="n">
        <f aca="false">GK41*GN$7</f>
        <v>13.3</v>
      </c>
      <c r="GM41" s="66" t="n">
        <f aca="true">GL41+OFFSET(GL41,0,-7)-DJ41</f>
        <v>50.9001463414634</v>
      </c>
      <c r="GN41" s="67" t="n">
        <f aca="false">RANK(GM41,GM$11:GM$110)</f>
        <v>10</v>
      </c>
      <c r="GO41" s="68" t="str">
        <f aca="false">IF(GQ41&gt;0,"+","")</f>
        <v/>
      </c>
      <c r="GP41" s="69" t="n">
        <f aca="true">VLOOKUP(OFFSET(GP41,0,-2),Settings!$F$8:$G$27,2)</f>
        <v>0.05</v>
      </c>
      <c r="GR41" s="40"/>
      <c r="GS41" s="65" t="n">
        <f aca="false">IF(ISNA(VLOOKUP(GQ41,Settings!$B$6:$D$45,IF(GV$4="Y",2,3),FALSE())+GR41*IF(GV$4="Y",Settings!$C$5,Settings!$D$5)),0,VLOOKUP(GQ41,Settings!$B$6:$D$45,IF(GV$4="Y",2,3),FALSE())+GR41*IF(GV$4="Y",Settings!$C$5,Settings!$D$5))</f>
        <v>0</v>
      </c>
      <c r="GT41" s="66" t="n">
        <f aca="false">GS41*GV$7</f>
        <v>0</v>
      </c>
      <c r="GU41" s="66" t="n">
        <f aca="true">GT41+OFFSET(GT41,0,-7)-DR41</f>
        <v>37.4001463414634</v>
      </c>
      <c r="GV41" s="67" t="n">
        <f aca="false">RANK(GU41,GU$11:GU$110)</f>
        <v>10</v>
      </c>
      <c r="GW41" s="68" t="str">
        <f aca="false">IF(GY41&gt;0,"+","")</f>
        <v/>
      </c>
      <c r="GX41" s="69" t="n">
        <f aca="true">VLOOKUP(OFFSET(GX41,0,-2),Settings!$F$8:$G$27,2)</f>
        <v>0.05</v>
      </c>
      <c r="GZ41" s="40"/>
      <c r="HA41" s="65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6" t="n">
        <f aca="false">HA41*HD$7</f>
        <v>0</v>
      </c>
      <c r="HC41" s="66" t="n">
        <f aca="true">HB41+OFFSET(HB41,0,-7)</f>
        <v>37.4001463414634</v>
      </c>
      <c r="HD41" s="67" t="n">
        <f aca="false">RANK(HC41,HC$11:HC$110)</f>
        <v>11</v>
      </c>
    </row>
    <row r="42" customFormat="false" ht="11.25" hidden="false" customHeight="false" outlineLevel="0" collapsed="false">
      <c r="A42" s="64" t="s">
        <v>129</v>
      </c>
      <c r="B42" s="64"/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6" t="n">
        <f aca="false">E42*H$7</f>
        <v>0</v>
      </c>
      <c r="G42" s="66" t="n">
        <f aca="false">F42+0.001/ROW(F42)</f>
        <v>2.38095238095238E-005</v>
      </c>
      <c r="H42" s="67" t="n">
        <f aca="false">RANK(G42,G$11:G$110)</f>
        <v>32</v>
      </c>
      <c r="J42" s="40"/>
      <c r="K42" s="65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6" t="n">
        <f aca="false">K42*N$7</f>
        <v>0</v>
      </c>
      <c r="M42" s="66" t="n">
        <f aca="true">L42+OFFSET(L42,0,-5)</f>
        <v>2.38095238095238E-005</v>
      </c>
      <c r="N42" s="67" t="n">
        <f aca="false">RANK(M42,M$11:M$110)</f>
        <v>32</v>
      </c>
      <c r="O42" s="29" t="n">
        <v>9</v>
      </c>
      <c r="P42" s="40"/>
      <c r="Q42" s="65" t="n">
        <f aca="false">IF(ISNA(VLOOKUP(O42,Settings!$B$6:$D$45,IF(T$4="Y",2,3),FALSE())+P42*IF(T$4="Y",Settings!$C$5,Settings!$D$5)),0,VLOOKUP(O42,Settings!$B$6:$D$45,IF(T$4="Y",2,3),FALSE())+P42*IF(T$4="Y",Settings!$C$5,Settings!$D$5))</f>
        <v>12</v>
      </c>
      <c r="R42" s="66" t="n">
        <f aca="false">Q42*T$7</f>
        <v>18</v>
      </c>
      <c r="S42" s="66" t="n">
        <f aca="true">R42+OFFSET(R42,0,-5)</f>
        <v>18.0000238095238</v>
      </c>
      <c r="T42" s="67" t="n">
        <f aca="false">RANK(S42,S$11:S$110)</f>
        <v>7</v>
      </c>
      <c r="U42" s="68" t="str">
        <f aca="false">IF(W42&gt;0,"+","")</f>
        <v>+</v>
      </c>
      <c r="V42" s="69" t="n">
        <f aca="true">VLOOKUP(OFFSET(V42,0,-2),Settings!$F$8:$G$27,2)</f>
        <v>0.05</v>
      </c>
      <c r="W42" s="30" t="n">
        <v>6</v>
      </c>
      <c r="X42" s="40"/>
      <c r="Y42" s="65" t="n">
        <f aca="false">IF(ISNA(VLOOKUP(W42,Settings!$B$6:$D$45,IF(AB$4="Y",2,3),FALSE())+X42*IF(AB$4="Y",Settings!$C$5,Settings!$D$5)),0,VLOOKUP(W42,Settings!$B$6:$D$45,IF(AB$4="Y",2,3),FALSE())+X42*IF(AB$4="Y",Settings!$C$5,Settings!$D$5))</f>
        <v>15</v>
      </c>
      <c r="Z42" s="66" t="n">
        <f aca="false">Y42*AB$7</f>
        <v>12</v>
      </c>
      <c r="AA42" s="66" t="n">
        <f aca="true">Z42+OFFSET(Z42,0,-7)</f>
        <v>30.0000238095238</v>
      </c>
      <c r="AB42" s="67" t="n">
        <f aca="false">RANK(AA42,AA$11:AA$110)</f>
        <v>5</v>
      </c>
      <c r="AC42" s="68" t="str">
        <f aca="false">IF(AE42&gt;0,"+","")</f>
        <v/>
      </c>
      <c r="AD42" s="69" t="n">
        <f aca="true">VLOOKUP(OFFSET(AD42,0,-2),Settings!$F$8:$G$27,2)</f>
        <v>0.1</v>
      </c>
      <c r="AF42" s="40"/>
      <c r="AG42" s="65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6" t="n">
        <f aca="false">AG42*AJ$7</f>
        <v>0</v>
      </c>
      <c r="AI42" s="66" t="n">
        <f aca="true">AH42+OFFSET(AH42,0,-7)</f>
        <v>30.0000238095238</v>
      </c>
      <c r="AJ42" s="67" t="n">
        <f aca="false">RANK(AI42,AI$11:AI$110)</f>
        <v>5</v>
      </c>
      <c r="AK42" s="68" t="s">
        <v>94</v>
      </c>
      <c r="AL42" s="69" t="n">
        <f aca="true">VLOOKUP(OFFSET(AL42,0,-2),Settings!$F$8:$G$27,2)</f>
        <v>0.1</v>
      </c>
      <c r="AN42" s="40"/>
      <c r="AO42" s="65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6" t="n">
        <f aca="false">AO42*AR$7</f>
        <v>0</v>
      </c>
      <c r="AQ42" s="66" t="n">
        <f aca="true">AP42+OFFSET(AP42,0,-7)</f>
        <v>30.0000238095238</v>
      </c>
      <c r="AR42" s="67" t="n">
        <f aca="false">RANK(AQ42,AQ$11:AQ$110)</f>
        <v>6</v>
      </c>
      <c r="AS42" s="68" t="s">
        <v>94</v>
      </c>
      <c r="AT42" s="69" t="n">
        <f aca="true">VLOOKUP(OFFSET(AT42,0,-2),Settings!$F$8:$G$27,2)</f>
        <v>0.1</v>
      </c>
      <c r="AV42" s="40"/>
      <c r="AW42" s="65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6" t="n">
        <f aca="false">AW42*AZ$7</f>
        <v>0</v>
      </c>
      <c r="AY42" s="66" t="n">
        <f aca="true">AX42+OFFSET(AX42,0,-7)</f>
        <v>30.0000238095238</v>
      </c>
      <c r="AZ42" s="70" t="n">
        <f aca="false">RANK(AY42,AY$11:AY$110)</f>
        <v>8</v>
      </c>
      <c r="BA42" s="71"/>
      <c r="BB42" s="69" t="n">
        <f aca="true">VLOOKUP(OFFSET(BB42,0,-2),Settings!$F$8:$G$27,2)</f>
        <v>0.05</v>
      </c>
      <c r="BD42" s="40"/>
      <c r="BE42" s="65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6" t="n">
        <f aca="false">BE42*BH$7</f>
        <v>0</v>
      </c>
      <c r="BG42" s="66" t="n">
        <f aca="true">BF42+OFFSET(BF42,0,-7)-F42+0.001/ROW(F42)</f>
        <v>30.0000476190476</v>
      </c>
      <c r="BH42" s="70" t="n">
        <f aca="false">RANK(BG42,BG$11:BG$110)</f>
        <v>9</v>
      </c>
      <c r="BI42" s="68"/>
      <c r="BJ42" s="69" t="n">
        <f aca="true">VLOOKUP(OFFSET(BJ42,0,-2),Settings!$F$8:$G$27,2)</f>
        <v>0.05</v>
      </c>
      <c r="BL42" s="40"/>
      <c r="BM42" s="65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6" t="n">
        <f aca="false">BM42*BP$7</f>
        <v>0</v>
      </c>
      <c r="BO42" s="66" t="n">
        <f aca="true">BN42+OFFSET(BN42,0,-7)</f>
        <v>30.0000476190476</v>
      </c>
      <c r="BP42" s="67" t="n">
        <f aca="false">RANK(BO42,BO$11:BO$110)</f>
        <v>9</v>
      </c>
      <c r="BQ42" s="68"/>
      <c r="BR42" s="69" t="n">
        <f aca="true">VLOOKUP(OFFSET(BR42,0,-2),Settings!$F$8:$G$27,2)</f>
        <v>0.05</v>
      </c>
      <c r="BT42" s="40"/>
      <c r="BU42" s="66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6" t="n">
        <f aca="false">BU42*BX$7</f>
        <v>0</v>
      </c>
      <c r="BW42" s="66" t="n">
        <f aca="true">BV42+OFFSET(BV42,0,-7)</f>
        <v>30.0000476190476</v>
      </c>
      <c r="BX42" s="67" t="n">
        <f aca="false">RANK(BW42,BW$11:BW$110)</f>
        <v>9</v>
      </c>
      <c r="BY42" s="68" t="s">
        <v>94</v>
      </c>
      <c r="BZ42" s="69" t="n">
        <f aca="true">VLOOKUP(OFFSET(BZ42,0,-2),Settings!$F$8:$G$27,2)</f>
        <v>0.05</v>
      </c>
      <c r="CA42" s="30" t="n">
        <v>2</v>
      </c>
      <c r="CB42" s="40" t="n">
        <v>1</v>
      </c>
      <c r="CC42" s="65" t="n">
        <f aca="false">IF(ISNA(VLOOKUP(CA42,Settings!$B$6:$D$45,IF(CF$4="Y",2,3),FALSE())+CB42*IF(CF$4="Y",Settings!$C$5,Settings!$D$5)),0,VLOOKUP(CA42,Settings!$B$6:$D$45,IF(CF$4="Y",2,3),FALSE())+CB42*IF(CF$4="Y",Settings!$C$5,Settings!$D$5))</f>
        <v>26</v>
      </c>
      <c r="CD42" s="66" t="n">
        <f aca="false">CC42*CF$7</f>
        <v>10.4</v>
      </c>
      <c r="CE42" s="66" t="n">
        <f aca="true">CD42+OFFSET(CD42,0,-7)</f>
        <v>40.4000476190476</v>
      </c>
      <c r="CF42" s="67" t="n">
        <f aca="false">RANK(CE42,CE$11:CE$110)</f>
        <v>7</v>
      </c>
      <c r="CG42" s="68" t="s">
        <v>94</v>
      </c>
      <c r="CH42" s="69" t="n">
        <f aca="true">VLOOKUP(OFFSET(CH42,0,-2),Settings!$F$8:$G$27,2)</f>
        <v>0.05</v>
      </c>
      <c r="CJ42" s="40"/>
      <c r="CK42" s="65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6" t="n">
        <f aca="false">CK42*CN$7</f>
        <v>0</v>
      </c>
      <c r="CM42" s="66" t="n">
        <f aca="true">CL42+OFFSET(CL42,0,-7)</f>
        <v>40.4000476190476</v>
      </c>
      <c r="CN42" s="67" t="n">
        <f aca="false">RANK(CM42,CM$11:CM$110)</f>
        <v>7</v>
      </c>
      <c r="CO42" s="68" t="str">
        <f aca="false">IF(CQ42&gt;0,"+","")</f>
        <v/>
      </c>
      <c r="CP42" s="69" t="n">
        <f aca="true">VLOOKUP(OFFSET(CP42,0,-2),Settings!$F$8:$G$27,2)</f>
        <v>0.05</v>
      </c>
      <c r="CR42" s="40"/>
      <c r="CS42" s="65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6" t="n">
        <f aca="false">CS42*CV$7</f>
        <v>0</v>
      </c>
      <c r="CU42" s="66" t="n">
        <f aca="true">CT42+OFFSET(CT42,0,-7)</f>
        <v>40.4000476190476</v>
      </c>
      <c r="CV42" s="67" t="n">
        <f aca="false">RANK(CU42,CU$11:CU$110)</f>
        <v>7</v>
      </c>
      <c r="CW42" s="68" t="str">
        <f aca="false">IF(CY42&gt;0,"+","")</f>
        <v/>
      </c>
      <c r="CX42" s="69" t="n">
        <f aca="true">VLOOKUP(OFFSET(CX42,0,-2),Settings!$F$8:$G$27,2)</f>
        <v>0.05</v>
      </c>
      <c r="CZ42" s="40"/>
      <c r="DA42" s="66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6" t="n">
        <f aca="false">DA42*DD$7</f>
        <v>0</v>
      </c>
      <c r="DC42" s="66" t="n">
        <f aca="true">DB42+OFFSET(DB42,0,-7)-L42+0.001/ROW(F42)</f>
        <v>40.4000714285714</v>
      </c>
      <c r="DD42" s="67" t="n">
        <f aca="false">RANK(DC42,DC$11:DC$110)</f>
        <v>7</v>
      </c>
      <c r="DE42" s="68" t="str">
        <f aca="false">IF(DG42&gt;0,"+","")</f>
        <v/>
      </c>
      <c r="DF42" s="69" t="n">
        <f aca="true">VLOOKUP(OFFSET(DF42,0,-2),Settings!$F$8:$G$27,2)</f>
        <v>0.05</v>
      </c>
      <c r="DH42" s="40"/>
      <c r="DI42" s="65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6" t="n">
        <f aca="false">DI42*DL$7</f>
        <v>0</v>
      </c>
      <c r="DK42" s="66" t="n">
        <f aca="true">DJ42+OFFSET(DJ42,0,-7)</f>
        <v>40.4000714285714</v>
      </c>
      <c r="DL42" s="67" t="n">
        <f aca="false">RANK(DK42,DK$11:DK$110)</f>
        <v>8</v>
      </c>
      <c r="DM42" s="68" t="str">
        <f aca="false">IF(DO42&gt;0,"+","")</f>
        <v/>
      </c>
      <c r="DN42" s="69" t="n">
        <f aca="true">VLOOKUP(OFFSET(DN42,0,-2),Settings!$F$8:$G$27,2)</f>
        <v>0.05</v>
      </c>
      <c r="DP42" s="40"/>
      <c r="DQ42" s="65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6" t="n">
        <f aca="false">DQ42*DT$7</f>
        <v>0</v>
      </c>
      <c r="DS42" s="66" t="n">
        <f aca="true">DR42+OFFSET(DR42,0,-7)-R42+0.001/ROW(R42)</f>
        <v>22.4000952380952</v>
      </c>
      <c r="DT42" s="67" t="n">
        <f aca="false">RANK(DS42,DS$11:DS$110)</f>
        <v>17</v>
      </c>
      <c r="DU42" s="68" t="str">
        <f aca="false">IF(DW42&gt;0,"+","")</f>
        <v/>
      </c>
      <c r="DV42" s="69" t="n">
        <f aca="true">VLOOKUP(OFFSET(DV42,0,-2),Settings!$F$8:$G$27,2)</f>
        <v>0</v>
      </c>
      <c r="DX42" s="40"/>
      <c r="DY42" s="65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6" t="n">
        <f aca="false">DY42*EB$7</f>
        <v>0</v>
      </c>
      <c r="EA42" s="66" t="n">
        <f aca="true">DZ42+OFFSET(DZ42,0,-7)-Z42+0.001/ROW(Z42)</f>
        <v>10.4001190476191</v>
      </c>
      <c r="EB42" s="67" t="n">
        <f aca="false">RANK(EA42,EA$11:EA$110)</f>
        <v>25</v>
      </c>
      <c r="EC42" s="68" t="str">
        <f aca="false">IF(EE42&gt;0,"+","")</f>
        <v/>
      </c>
      <c r="ED42" s="69" t="n">
        <f aca="true">VLOOKUP(OFFSET(ED42,0,-2),Settings!$F$8:$G$27,2)</f>
        <v>0</v>
      </c>
      <c r="EF42" s="40"/>
      <c r="EG42" s="65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6" t="n">
        <f aca="false">EG42*EJ$7</f>
        <v>0</v>
      </c>
      <c r="EI42" s="66" t="n">
        <f aca="true">EH42+OFFSET(EH42,0,-7)-AH42-AP42-AX42+0.001/ROW(AH42)</f>
        <v>10.4001428571429</v>
      </c>
      <c r="EJ42" s="67" t="n">
        <f aca="false">RANK(EI42,EI$11:EI$110)</f>
        <v>23</v>
      </c>
      <c r="EK42" s="68" t="str">
        <f aca="false">IF(EM42&gt;0,"+","")</f>
        <v/>
      </c>
      <c r="EL42" s="69" t="n">
        <f aca="true">VLOOKUP(OFFSET(EL42,0,-2),Settings!$F$8:$G$27,2)</f>
        <v>0</v>
      </c>
      <c r="EN42" s="40"/>
      <c r="EO42" s="65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6" t="n">
        <f aca="false">EO42*ER$7</f>
        <v>0</v>
      </c>
      <c r="EQ42" s="66" t="n">
        <f aca="true">EP42+OFFSET(EP42,0,-7)</f>
        <v>10.4001428571429</v>
      </c>
      <c r="ER42" s="72" t="n">
        <f aca="false">RANK(EQ42,EQ$11:EQ$110)</f>
        <v>24</v>
      </c>
      <c r="ES42" s="68" t="str">
        <f aca="false">IF(EU42&gt;0,"+","")</f>
        <v/>
      </c>
      <c r="ET42" s="69" t="n">
        <f aca="true">VLOOKUP(OFFSET(ET42,0,-2),Settings!$F$8:$G$27,2)</f>
        <v>0</v>
      </c>
      <c r="EV42" s="40"/>
      <c r="EW42" s="65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6" t="n">
        <f aca="false">EW42*EZ$7</f>
        <v>0</v>
      </c>
      <c r="EY42" s="66" t="n">
        <f aca="true">EX42+OFFSET(EX42,0,-7)-BF42-BN42-BV42-CD42-CL42</f>
        <v>0.000142857142860109</v>
      </c>
      <c r="EZ42" s="67" t="n">
        <f aca="false">RANK(EY42,EY$11:EY$110)</f>
        <v>58</v>
      </c>
      <c r="FA42" s="68" t="str">
        <f aca="false">IF(FC42&gt;0,"+","")</f>
        <v/>
      </c>
      <c r="FB42" s="69" t="n">
        <f aca="true">VLOOKUP(OFFSET(FB42,0,-2),Settings!$F$8:$G$27,2)</f>
        <v>0</v>
      </c>
      <c r="FD42" s="40"/>
      <c r="FE42" s="65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6" t="n">
        <f aca="false">FE42*FH$7</f>
        <v>0</v>
      </c>
      <c r="FG42" s="66" t="n">
        <f aca="true">FF42+OFFSET(FF42,0,-7)-DZ42-DB42</f>
        <v>0.000142857142860109</v>
      </c>
      <c r="FH42" s="67" t="n">
        <f aca="false">RANK(FG42,FG$11:FG$110)</f>
        <v>60</v>
      </c>
      <c r="FI42" s="68" t="str">
        <f aca="false">IF(FK42&gt;0,"+","")</f>
        <v/>
      </c>
      <c r="FJ42" s="69" t="n">
        <f aca="true">VLOOKUP(OFFSET(FJ42,0,-2),Settings!$F$8:$G$27,2)</f>
        <v>0</v>
      </c>
      <c r="FL42" s="40"/>
      <c r="FM42" s="65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6" t="n">
        <f aca="false">FM42*FP$7</f>
        <v>0</v>
      </c>
      <c r="FO42" s="66" t="n">
        <f aca="true">FN42+OFFSET(FN42,0,-7)-CT42</f>
        <v>0.000142857142860109</v>
      </c>
      <c r="FP42" s="67" t="n">
        <f aca="false">RANK(FO42,FO$11:FO$110)</f>
        <v>58</v>
      </c>
      <c r="FQ42" s="68" t="str">
        <f aca="false">IF(FS42&gt;0,"+","")</f>
        <v/>
      </c>
      <c r="FR42" s="69" t="n">
        <f aca="true">VLOOKUP(OFFSET(FR42,0,-2),Settings!$F$8:$G$27,2)</f>
        <v>0</v>
      </c>
      <c r="FT42" s="40"/>
      <c r="FU42" s="65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6" t="n">
        <f aca="false">FU42*FX$7</f>
        <v>0</v>
      </c>
      <c r="FW42" s="66" t="n">
        <f aca="true">FV42+OFFSET(FV42,0,-7)</f>
        <v>0.000142857142860109</v>
      </c>
      <c r="FX42" s="67" t="n">
        <f aca="false">RANK(FW42,FW$11:FW$110)</f>
        <v>59</v>
      </c>
      <c r="FY42" s="68" t="str">
        <f aca="false">IF(GA42&gt;0,"+","")</f>
        <v/>
      </c>
      <c r="FZ42" s="69" t="n">
        <f aca="true">VLOOKUP(OFFSET(FZ42,0,-2),Settings!$F$8:$G$27,2)</f>
        <v>0</v>
      </c>
      <c r="GB42" s="40"/>
      <c r="GC42" s="65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6" t="n">
        <f aca="false">GC42*GF$7</f>
        <v>0</v>
      </c>
      <c r="GE42" s="66" t="n">
        <f aca="true">GD42+OFFSET(GD42,0,-7)</f>
        <v>0.000142857142860109</v>
      </c>
      <c r="GF42" s="67" t="n">
        <f aca="false">RANK(GE42,GE$11:GE$110)</f>
        <v>59</v>
      </c>
      <c r="GG42" s="68" t="str">
        <f aca="false">IF(GI42&gt;0,"+","")</f>
        <v>+</v>
      </c>
      <c r="GH42" s="69" t="n">
        <f aca="true">VLOOKUP(OFFSET(GH42,0,-2),Settings!$F$8:$G$27,2)</f>
        <v>0</v>
      </c>
      <c r="GI42" s="30" t="n">
        <v>10</v>
      </c>
      <c r="GJ42" s="40"/>
      <c r="GK42" s="65" t="n">
        <f aca="false">IF(ISNA(VLOOKUP(GI42,Settings!$B$6:$D$45,IF(GN$4="Y",2,3),FALSE())+GJ42*IF(GN$4="Y",Settings!$C$5,Settings!$D$5)),0,VLOOKUP(GI42,Settings!$B$6:$D$45,IF(GN$4="Y",2,3),FALSE())+GJ42*IF(GN$4="Y",Settings!$C$5,Settings!$D$5))</f>
        <v>11</v>
      </c>
      <c r="GL42" s="66" t="n">
        <f aca="false">GK42*GN$7</f>
        <v>7.7</v>
      </c>
      <c r="GM42" s="66" t="n">
        <f aca="true">GL42+OFFSET(GL42,0,-7)-DJ42</f>
        <v>7.70014285714286</v>
      </c>
      <c r="GN42" s="67" t="n">
        <f aca="false">RANK(GM42,GM$11:GM$110)</f>
        <v>35</v>
      </c>
      <c r="GO42" s="68" t="str">
        <f aca="false">IF(GQ42&gt;0,"+","")</f>
        <v>+</v>
      </c>
      <c r="GP42" s="69" t="n">
        <f aca="true">VLOOKUP(OFFSET(GP42,0,-2),Settings!$F$8:$G$27,2)</f>
        <v>0</v>
      </c>
      <c r="GQ42" s="30" t="n">
        <v>1</v>
      </c>
      <c r="GR42" s="40" t="n">
        <v>2</v>
      </c>
      <c r="GS42" s="65" t="n">
        <f aca="false">IF(ISNA(VLOOKUP(GQ42,Settings!$B$6:$D$45,IF(GV$4="Y",2,3),FALSE())+GR42*IF(GV$4="Y",Settings!$C$5,Settings!$D$5)),0,VLOOKUP(GQ42,Settings!$B$6:$D$45,IF(GV$4="Y",2,3),FALSE())+GR42*IF(GV$4="Y",Settings!$C$5,Settings!$D$5))</f>
        <v>32</v>
      </c>
      <c r="GT42" s="66" t="n">
        <f aca="false">GS42*GV$7</f>
        <v>3.2</v>
      </c>
      <c r="GU42" s="66" t="n">
        <f aca="true">GT42+OFFSET(GT42,0,-7)-DR42</f>
        <v>10.9001428571429</v>
      </c>
      <c r="GV42" s="67" t="n">
        <f aca="false">RANK(GU42,GU$11:GU$110)</f>
        <v>25</v>
      </c>
      <c r="GW42" s="68" t="str">
        <f aca="false">IF(GY42&gt;0,"+","")</f>
        <v/>
      </c>
      <c r="GX42" s="69" t="n">
        <f aca="true">VLOOKUP(OFFSET(GX42,0,-2),Settings!$F$8:$G$27,2)</f>
        <v>0</v>
      </c>
      <c r="GZ42" s="40"/>
      <c r="HA42" s="65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6" t="n">
        <f aca="false">HA42*HD$7</f>
        <v>0</v>
      </c>
      <c r="HC42" s="66" t="n">
        <f aca="true">HB42+OFFSET(HB42,0,-7)</f>
        <v>10.9001428571429</v>
      </c>
      <c r="HD42" s="67" t="n">
        <f aca="false">RANK(HC42,HC$11:HC$110)</f>
        <v>27</v>
      </c>
    </row>
    <row r="43" customFormat="false" ht="11.25" hidden="false" customHeight="false" outlineLevel="0" collapsed="false">
      <c r="A43" s="28" t="s">
        <v>130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3</v>
      </c>
      <c r="J43" s="40"/>
      <c r="K43" s="65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6" t="n">
        <f aca="false">K43*N$7</f>
        <v>0</v>
      </c>
      <c r="M43" s="66" t="n">
        <f aca="true">L43+OFFSET(L43,0,-5)</f>
        <v>2.32558139534884E-005</v>
      </c>
      <c r="N43" s="67" t="n">
        <f aca="false">RANK(M43,M$11:M$110)</f>
        <v>33</v>
      </c>
      <c r="P43" s="40"/>
      <c r="Q43" s="65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6" t="n">
        <f aca="false">Q43*T$7</f>
        <v>0</v>
      </c>
      <c r="S43" s="66" t="n">
        <f aca="true">R43+OFFSET(R43,0,-5)</f>
        <v>2.32558139534884E-005</v>
      </c>
      <c r="T43" s="67" t="n">
        <f aca="false">RANK(S43,S$11:S$110)</f>
        <v>35</v>
      </c>
      <c r="U43" s="68" t="str">
        <f aca="false">IF(W43&gt;0,"+","")</f>
        <v>+</v>
      </c>
      <c r="V43" s="69" t="n">
        <f aca="true">VLOOKUP(OFFSET(V43,0,-2),Settings!$F$8:$G$27,2)</f>
        <v>0</v>
      </c>
      <c r="W43" s="30" t="n">
        <v>5</v>
      </c>
      <c r="X43" s="40" t="n">
        <v>1</v>
      </c>
      <c r="Y43" s="65" t="n">
        <f aca="false">IF(ISNA(VLOOKUP(W43,Settings!$B$6:$D$45,IF(AB$4="Y",2,3),FALSE())+X43*IF(AB$4="Y",Settings!$C$5,Settings!$D$5)),0,VLOOKUP(W43,Settings!$B$6:$D$45,IF(AB$4="Y",2,3),FALSE())+X43*IF(AB$4="Y",Settings!$C$5,Settings!$D$5))</f>
        <v>17</v>
      </c>
      <c r="Z43" s="66" t="n">
        <f aca="false">Y43*AB$7</f>
        <v>13.6</v>
      </c>
      <c r="AA43" s="66" t="n">
        <f aca="true">Z43+OFFSET(Z43,0,-7)</f>
        <v>13.600023255814</v>
      </c>
      <c r="AB43" s="67" t="n">
        <f aca="false">RANK(AA43,AA$11:AA$110)</f>
        <v>14</v>
      </c>
      <c r="AC43" s="68" t="str">
        <f aca="false">IF(AE43&gt;0,"+","")</f>
        <v/>
      </c>
      <c r="AD43" s="69" t="n">
        <f aca="true">VLOOKUP(OFFSET(AD43,0,-2),Settings!$F$8:$G$27,2)</f>
        <v>0</v>
      </c>
      <c r="AF43" s="40"/>
      <c r="AG43" s="65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6" t="n">
        <f aca="false">AG43*AJ$7</f>
        <v>0</v>
      </c>
      <c r="AI43" s="66" t="n">
        <f aca="true">AH43+OFFSET(AH43,0,-7)</f>
        <v>13.600023255814</v>
      </c>
      <c r="AJ43" s="67" t="n">
        <f aca="false">RANK(AI43,AI$11:AI$110)</f>
        <v>14</v>
      </c>
      <c r="AK43" s="68" t="str">
        <f aca="false">IF(AM43&gt;0,"+","")</f>
        <v/>
      </c>
      <c r="AL43" s="69" t="n">
        <f aca="true">VLOOKUP(OFFSET(AL43,0,-2),Settings!$F$8:$G$27,2)</f>
        <v>0</v>
      </c>
      <c r="AN43" s="40"/>
      <c r="AO43" s="65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6" t="n">
        <f aca="false">AO43*AR$7</f>
        <v>0</v>
      </c>
      <c r="AQ43" s="66" t="n">
        <f aca="true">AP43+OFFSET(AP43,0,-7)</f>
        <v>13.600023255814</v>
      </c>
      <c r="AR43" s="67" t="n">
        <f aca="false">RANK(AQ43,AQ$11:AQ$110)</f>
        <v>17</v>
      </c>
      <c r="AS43" s="68" t="str">
        <f aca="false">IF(AU43&gt;0,"+","")</f>
        <v/>
      </c>
      <c r="AT43" s="69" t="n">
        <f aca="true">VLOOKUP(OFFSET(AT43,0,-2),Settings!$F$8:$G$27,2)</f>
        <v>0</v>
      </c>
      <c r="AV43" s="40"/>
      <c r="AW43" s="65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6" t="n">
        <f aca="false">AW43*AZ$7</f>
        <v>0</v>
      </c>
      <c r="AY43" s="66" t="n">
        <f aca="true">AX43+OFFSET(AX43,0,-7)</f>
        <v>13.600023255814</v>
      </c>
      <c r="AZ43" s="70" t="n">
        <f aca="false">RANK(AY43,AY$11:AY$110)</f>
        <v>17</v>
      </c>
      <c r="BA43" s="71" t="str">
        <f aca="false">IF(BC43&gt;0,"+","")</f>
        <v/>
      </c>
      <c r="BB43" s="69" t="n">
        <f aca="true">VLOOKUP(OFFSET(BB43,0,-2),Settings!$F$8:$G$27,2)</f>
        <v>0</v>
      </c>
      <c r="BD43" s="40"/>
      <c r="BE43" s="65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6" t="n">
        <f aca="false">BE43*BH$7</f>
        <v>0</v>
      </c>
      <c r="BG43" s="66" t="n">
        <f aca="true">BF43+OFFSET(BF43,0,-7)-F43+0.001/ROW(F43)</f>
        <v>13.6000465116279</v>
      </c>
      <c r="BH43" s="70" t="n">
        <f aca="false">RANK(BG43,BG$11:BG$110)</f>
        <v>17</v>
      </c>
      <c r="BI43" s="68" t="str">
        <f aca="false">IF(BK43&gt;0,"+","")</f>
        <v/>
      </c>
      <c r="BJ43" s="69" t="n">
        <f aca="true">VLOOKUP(OFFSET(BJ43,0,-2),Settings!$F$8:$G$27,2)</f>
        <v>0</v>
      </c>
      <c r="BL43" s="40"/>
      <c r="BM43" s="65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6" t="n">
        <f aca="false">BM43*BP$7</f>
        <v>0</v>
      </c>
      <c r="BO43" s="66" t="n">
        <f aca="true">BN43+OFFSET(BN43,0,-7)</f>
        <v>13.6000465116279</v>
      </c>
      <c r="BP43" s="67" t="n">
        <f aca="false">RANK(BO43,BO$11:BO$110)</f>
        <v>17</v>
      </c>
      <c r="BQ43" s="68" t="str">
        <f aca="false">IF(BS43&gt;0,"+","")</f>
        <v/>
      </c>
      <c r="BR43" s="69" t="n">
        <f aca="true">VLOOKUP(OFFSET(BR43,0,-2),Settings!$F$8:$G$27,2)</f>
        <v>0</v>
      </c>
      <c r="BT43" s="40"/>
      <c r="BU43" s="66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6" t="n">
        <f aca="false">BU43*BX$7</f>
        <v>0</v>
      </c>
      <c r="BW43" s="66" t="n">
        <f aca="true">BV43+OFFSET(BV43,0,-7)</f>
        <v>13.6000465116279</v>
      </c>
      <c r="BX43" s="67" t="n">
        <f aca="false">RANK(BW43,BW$11:BW$110)</f>
        <v>17</v>
      </c>
      <c r="BY43" s="68" t="str">
        <f aca="false">IF(CA43&gt;0,"+","")</f>
        <v/>
      </c>
      <c r="BZ43" s="69" t="n">
        <f aca="true">VLOOKUP(OFFSET(BZ43,0,-2),Settings!$F$8:$G$27,2)</f>
        <v>0</v>
      </c>
      <c r="CB43" s="40"/>
      <c r="CC43" s="65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6" t="n">
        <f aca="false">CC43*CF$7</f>
        <v>0</v>
      </c>
      <c r="CE43" s="66" t="n">
        <f aca="true">CD43+OFFSET(CD43,0,-7)</f>
        <v>13.6000465116279</v>
      </c>
      <c r="CF43" s="67" t="n">
        <f aca="false">RANK(CE43,CE$11:CE$110)</f>
        <v>19</v>
      </c>
      <c r="CG43" s="68" t="str">
        <f aca="false">IF(CI43&gt;0,"+","")</f>
        <v/>
      </c>
      <c r="CH43" s="69" t="n">
        <f aca="true">VLOOKUP(OFFSET(CH43,0,-2),Settings!$F$8:$G$27,2)</f>
        <v>0</v>
      </c>
      <c r="CJ43" s="40"/>
      <c r="CK43" s="65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6" t="n">
        <f aca="false">CK43*CN$7</f>
        <v>0</v>
      </c>
      <c r="CM43" s="66" t="n">
        <f aca="true">CL43+OFFSET(CL43,0,-7)</f>
        <v>13.6000465116279</v>
      </c>
      <c r="CN43" s="67" t="n">
        <f aca="false">RANK(CM43,CM$11:CM$110)</f>
        <v>21</v>
      </c>
      <c r="CO43" s="68" t="str">
        <f aca="false">IF(CQ43&gt;0,"+","")</f>
        <v/>
      </c>
      <c r="CP43" s="69" t="n">
        <f aca="true">VLOOKUP(OFFSET(CP43,0,-2),Settings!$F$8:$G$27,2)</f>
        <v>0</v>
      </c>
      <c r="CR43" s="40"/>
      <c r="CS43" s="65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6" t="n">
        <f aca="false">CS43*CV$7</f>
        <v>0</v>
      </c>
      <c r="CU43" s="66" t="n">
        <f aca="true">CT43+OFFSET(CT43,0,-7)</f>
        <v>13.6000465116279</v>
      </c>
      <c r="CV43" s="67" t="n">
        <f aca="false">RANK(CU43,CU$11:CU$110)</f>
        <v>21</v>
      </c>
      <c r="CW43" s="68" t="str">
        <f aca="false">IF(CY43&gt;0,"+","")</f>
        <v/>
      </c>
      <c r="CX43" s="69" t="n">
        <f aca="true">VLOOKUP(OFFSET(CX43,0,-2),Settings!$F$8:$G$27,2)</f>
        <v>0</v>
      </c>
      <c r="CZ43" s="40"/>
      <c r="DA43" s="66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6" t="n">
        <f aca="false">DA43*DD$7</f>
        <v>0</v>
      </c>
      <c r="DC43" s="66" t="n">
        <f aca="true">DB43+OFFSET(DB43,0,-7)-L43+0.001/ROW(F43)</f>
        <v>13.6000697674419</v>
      </c>
      <c r="DD43" s="67" t="n">
        <f aca="false">RANK(DC43,DC$11:DC$110)</f>
        <v>21</v>
      </c>
      <c r="DE43" s="68" t="str">
        <f aca="false">IF(DG43&gt;0,"+","")</f>
        <v/>
      </c>
      <c r="DF43" s="69" t="n">
        <f aca="true">VLOOKUP(OFFSET(DF43,0,-2),Settings!$F$8:$G$27,2)</f>
        <v>0</v>
      </c>
      <c r="DH43" s="40"/>
      <c r="DI43" s="65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6" t="n">
        <f aca="false">DI43*DL$7</f>
        <v>0</v>
      </c>
      <c r="DK43" s="66" t="n">
        <f aca="true">DJ43+OFFSET(DJ43,0,-7)</f>
        <v>13.6000697674419</v>
      </c>
      <c r="DL43" s="67" t="n">
        <f aca="false">RANK(DK43,DK$11:DK$110)</f>
        <v>21</v>
      </c>
      <c r="DM43" s="68" t="str">
        <f aca="false">IF(DO43&gt;0,"+","")</f>
        <v/>
      </c>
      <c r="DN43" s="69" t="n">
        <f aca="true">VLOOKUP(OFFSET(DN43,0,-2),Settings!$F$8:$G$27,2)</f>
        <v>0</v>
      </c>
      <c r="DP43" s="40"/>
      <c r="DQ43" s="65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6" t="n">
        <f aca="false">DQ43*DT$7</f>
        <v>0</v>
      </c>
      <c r="DS43" s="66" t="n">
        <f aca="true">DR43+OFFSET(DR43,0,-7)-R43+0.001/ROW(R43)</f>
        <v>13.6000930232558</v>
      </c>
      <c r="DT43" s="67" t="n">
        <f aca="false">RANK(DS43,DS$11:DS$110)</f>
        <v>21</v>
      </c>
      <c r="DU43" s="68" t="str">
        <f aca="false">IF(DW43&gt;0,"+","")</f>
        <v/>
      </c>
      <c r="DV43" s="69" t="n">
        <f aca="true">VLOOKUP(OFFSET(DV43,0,-2),Settings!$F$8:$G$27,2)</f>
        <v>0</v>
      </c>
      <c r="DX43" s="40"/>
      <c r="DY43" s="65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6" t="n">
        <f aca="false">DY43*EB$7</f>
        <v>0</v>
      </c>
      <c r="EA43" s="66" t="n">
        <f aca="true">DZ43+OFFSET(DZ43,0,-7)-Z43+0.001/ROW(Z43)</f>
        <v>0.000116279069768217</v>
      </c>
      <c r="EB43" s="67" t="n">
        <f aca="false">RANK(EA43,EA$11:EA$110)</f>
        <v>63</v>
      </c>
      <c r="EC43" s="68" t="str">
        <f aca="false">IF(EE43&gt;0,"+","")</f>
        <v/>
      </c>
      <c r="ED43" s="69" t="n">
        <f aca="true">VLOOKUP(OFFSET(ED43,0,-2),Settings!$F$8:$G$27,2)</f>
        <v>0</v>
      </c>
      <c r="EF43" s="40"/>
      <c r="EG43" s="65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6" t="n">
        <f aca="false">EG43*EJ$7</f>
        <v>0</v>
      </c>
      <c r="EI43" s="66" t="n">
        <f aca="true">EH43+OFFSET(EH43,0,-7)-AH43-AP43-AX43+0.001/ROW(AH43)</f>
        <v>0.000139534883721705</v>
      </c>
      <c r="EJ43" s="67" t="n">
        <f aca="false">RANK(EI43,EI$11:EI$110)</f>
        <v>61</v>
      </c>
      <c r="EK43" s="68" t="str">
        <f aca="false">IF(EM43&gt;0,"+","")</f>
        <v/>
      </c>
      <c r="EL43" s="69" t="n">
        <f aca="true">VLOOKUP(OFFSET(EL43,0,-2),Settings!$F$8:$G$27,2)</f>
        <v>0</v>
      </c>
      <c r="EN43" s="40"/>
      <c r="EO43" s="65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6" t="n">
        <f aca="false">EO43*ER$7</f>
        <v>0</v>
      </c>
      <c r="EQ43" s="66" t="n">
        <f aca="true">EP43+OFFSET(EP43,0,-7)</f>
        <v>0.000139534883721705</v>
      </c>
      <c r="ER43" s="72" t="n">
        <f aca="false">RANK(EQ43,EQ$11:EQ$110)</f>
        <v>61</v>
      </c>
      <c r="ES43" s="68" t="str">
        <f aca="false">IF(EU43&gt;0,"+","")</f>
        <v/>
      </c>
      <c r="ET43" s="69" t="n">
        <f aca="true">VLOOKUP(OFFSET(ET43,0,-2),Settings!$F$8:$G$27,2)</f>
        <v>0</v>
      </c>
      <c r="EV43" s="40"/>
      <c r="EW43" s="65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6" t="n">
        <f aca="false">EW43*EZ$7</f>
        <v>0</v>
      </c>
      <c r="EY43" s="66" t="n">
        <f aca="true">EX43+OFFSET(EX43,0,-7)-BF43-BN43-BV43-CD43-CL43</f>
        <v>0.000139534883721705</v>
      </c>
      <c r="EZ43" s="67" t="n">
        <f aca="false">RANK(EY43,EY$11:EY$110)</f>
        <v>59</v>
      </c>
      <c r="FA43" s="68" t="str">
        <f aca="false">IF(FC43&gt;0,"+","")</f>
        <v/>
      </c>
      <c r="FB43" s="69" t="n">
        <f aca="true">VLOOKUP(OFFSET(FB43,0,-2),Settings!$F$8:$G$27,2)</f>
        <v>0</v>
      </c>
      <c r="FD43" s="40"/>
      <c r="FE43" s="65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6" t="n">
        <f aca="false">FE43*FH$7</f>
        <v>0</v>
      </c>
      <c r="FG43" s="66" t="n">
        <f aca="true">FF43+OFFSET(FF43,0,-7)-DZ43-DB43</f>
        <v>0.000139534883721705</v>
      </c>
      <c r="FH43" s="67" t="n">
        <f aca="false">RANK(FG43,FG$11:FG$110)</f>
        <v>61</v>
      </c>
      <c r="FI43" s="68" t="str">
        <f aca="false">IF(FK43&gt;0,"+","")</f>
        <v/>
      </c>
      <c r="FJ43" s="69" t="n">
        <f aca="true">VLOOKUP(OFFSET(FJ43,0,-2),Settings!$F$8:$G$27,2)</f>
        <v>0</v>
      </c>
      <c r="FL43" s="40"/>
      <c r="FM43" s="65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6" t="n">
        <f aca="false">FM43*FP$7</f>
        <v>0</v>
      </c>
      <c r="FO43" s="66" t="n">
        <f aca="true">FN43+OFFSET(FN43,0,-7)-CT43</f>
        <v>0.000139534883721705</v>
      </c>
      <c r="FP43" s="67" t="n">
        <f aca="false">RANK(FO43,FO$11:FO$110)</f>
        <v>59</v>
      </c>
      <c r="FQ43" s="68" t="str">
        <f aca="false">IF(FS43&gt;0,"+","")</f>
        <v/>
      </c>
      <c r="FR43" s="69" t="n">
        <f aca="true">VLOOKUP(OFFSET(FR43,0,-2),Settings!$F$8:$G$27,2)</f>
        <v>0</v>
      </c>
      <c r="FT43" s="40"/>
      <c r="FU43" s="65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6" t="n">
        <f aca="false">FU43*FX$7</f>
        <v>0</v>
      </c>
      <c r="FW43" s="66" t="n">
        <f aca="true">FV43+OFFSET(FV43,0,-7)</f>
        <v>0.000139534883721705</v>
      </c>
      <c r="FX43" s="67" t="n">
        <f aca="false">RANK(FW43,FW$11:FW$110)</f>
        <v>60</v>
      </c>
      <c r="FY43" s="68" t="str">
        <f aca="false">IF(GA43&gt;0,"+","")</f>
        <v/>
      </c>
      <c r="FZ43" s="69" t="n">
        <f aca="true">VLOOKUP(OFFSET(FZ43,0,-2),Settings!$F$8:$G$27,2)</f>
        <v>0</v>
      </c>
      <c r="GB43" s="40"/>
      <c r="GC43" s="65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6" t="n">
        <f aca="false">GC43*GF$7</f>
        <v>0</v>
      </c>
      <c r="GE43" s="66" t="n">
        <f aca="true">GD43+OFFSET(GD43,0,-7)</f>
        <v>0.000139534883721705</v>
      </c>
      <c r="GF43" s="67" t="n">
        <f aca="false">RANK(GE43,GE$11:GE$110)</f>
        <v>60</v>
      </c>
      <c r="GG43" s="68" t="str">
        <f aca="false">IF(GI43&gt;0,"+","")</f>
        <v/>
      </c>
      <c r="GH43" s="69" t="n">
        <f aca="true">VLOOKUP(OFFSET(GH43,0,-2),Settings!$F$8:$G$27,2)</f>
        <v>0</v>
      </c>
      <c r="GJ43" s="40"/>
      <c r="GK43" s="65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6" t="n">
        <f aca="false">GK43*GN$7</f>
        <v>0</v>
      </c>
      <c r="GM43" s="66" t="n">
        <f aca="true">GL43+OFFSET(GL43,0,-7)-DJ43</f>
        <v>0.000139534883721705</v>
      </c>
      <c r="GN43" s="67" t="n">
        <f aca="false">RANK(GM43,GM$11:GM$110)</f>
        <v>64</v>
      </c>
      <c r="GO43" s="68" t="str">
        <f aca="false">IF(GQ43&gt;0,"+","")</f>
        <v/>
      </c>
      <c r="GP43" s="69" t="n">
        <f aca="true">VLOOKUP(OFFSET(GP43,0,-2),Settings!$F$8:$G$27,2)</f>
        <v>0</v>
      </c>
      <c r="GR43" s="40"/>
      <c r="GS43" s="65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6" t="n">
        <f aca="false">GS43*GV$7</f>
        <v>0</v>
      </c>
      <c r="GU43" s="66" t="n">
        <f aca="true">GT43+OFFSET(GT43,0,-7)-DR43</f>
        <v>0.000139534883721705</v>
      </c>
      <c r="GV43" s="67" t="n">
        <f aca="false">RANK(GU43,GU$11:GU$110)</f>
        <v>67</v>
      </c>
      <c r="GW43" s="68" t="str">
        <f aca="false">IF(GY43&gt;0,"+","")</f>
        <v/>
      </c>
      <c r="GX43" s="69" t="n">
        <f aca="true">VLOOKUP(OFFSET(GX43,0,-2),Settings!$F$8:$G$27,2)</f>
        <v>0</v>
      </c>
      <c r="GZ43" s="40"/>
      <c r="HA43" s="65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6" t="n">
        <f aca="false">HA43*HD$7</f>
        <v>0</v>
      </c>
      <c r="HC43" s="66" t="n">
        <f aca="true">HB43+OFFSET(HB43,0,-7)</f>
        <v>0.000139534883721705</v>
      </c>
      <c r="HD43" s="67" t="n">
        <f aca="false">RANK(HC43,HC$11:HC$110)</f>
        <v>67</v>
      </c>
    </row>
    <row r="44" customFormat="false" ht="11.25" hidden="false" customHeight="false" outlineLevel="0" collapsed="false">
      <c r="A44" s="73" t="s">
        <v>131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4</v>
      </c>
      <c r="J44" s="40"/>
      <c r="K44" s="65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6" t="n">
        <f aca="false">K44*N$7</f>
        <v>0</v>
      </c>
      <c r="M44" s="66" t="n">
        <f aca="true">L44+OFFSET(L44,0,-5)</f>
        <v>2.27272727272727E-005</v>
      </c>
      <c r="N44" s="67" t="n">
        <f aca="false">RANK(M44,M$11:M$110)</f>
        <v>34</v>
      </c>
      <c r="P44" s="40"/>
      <c r="Q44" s="65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6" t="n">
        <f aca="false">Q44*T$7</f>
        <v>0</v>
      </c>
      <c r="S44" s="66" t="n">
        <f aca="true">R44+OFFSET(R44,0,-5)</f>
        <v>2.27272727272727E-005</v>
      </c>
      <c r="T44" s="67" t="n">
        <f aca="false">RANK(S44,S$11:S$110)</f>
        <v>36</v>
      </c>
      <c r="U44" s="68" t="str">
        <f aca="false">IF(W44&gt;0,"+","")</f>
        <v/>
      </c>
      <c r="V44" s="69" t="n">
        <f aca="true">VLOOKUP(OFFSET(V44,0,-2),Settings!$F$8:$G$27,2)</f>
        <v>0</v>
      </c>
      <c r="X44" s="40"/>
      <c r="Y44" s="65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6" t="n">
        <f aca="false">Y44*AB$7</f>
        <v>0</v>
      </c>
      <c r="AA44" s="66" t="n">
        <f aca="true">Z44+OFFSET(Z44,0,-7)</f>
        <v>2.27272727272727E-005</v>
      </c>
      <c r="AB44" s="67" t="n">
        <f aca="false">RANK(AA44,AA$11:AA$110)</f>
        <v>41</v>
      </c>
      <c r="AC44" s="68" t="str">
        <f aca="false">IF(AE44&gt;0,"+","")</f>
        <v/>
      </c>
      <c r="AD44" s="69" t="n">
        <f aca="true">VLOOKUP(OFFSET(AD44,0,-2),Settings!$F$8:$G$27,2)</f>
        <v>0</v>
      </c>
      <c r="AF44" s="40"/>
      <c r="AG44" s="65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6" t="n">
        <f aca="false">AG44*AJ$7</f>
        <v>0</v>
      </c>
      <c r="AI44" s="66" t="n">
        <f aca="true">AH44+OFFSET(AH44,0,-7)</f>
        <v>2.27272727272727E-005</v>
      </c>
      <c r="AJ44" s="67" t="n">
        <f aca="false">RANK(AI44,AI$11:AI$110)</f>
        <v>41</v>
      </c>
      <c r="AK44" s="68" t="str">
        <f aca="false">IF(AM44&gt;0,"+","")</f>
        <v>+</v>
      </c>
      <c r="AL44" s="69" t="n">
        <f aca="true">VLOOKUP(OFFSET(AL44,0,-2),Settings!$F$8:$G$27,2)</f>
        <v>0</v>
      </c>
      <c r="AM44" s="30" t="n">
        <v>4</v>
      </c>
      <c r="AN44" s="40"/>
      <c r="AO44" s="65" t="n">
        <f aca="false">IF(ISNA(VLOOKUP(AM44,Settings!$B$6:$D$45,IF(AR$4="Y",2,3),FALSE())+AN44*IF(AR$4="Y",Settings!$C$5,Settings!$D$5)),0,VLOOKUP(AM44,Settings!$B$6:$D$45,IF(AR$4="Y",2,3),FALSE())+AN44*IF(AR$4="Y",Settings!$C$5,Settings!$D$5))</f>
        <v>18</v>
      </c>
      <c r="AP44" s="66" t="n">
        <f aca="false">AO44*AR$7</f>
        <v>14.4</v>
      </c>
      <c r="AQ44" s="66" t="n">
        <f aca="true">AP44+OFFSET(AP44,0,-7)</f>
        <v>14.4000227272727</v>
      </c>
      <c r="AR44" s="67" t="n">
        <f aca="false">RANK(AQ44,AQ$11:AQ$110)</f>
        <v>16</v>
      </c>
      <c r="AS44" s="68" t="str">
        <f aca="false">IF(AU44&gt;0,"+","")</f>
        <v/>
      </c>
      <c r="AT44" s="69" t="n">
        <f aca="true">VLOOKUP(OFFSET(AT44,0,-2),Settings!$F$8:$G$27,2)</f>
        <v>0</v>
      </c>
      <c r="AV44" s="40"/>
      <c r="AW44" s="65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6" t="n">
        <f aca="false">AW44*AZ$7</f>
        <v>0</v>
      </c>
      <c r="AY44" s="66" t="n">
        <f aca="true">AX44+OFFSET(AX44,0,-7)</f>
        <v>14.4000227272727</v>
      </c>
      <c r="AZ44" s="70" t="n">
        <f aca="false">RANK(AY44,AY$11:AY$110)</f>
        <v>16</v>
      </c>
      <c r="BA44" s="71" t="str">
        <f aca="false">IF(BC44&gt;0,"+","")</f>
        <v/>
      </c>
      <c r="BB44" s="69" t="n">
        <f aca="true">VLOOKUP(OFFSET(BB44,0,-2),Settings!$F$8:$G$27,2)</f>
        <v>0</v>
      </c>
      <c r="BD44" s="40"/>
      <c r="BE44" s="65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6" t="n">
        <f aca="false">BE44*BH$7</f>
        <v>0</v>
      </c>
      <c r="BG44" s="66" t="n">
        <f aca="true">BF44+OFFSET(BF44,0,-7)-F44+0.001/ROW(F44)</f>
        <v>14.4000454545455</v>
      </c>
      <c r="BH44" s="70" t="n">
        <f aca="false">RANK(BG44,BG$11:BG$110)</f>
        <v>16</v>
      </c>
      <c r="BI44" s="68" t="str">
        <f aca="false">IF(BK44&gt;0,"+","")</f>
        <v/>
      </c>
      <c r="BJ44" s="69" t="n">
        <f aca="true">VLOOKUP(OFFSET(BJ44,0,-2),Settings!$F$8:$G$27,2)</f>
        <v>0</v>
      </c>
      <c r="BL44" s="40"/>
      <c r="BM44" s="65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6" t="n">
        <f aca="false">BM44*BP$7</f>
        <v>0</v>
      </c>
      <c r="BO44" s="66" t="n">
        <f aca="true">BN44+OFFSET(BN44,0,-7)</f>
        <v>14.4000454545455</v>
      </c>
      <c r="BP44" s="67" t="n">
        <f aca="false">RANK(BO44,BO$11:BO$110)</f>
        <v>16</v>
      </c>
      <c r="BQ44" s="68" t="str">
        <f aca="false">IF(BS44&gt;0,"+","")</f>
        <v/>
      </c>
      <c r="BR44" s="69" t="n">
        <f aca="true">VLOOKUP(OFFSET(BR44,0,-2),Settings!$F$8:$G$27,2)</f>
        <v>0</v>
      </c>
      <c r="BT44" s="40"/>
      <c r="BU44" s="66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6" t="n">
        <f aca="false">BU44*BX$7</f>
        <v>0</v>
      </c>
      <c r="BW44" s="66" t="n">
        <f aca="true">BV44+OFFSET(BV44,0,-7)</f>
        <v>14.4000454545455</v>
      </c>
      <c r="BX44" s="67" t="n">
        <f aca="false">RANK(BW44,BW$11:BW$110)</f>
        <v>16</v>
      </c>
      <c r="BY44" s="68" t="str">
        <f aca="false">IF(CA44&gt;0,"+","")</f>
        <v/>
      </c>
      <c r="BZ44" s="69" t="n">
        <f aca="true">VLOOKUP(OFFSET(BZ44,0,-2),Settings!$F$8:$G$27,2)</f>
        <v>0</v>
      </c>
      <c r="CB44" s="40"/>
      <c r="CC44" s="65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6" t="n">
        <f aca="false">CC44*CF$7</f>
        <v>0</v>
      </c>
      <c r="CE44" s="66" t="n">
        <f aca="true">CD44+OFFSET(CD44,0,-7)</f>
        <v>14.4000454545455</v>
      </c>
      <c r="CF44" s="67" t="n">
        <f aca="false">RANK(CE44,CE$11:CE$110)</f>
        <v>18</v>
      </c>
      <c r="CG44" s="68" t="str">
        <f aca="false">IF(CI44&gt;0,"+","")</f>
        <v/>
      </c>
      <c r="CH44" s="69" t="n">
        <f aca="true">VLOOKUP(OFFSET(CH44,0,-2),Settings!$F$8:$G$27,2)</f>
        <v>0</v>
      </c>
      <c r="CJ44" s="40"/>
      <c r="CK44" s="65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6" t="n">
        <f aca="false">CK44*CN$7</f>
        <v>0</v>
      </c>
      <c r="CM44" s="66" t="n">
        <f aca="true">CL44+OFFSET(CL44,0,-7)</f>
        <v>14.4000454545455</v>
      </c>
      <c r="CN44" s="67" t="n">
        <f aca="false">RANK(CM44,CM$11:CM$110)</f>
        <v>20</v>
      </c>
      <c r="CO44" s="68" t="str">
        <f aca="false">IF(CQ44&gt;0,"+","")</f>
        <v/>
      </c>
      <c r="CP44" s="69" t="n">
        <f aca="true">VLOOKUP(OFFSET(CP44,0,-2),Settings!$F$8:$G$27,2)</f>
        <v>0</v>
      </c>
      <c r="CR44" s="40"/>
      <c r="CS44" s="65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6" t="n">
        <f aca="false">CS44*CV$7</f>
        <v>0</v>
      </c>
      <c r="CU44" s="66" t="n">
        <f aca="true">CT44+OFFSET(CT44,0,-7)</f>
        <v>14.4000454545455</v>
      </c>
      <c r="CV44" s="67" t="n">
        <f aca="false">RANK(CU44,CU$11:CU$110)</f>
        <v>20</v>
      </c>
      <c r="CW44" s="68" t="str">
        <f aca="false">IF(CY44&gt;0,"+","")</f>
        <v/>
      </c>
      <c r="CX44" s="69" t="n">
        <f aca="true">VLOOKUP(OFFSET(CX44,0,-2),Settings!$F$8:$G$27,2)</f>
        <v>0</v>
      </c>
      <c r="CZ44" s="40"/>
      <c r="DA44" s="66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6" t="n">
        <f aca="false">DA44*DD$7</f>
        <v>0</v>
      </c>
      <c r="DC44" s="66" t="n">
        <f aca="true">DB44+OFFSET(DB44,0,-7)-L44+0.001/ROW(F44)</f>
        <v>14.4000681818182</v>
      </c>
      <c r="DD44" s="67" t="n">
        <f aca="false">RANK(DC44,DC$11:DC$110)</f>
        <v>20</v>
      </c>
      <c r="DE44" s="68" t="str">
        <f aca="false">IF(DG44&gt;0,"+","")</f>
        <v/>
      </c>
      <c r="DF44" s="69" t="n">
        <f aca="true">VLOOKUP(OFFSET(DF44,0,-2),Settings!$F$8:$G$27,2)</f>
        <v>0</v>
      </c>
      <c r="DH44" s="40"/>
      <c r="DI44" s="65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6" t="n">
        <f aca="false">DI44*DL$7</f>
        <v>0</v>
      </c>
      <c r="DK44" s="66" t="n">
        <f aca="true">DJ44+OFFSET(DJ44,0,-7)</f>
        <v>14.4000681818182</v>
      </c>
      <c r="DL44" s="67" t="n">
        <f aca="false">RANK(DK44,DK$11:DK$110)</f>
        <v>20</v>
      </c>
      <c r="DM44" s="68" t="str">
        <f aca="false">IF(DO44&gt;0,"+","")</f>
        <v/>
      </c>
      <c r="DN44" s="69" t="n">
        <f aca="true">VLOOKUP(OFFSET(DN44,0,-2),Settings!$F$8:$G$27,2)</f>
        <v>0</v>
      </c>
      <c r="DP44" s="40"/>
      <c r="DQ44" s="65" t="n">
        <f aca="false">IF(ISNA(VLOOKUP(DO44,Settings!$B$6:$D$45,IF(DT$4="Y",2,3),FALSE())+DP44*IF(DT$4="Y",Settings!$C$5,Settings!$D$5)),0,VLOOKUP(DO44,Settings!$B$6:$D$45,IF(DT$4="Y",2,3),FALSE())+DP44*IF(DT$4="Y",Settings!$C$5,Settings!$D$5))</f>
        <v>0</v>
      </c>
      <c r="DR44" s="66" t="n">
        <f aca="false">DQ44*DT$7</f>
        <v>0</v>
      </c>
      <c r="DS44" s="66" t="n">
        <f aca="true">DR44+OFFSET(DR44,0,-7)-R44+0.001/ROW(R44)</f>
        <v>14.4000909090909</v>
      </c>
      <c r="DT44" s="67" t="n">
        <f aca="false">RANK(DS44,DS$11:DS$110)</f>
        <v>20</v>
      </c>
      <c r="DU44" s="68" t="str">
        <f aca="false">IF(DW44&gt;0,"+","")</f>
        <v/>
      </c>
      <c r="DV44" s="69" t="n">
        <f aca="true">VLOOKUP(OFFSET(DV44,0,-2),Settings!$F$8:$G$27,2)</f>
        <v>0</v>
      </c>
      <c r="DX44" s="40"/>
      <c r="DY44" s="65" t="n">
        <f aca="false">IF(ISNA(VLOOKUP(DW44,Settings!$B$6:$D$45,IF(EB$4="Y",2,3),FALSE())+DX44*IF(EB$4="Y",Settings!$C$5,Settings!$D$5)),0,VLOOKUP(DW44,Settings!$B$6:$D$45,IF(EB$4="Y",2,3),FALSE())+DX44*IF(EB$4="Y",Settings!$C$5,Settings!$D$5))</f>
        <v>0</v>
      </c>
      <c r="DZ44" s="66" t="n">
        <f aca="false">DY44*EB$7</f>
        <v>0</v>
      </c>
      <c r="EA44" s="66" t="n">
        <f aca="true">DZ44+OFFSET(DZ44,0,-7)-Z44+0.001/ROW(Z44)</f>
        <v>14.4001136363636</v>
      </c>
      <c r="EB44" s="67" t="n">
        <f aca="false">RANK(EA44,EA$11:EA$110)</f>
        <v>19</v>
      </c>
      <c r="EC44" s="68" t="str">
        <f aca="false">IF(EE44&gt;0,"+","")</f>
        <v/>
      </c>
      <c r="ED44" s="69" t="n">
        <f aca="true">VLOOKUP(OFFSET(ED44,0,-2),Settings!$F$8:$G$27,2)</f>
        <v>0</v>
      </c>
      <c r="EF44" s="40"/>
      <c r="EG44" s="65" t="n">
        <f aca="false">IF(ISNA(VLOOKUP(EE44,Settings!$B$6:$D$45,IF(EJ$4="Y",2,3),FALSE())+EF44*IF(EJ$4="Y",Settings!$C$5,Settings!$D$5)),0,VLOOKUP(EE44,Settings!$B$6:$D$45,IF(EJ$4="Y",2,3),FALSE())+EF44*IF(EJ$4="Y",Settings!$C$5,Settings!$D$5))</f>
        <v>0</v>
      </c>
      <c r="EH44" s="66" t="n">
        <f aca="false">EG44*EJ$7</f>
        <v>0</v>
      </c>
      <c r="EI44" s="66" t="n">
        <f aca="true">EH44+OFFSET(EH44,0,-7)-AH44-AP44-AX44+0.001/ROW(AH44)</f>
        <v>0.000136363636361757</v>
      </c>
      <c r="EJ44" s="67" t="n">
        <f aca="false">RANK(EI44,EI$11:EI$110)</f>
        <v>62</v>
      </c>
      <c r="EK44" s="68" t="str">
        <f aca="false">IF(EM44&gt;0,"+","")</f>
        <v/>
      </c>
      <c r="EL44" s="69" t="n">
        <f aca="true">VLOOKUP(OFFSET(EL44,0,-2),Settings!$F$8:$G$27,2)</f>
        <v>0</v>
      </c>
      <c r="EN44" s="40"/>
      <c r="EO44" s="65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6" t="n">
        <f aca="false">EO44*ER$7</f>
        <v>0</v>
      </c>
      <c r="EQ44" s="66" t="n">
        <f aca="true">EP44+OFFSET(EP44,0,-7)</f>
        <v>0.000136363636361757</v>
      </c>
      <c r="ER44" s="72" t="n">
        <f aca="false">RANK(EQ44,EQ$11:EQ$110)</f>
        <v>62</v>
      </c>
      <c r="ES44" s="68" t="str">
        <f aca="false">IF(EU44&gt;0,"+","")</f>
        <v/>
      </c>
      <c r="ET44" s="69" t="n">
        <f aca="true">VLOOKUP(OFFSET(ET44,0,-2),Settings!$F$8:$G$27,2)</f>
        <v>0</v>
      </c>
      <c r="EV44" s="40"/>
      <c r="EW44" s="65" t="n">
        <f aca="false">IF(ISNA(VLOOKUP(EU44,Settings!$B$6:$D$45,IF(EZ$4="Y",2,3),FALSE())+EV44*IF(EZ$4="Y",Settings!$C$5,Settings!$D$5)),0,VLOOKUP(EU44,Settings!$B$6:$D$45,IF(EZ$4="Y",2,3),FALSE())+EV44*IF(EZ$4="Y",Settings!$C$5,Settings!$D$5))</f>
        <v>0</v>
      </c>
      <c r="EX44" s="66" t="n">
        <f aca="false">EW44*EZ$7</f>
        <v>0</v>
      </c>
      <c r="EY44" s="66" t="n">
        <f aca="true">EX44+OFFSET(EX44,0,-7)-BF44-BN44-BV44-CD44-CL44</f>
        <v>0.000136363636361757</v>
      </c>
      <c r="EZ44" s="67" t="n">
        <f aca="false">RANK(EY44,EY$11:EY$110)</f>
        <v>60</v>
      </c>
      <c r="FA44" s="68" t="str">
        <f aca="false">IF(FC44&gt;0,"+","")</f>
        <v/>
      </c>
      <c r="FB44" s="69" t="n">
        <f aca="true">VLOOKUP(OFFSET(FB44,0,-2),Settings!$F$8:$G$27,2)</f>
        <v>0</v>
      </c>
      <c r="FD44" s="40"/>
      <c r="FE44" s="65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6" t="n">
        <f aca="false">FE44*FH$7</f>
        <v>0</v>
      </c>
      <c r="FG44" s="66" t="n">
        <f aca="true">FF44+OFFSET(FF44,0,-7)-DZ44-DB44</f>
        <v>0.000136363636361757</v>
      </c>
      <c r="FH44" s="67" t="n">
        <f aca="false">RANK(FG44,FG$11:FG$110)</f>
        <v>62</v>
      </c>
      <c r="FI44" s="68" t="str">
        <f aca="false">IF(FK44&gt;0,"+","")</f>
        <v/>
      </c>
      <c r="FJ44" s="69" t="n">
        <f aca="true">VLOOKUP(OFFSET(FJ44,0,-2),Settings!$F$8:$G$27,2)</f>
        <v>0</v>
      </c>
      <c r="FL44" s="40"/>
      <c r="FM44" s="65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6" t="n">
        <f aca="false">FM44*FP$7</f>
        <v>0</v>
      </c>
      <c r="FO44" s="66" t="n">
        <f aca="true">FN44+OFFSET(FN44,0,-7)-CT44</f>
        <v>0.000136363636361757</v>
      </c>
      <c r="FP44" s="67" t="n">
        <f aca="false">RANK(FO44,FO$11:FO$110)</f>
        <v>60</v>
      </c>
      <c r="FQ44" s="68" t="str">
        <f aca="false">IF(FS44&gt;0,"+","")</f>
        <v/>
      </c>
      <c r="FR44" s="69" t="n">
        <f aca="true">VLOOKUP(OFFSET(FR44,0,-2),Settings!$F$8:$G$27,2)</f>
        <v>0</v>
      </c>
      <c r="FT44" s="40"/>
      <c r="FU44" s="65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6" t="n">
        <f aca="false">FU44*FX$7</f>
        <v>0</v>
      </c>
      <c r="FW44" s="66" t="n">
        <f aca="true">FV44+OFFSET(FV44,0,-7)</f>
        <v>0.000136363636361757</v>
      </c>
      <c r="FX44" s="67" t="n">
        <f aca="false">RANK(FW44,FW$11:FW$110)</f>
        <v>61</v>
      </c>
      <c r="FY44" s="68" t="str">
        <f aca="false">IF(GA44&gt;0,"+","")</f>
        <v/>
      </c>
      <c r="FZ44" s="69" t="n">
        <f aca="true">VLOOKUP(OFFSET(FZ44,0,-2),Settings!$F$8:$G$27,2)</f>
        <v>0</v>
      </c>
      <c r="GB44" s="40"/>
      <c r="GC44" s="65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6" t="n">
        <f aca="false">GC44*GF$7</f>
        <v>0</v>
      </c>
      <c r="GE44" s="66" t="n">
        <f aca="true">GD44+OFFSET(GD44,0,-7)</f>
        <v>0.000136363636361757</v>
      </c>
      <c r="GF44" s="67" t="n">
        <f aca="false">RANK(GE44,GE$11:GE$110)</f>
        <v>61</v>
      </c>
      <c r="GG44" s="68" t="str">
        <f aca="false">IF(GI44&gt;0,"+","")</f>
        <v/>
      </c>
      <c r="GH44" s="69" t="n">
        <f aca="true">VLOOKUP(OFFSET(GH44,0,-2),Settings!$F$8:$G$27,2)</f>
        <v>0</v>
      </c>
      <c r="GJ44" s="40"/>
      <c r="GK44" s="65" t="n">
        <f aca="false">IF(ISNA(VLOOKUP(GI44,Settings!$B$6:$D$45,IF(GN$4="Y",2,3),FALSE())+GJ44*IF(GN$4="Y",Settings!$C$5,Settings!$D$5)),0,VLOOKUP(GI44,Settings!$B$6:$D$45,IF(GN$4="Y",2,3),FALSE())+GJ44*IF(GN$4="Y",Settings!$C$5,Settings!$D$5))</f>
        <v>0</v>
      </c>
      <c r="GL44" s="66" t="n">
        <f aca="false">GK44*GN$7</f>
        <v>0</v>
      </c>
      <c r="GM44" s="66" t="n">
        <f aca="true">GL44+OFFSET(GL44,0,-7)-DJ44</f>
        <v>0.000136363636361757</v>
      </c>
      <c r="GN44" s="67" t="n">
        <f aca="false">RANK(GM44,GM$11:GM$110)</f>
        <v>65</v>
      </c>
      <c r="GO44" s="68" t="str">
        <f aca="false">IF(GQ44&gt;0,"+","")</f>
        <v/>
      </c>
      <c r="GP44" s="69" t="n">
        <f aca="true">VLOOKUP(OFFSET(GP44,0,-2),Settings!$F$8:$G$27,2)</f>
        <v>0</v>
      </c>
      <c r="GR44" s="40"/>
      <c r="GS44" s="65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6" t="n">
        <f aca="false">GS44*GV$7</f>
        <v>0</v>
      </c>
      <c r="GU44" s="66" t="n">
        <f aca="true">GT44+OFFSET(GT44,0,-7)-DR44</f>
        <v>0.000136363636361757</v>
      </c>
      <c r="GV44" s="67" t="n">
        <f aca="false">RANK(GU44,GU$11:GU$110)</f>
        <v>68</v>
      </c>
      <c r="GW44" s="68" t="str">
        <f aca="false">IF(GY44&gt;0,"+","")</f>
        <v/>
      </c>
      <c r="GX44" s="69" t="n">
        <f aca="true">VLOOKUP(OFFSET(GX44,0,-2),Settings!$F$8:$G$27,2)</f>
        <v>0</v>
      </c>
      <c r="GZ44" s="40"/>
      <c r="HA44" s="65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6" t="n">
        <f aca="false">HA44*HD$7</f>
        <v>0</v>
      </c>
      <c r="HC44" s="66" t="n">
        <f aca="true">HB44+OFFSET(HB44,0,-7)</f>
        <v>0.000136363636361757</v>
      </c>
      <c r="HD44" s="67" t="n">
        <f aca="false">RANK(HC44,HC$11:HC$110)</f>
        <v>68</v>
      </c>
    </row>
    <row r="45" customFormat="false" ht="11.25" hidden="false" customHeight="false" outlineLevel="0" collapsed="false">
      <c r="A45" s="64" t="s">
        <v>132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5</v>
      </c>
      <c r="J45" s="40"/>
      <c r="K45" s="65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6" t="n">
        <f aca="false">K45*N$7</f>
        <v>0</v>
      </c>
      <c r="M45" s="66" t="n">
        <f aca="true">L45+OFFSET(L45,0,-5)</f>
        <v>2.22222222222222E-005</v>
      </c>
      <c r="N45" s="67" t="n">
        <f aca="false">RANK(M45,M$11:M$110)</f>
        <v>35</v>
      </c>
      <c r="P45" s="40"/>
      <c r="Q45" s="65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6" t="n">
        <f aca="false">Q45*T$7</f>
        <v>0</v>
      </c>
      <c r="S45" s="66" t="n">
        <f aca="true">R45+OFFSET(R45,0,-5)</f>
        <v>2.22222222222222E-005</v>
      </c>
      <c r="T45" s="67" t="n">
        <f aca="false">RANK(S45,S$11:S$110)</f>
        <v>37</v>
      </c>
      <c r="U45" s="68" t="str">
        <f aca="false">IF(W45&gt;0,"+","")</f>
        <v/>
      </c>
      <c r="V45" s="69" t="n">
        <f aca="true">VLOOKUP(OFFSET(V45,0,-2),Settings!$F$8:$G$27,2)</f>
        <v>0</v>
      </c>
      <c r="X45" s="40"/>
      <c r="Y45" s="65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6" t="n">
        <f aca="false">Y45*AB$7</f>
        <v>0</v>
      </c>
      <c r="AA45" s="66" t="n">
        <f aca="true">Z45+OFFSET(Z45,0,-7)</f>
        <v>2.22222222222222E-005</v>
      </c>
      <c r="AB45" s="67" t="n">
        <f aca="false">RANK(AA45,AA$11:AA$110)</f>
        <v>42</v>
      </c>
      <c r="AC45" s="68" t="str">
        <f aca="false">IF(AE45&gt;0,"+","")</f>
        <v/>
      </c>
      <c r="AD45" s="69" t="n">
        <f aca="true">VLOOKUP(OFFSET(AD45,0,-2),Settings!$F$8:$G$27,2)</f>
        <v>0</v>
      </c>
      <c r="AF45" s="40"/>
      <c r="AG45" s="65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6" t="n">
        <f aca="false">AG45*AJ$7</f>
        <v>0</v>
      </c>
      <c r="AI45" s="66" t="n">
        <f aca="true">AH45+OFFSET(AH45,0,-7)</f>
        <v>2.22222222222222E-005</v>
      </c>
      <c r="AJ45" s="67" t="n">
        <f aca="false">RANK(AI45,AI$11:AI$110)</f>
        <v>42</v>
      </c>
      <c r="AK45" s="68" t="str">
        <f aca="false">IF(AM45&gt;0,"+","")</f>
        <v/>
      </c>
      <c r="AL45" s="69" t="n">
        <f aca="true">VLOOKUP(OFFSET(AL45,0,-2),Settings!$F$8:$G$27,2)</f>
        <v>0</v>
      </c>
      <c r="AN45" s="40"/>
      <c r="AO45" s="65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6" t="n">
        <f aca="false">AO45*AR$7</f>
        <v>0</v>
      </c>
      <c r="AQ45" s="66" t="n">
        <f aca="true">AP45+OFFSET(AP45,0,-7)</f>
        <v>2.22222222222222E-005</v>
      </c>
      <c r="AR45" s="67" t="n">
        <f aca="false">RANK(AQ45,AQ$11:AQ$110)</f>
        <v>47</v>
      </c>
      <c r="AS45" s="68" t="str">
        <f aca="false">IF(AU45&gt;0,"+","")</f>
        <v/>
      </c>
      <c r="AT45" s="69" t="n">
        <f aca="true">VLOOKUP(OFFSET(AT45,0,-2),Settings!$F$8:$G$27,2)</f>
        <v>0</v>
      </c>
      <c r="AV45" s="40"/>
      <c r="AW45" s="65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6" t="n">
        <f aca="false">AW45*AZ$7</f>
        <v>0</v>
      </c>
      <c r="AY45" s="66" t="n">
        <f aca="true">AX45+OFFSET(AX45,0,-7)</f>
        <v>2.22222222222222E-005</v>
      </c>
      <c r="AZ45" s="70" t="n">
        <f aca="false">RANK(AY45,AY$11:AY$110)</f>
        <v>48</v>
      </c>
      <c r="BA45" s="71" t="str">
        <f aca="false">IF(BC45&gt;0,"+","")</f>
        <v/>
      </c>
      <c r="BB45" s="69" t="n">
        <f aca="true">VLOOKUP(OFFSET(BB45,0,-2),Settings!$F$8:$G$27,2)</f>
        <v>0</v>
      </c>
      <c r="BD45" s="40"/>
      <c r="BE45" s="65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6" t="n">
        <f aca="false">BE45*BH$7</f>
        <v>0</v>
      </c>
      <c r="BG45" s="66" t="n">
        <f aca="true">BF45+OFFSET(BF45,0,-7)-F45+0.001/ROW(F45)</f>
        <v>4.44444444444444E-005</v>
      </c>
      <c r="BH45" s="70" t="n">
        <f aca="false">RANK(BG45,BG$11:BG$110)</f>
        <v>48</v>
      </c>
      <c r="BI45" s="68" t="str">
        <f aca="false">IF(BK45&gt;0,"+","")</f>
        <v/>
      </c>
      <c r="BJ45" s="69" t="n">
        <f aca="true">VLOOKUP(OFFSET(BJ45,0,-2),Settings!$F$8:$G$27,2)</f>
        <v>0</v>
      </c>
      <c r="BL45" s="40"/>
      <c r="BM45" s="65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6" t="n">
        <f aca="false">BM45*BP$7</f>
        <v>0</v>
      </c>
      <c r="BO45" s="66" t="n">
        <f aca="true">BN45+OFFSET(BN45,0,-7)</f>
        <v>4.44444444444444E-005</v>
      </c>
      <c r="BP45" s="67" t="n">
        <f aca="false">RANK(BO45,BO$11:BO$110)</f>
        <v>48</v>
      </c>
      <c r="BQ45" s="68" t="str">
        <f aca="false">IF(BS45&gt;0,"+","")</f>
        <v/>
      </c>
      <c r="BR45" s="69" t="n">
        <f aca="true">VLOOKUP(OFFSET(BR45,0,-2),Settings!$F$8:$G$27,2)</f>
        <v>0</v>
      </c>
      <c r="BT45" s="40"/>
      <c r="BU45" s="66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6" t="n">
        <f aca="false">BU45*BX$7</f>
        <v>0</v>
      </c>
      <c r="BW45" s="66" t="n">
        <f aca="true">BV45+OFFSET(BV45,0,-7)</f>
        <v>4.44444444444444E-005</v>
      </c>
      <c r="BX45" s="67" t="n">
        <f aca="false">RANK(BW45,BW$11:BW$110)</f>
        <v>48</v>
      </c>
      <c r="BY45" s="68" t="str">
        <f aca="false">IF(CA45&gt;0,"+","")</f>
        <v/>
      </c>
      <c r="BZ45" s="69" t="n">
        <f aca="true">VLOOKUP(OFFSET(BZ45,0,-2),Settings!$F$8:$G$27,2)</f>
        <v>0</v>
      </c>
      <c r="CB45" s="40"/>
      <c r="CC45" s="65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6" t="n">
        <f aca="false">CC45*CF$7</f>
        <v>0</v>
      </c>
      <c r="CE45" s="66" t="n">
        <f aca="true">CD45+OFFSET(CD45,0,-7)</f>
        <v>4.44444444444444E-005</v>
      </c>
      <c r="CF45" s="67" t="n">
        <f aca="false">RANK(CE45,CE$11:CE$110)</f>
        <v>51</v>
      </c>
      <c r="CG45" s="68" t="str">
        <f aca="false">IF(CI45&gt;0,"+","")</f>
        <v>+</v>
      </c>
      <c r="CH45" s="69" t="n">
        <f aca="true">VLOOKUP(OFFSET(CH45,0,-2),Settings!$F$8:$G$27,2)</f>
        <v>0</v>
      </c>
      <c r="CI45" s="30" t="n">
        <v>17</v>
      </c>
      <c r="CJ45" s="40"/>
      <c r="CK45" s="65" t="n">
        <f aca="false">IF(ISNA(VLOOKUP(CI45,Settings!$B$6:$D$45,IF(CN$4="Y",2,3),FALSE())+CJ45*IF(CN$4="Y",Settings!$C$5,Settings!$D$5)),0,VLOOKUP(CI45,Settings!$B$6:$D$45,IF(CN$4="Y",2,3),FALSE())+CJ45*IF(CN$4="Y",Settings!$C$5,Settings!$D$5))</f>
        <v>4</v>
      </c>
      <c r="CL45" s="66" t="n">
        <f aca="false">CK45*CN$7</f>
        <v>2.2</v>
      </c>
      <c r="CM45" s="66" t="n">
        <f aca="true">CL45+OFFSET(CL45,0,-7)</f>
        <v>2.20004444444444</v>
      </c>
      <c r="CN45" s="67" t="n">
        <f aca="false">RANK(CM45,CM$11:CM$110)</f>
        <v>44</v>
      </c>
      <c r="CO45" s="68" t="str">
        <f aca="false">IF(CQ45&gt;0,"+","")</f>
        <v/>
      </c>
      <c r="CP45" s="69" t="n">
        <f aca="true">VLOOKUP(OFFSET(CP45,0,-2),Settings!$F$8:$G$27,2)</f>
        <v>0</v>
      </c>
      <c r="CR45" s="40"/>
      <c r="CS45" s="65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6" t="n">
        <f aca="false">CS45*CV$7</f>
        <v>0</v>
      </c>
      <c r="CU45" s="66" t="n">
        <f aca="true">CT45+OFFSET(CT45,0,-7)</f>
        <v>2.20004444444444</v>
      </c>
      <c r="CV45" s="67" t="n">
        <f aca="false">RANK(CU45,CU$11:CU$110)</f>
        <v>44</v>
      </c>
      <c r="CW45" s="68" t="str">
        <f aca="false">IF(CY45&gt;0,"+","")</f>
        <v/>
      </c>
      <c r="CX45" s="69" t="n">
        <f aca="true">VLOOKUP(OFFSET(CX45,0,-2),Settings!$F$8:$G$27,2)</f>
        <v>0</v>
      </c>
      <c r="CZ45" s="40"/>
      <c r="DA45" s="66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6" t="n">
        <f aca="false">DA45*DD$7</f>
        <v>0</v>
      </c>
      <c r="DC45" s="66" t="n">
        <f aca="true">DB45+OFFSET(DB45,0,-7)-L45+0.001/ROW(F45)</f>
        <v>2.20006666666667</v>
      </c>
      <c r="DD45" s="67" t="n">
        <f aca="false">RANK(DC45,DC$11:DC$110)</f>
        <v>44</v>
      </c>
      <c r="DE45" s="68" t="str">
        <f aca="false">IF(DG45&gt;0,"+","")</f>
        <v/>
      </c>
      <c r="DF45" s="69" t="n">
        <f aca="true">VLOOKUP(OFFSET(DF45,0,-2),Settings!$F$8:$G$27,2)</f>
        <v>0</v>
      </c>
      <c r="DH45" s="40"/>
      <c r="DI45" s="65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6" t="n">
        <f aca="false">DI45*DL$7</f>
        <v>0</v>
      </c>
      <c r="DK45" s="66" t="n">
        <f aca="true">DJ45+OFFSET(DJ45,0,-7)</f>
        <v>2.20006666666667</v>
      </c>
      <c r="DL45" s="67" t="n">
        <f aca="false">RANK(DK45,DK$11:DK$110)</f>
        <v>55</v>
      </c>
      <c r="DM45" s="68" t="str">
        <f aca="false">IF(DO45&gt;0,"+","")</f>
        <v/>
      </c>
      <c r="DN45" s="69" t="n">
        <f aca="true">VLOOKUP(OFFSET(DN45,0,-2),Settings!$F$8:$G$27,2)</f>
        <v>0</v>
      </c>
      <c r="DP45" s="40"/>
      <c r="DQ45" s="65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6" t="n">
        <f aca="false">DQ45*DT$7</f>
        <v>0</v>
      </c>
      <c r="DS45" s="66" t="n">
        <f aca="true">DR45+OFFSET(DR45,0,-7)-R45+0.001/ROW(R45)</f>
        <v>2.20008888888889</v>
      </c>
      <c r="DT45" s="67" t="n">
        <f aca="false">RANK(DS45,DS$11:DS$110)</f>
        <v>58</v>
      </c>
      <c r="DU45" s="68" t="str">
        <f aca="false">IF(DW45&gt;0,"+","")</f>
        <v>+</v>
      </c>
      <c r="DV45" s="69" t="n">
        <f aca="true">VLOOKUP(OFFSET(DV45,0,-2),Settings!$F$8:$G$27,2)</f>
        <v>0</v>
      </c>
      <c r="DW45" s="30" t="n">
        <v>15</v>
      </c>
      <c r="DX45" s="40"/>
      <c r="DY45" s="65" t="n">
        <f aca="false">IF(ISNA(VLOOKUP(DW45,Settings!$B$6:$D$45,IF(EB$4="Y",2,3),FALSE())+DX45*IF(EB$4="Y",Settings!$C$5,Settings!$D$5)),0,VLOOKUP(DW45,Settings!$B$6:$D$45,IF(EB$4="Y",2,3),FALSE())+DX45*IF(EB$4="Y",Settings!$C$5,Settings!$D$5))</f>
        <v>6</v>
      </c>
      <c r="DZ45" s="66" t="n">
        <f aca="false">DY45*EB$7</f>
        <v>3.9</v>
      </c>
      <c r="EA45" s="66" t="n">
        <f aca="true">DZ45+OFFSET(DZ45,0,-7)-Z45+0.001/ROW(Z45)</f>
        <v>6.10011111111111</v>
      </c>
      <c r="EB45" s="67" t="n">
        <f aca="false">RANK(EA45,EA$11:EA$110)</f>
        <v>43</v>
      </c>
      <c r="EC45" s="68" t="str">
        <f aca="false">IF(EE45&gt;0,"+","")</f>
        <v/>
      </c>
      <c r="ED45" s="69" t="n">
        <f aca="true">VLOOKUP(OFFSET(ED45,0,-2),Settings!$F$8:$G$27,2)</f>
        <v>0</v>
      </c>
      <c r="EF45" s="40"/>
      <c r="EG45" s="65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6" t="n">
        <f aca="false">EG45*EJ$7</f>
        <v>0</v>
      </c>
      <c r="EI45" s="66" t="n">
        <f aca="true">EH45+OFFSET(EH45,0,-7)-AH45-AP45-AX45+0.001/ROW(AH45)</f>
        <v>6.10013333333333</v>
      </c>
      <c r="EJ45" s="67" t="n">
        <f aca="false">RANK(EI45,EI$11:EI$110)</f>
        <v>41</v>
      </c>
      <c r="EK45" s="68" t="str">
        <f aca="false">IF(EM45&gt;0,"+","")</f>
        <v/>
      </c>
      <c r="EL45" s="69" t="n">
        <f aca="true">VLOOKUP(OFFSET(EL45,0,-2),Settings!$F$8:$G$27,2)</f>
        <v>0</v>
      </c>
      <c r="EN45" s="40"/>
      <c r="EO45" s="65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6" t="n">
        <f aca="false">EO45*ER$7</f>
        <v>0</v>
      </c>
      <c r="EQ45" s="66" t="n">
        <f aca="true">EP45+OFFSET(EP45,0,-7)</f>
        <v>6.10013333333333</v>
      </c>
      <c r="ER45" s="72" t="n">
        <f aca="false">RANK(EQ45,EQ$11:EQ$110)</f>
        <v>41</v>
      </c>
      <c r="ES45" s="68" t="str">
        <f aca="false">IF(EU45&gt;0,"+","")</f>
        <v/>
      </c>
      <c r="ET45" s="69" t="n">
        <f aca="true">VLOOKUP(OFFSET(ET45,0,-2),Settings!$F$8:$G$27,2)</f>
        <v>0</v>
      </c>
      <c r="EV45" s="40"/>
      <c r="EW45" s="65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6" t="n">
        <f aca="false">EW45*EZ$7</f>
        <v>0</v>
      </c>
      <c r="EY45" s="66" t="n">
        <f aca="true">EX45+OFFSET(EX45,0,-7)-BF45-BN45-BV45-CD45-CL45</f>
        <v>3.90013333333333</v>
      </c>
      <c r="EZ45" s="67" t="n">
        <f aca="false">RANK(EY45,EY$11:EY$110)</f>
        <v>47</v>
      </c>
      <c r="FA45" s="68" t="str">
        <f aca="false">IF(FC45&gt;0,"+","")</f>
        <v/>
      </c>
      <c r="FB45" s="69" t="n">
        <f aca="true">VLOOKUP(OFFSET(FB45,0,-2),Settings!$F$8:$G$27,2)</f>
        <v>0</v>
      </c>
      <c r="FD45" s="40"/>
      <c r="FE45" s="65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6" t="n">
        <f aca="false">FE45*FH$7</f>
        <v>0</v>
      </c>
      <c r="FG45" s="66" t="n">
        <f aca="true">FF45+OFFSET(FF45,0,-7)-DZ45-DB45</f>
        <v>0.000133333333333319</v>
      </c>
      <c r="FH45" s="67" t="n">
        <f aca="false">RANK(FG45,FG$11:FG$110)</f>
        <v>63</v>
      </c>
      <c r="FI45" s="68" t="str">
        <f aca="false">IF(FK45&gt;0,"+","")</f>
        <v/>
      </c>
      <c r="FJ45" s="69" t="n">
        <f aca="true">VLOOKUP(OFFSET(FJ45,0,-2),Settings!$F$8:$G$27,2)</f>
        <v>0</v>
      </c>
      <c r="FL45" s="40"/>
      <c r="FM45" s="65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6" t="n">
        <f aca="false">FM45*FP$7</f>
        <v>0</v>
      </c>
      <c r="FO45" s="66" t="n">
        <f aca="true">FN45+OFFSET(FN45,0,-7)-CT45</f>
        <v>0.000133333333333319</v>
      </c>
      <c r="FP45" s="67" t="n">
        <f aca="false">RANK(FO45,FO$11:FO$110)</f>
        <v>61</v>
      </c>
      <c r="FQ45" s="68" t="str">
        <f aca="false">IF(FS45&gt;0,"+","")</f>
        <v/>
      </c>
      <c r="FR45" s="69" t="n">
        <f aca="true">VLOOKUP(OFFSET(FR45,0,-2),Settings!$F$8:$G$27,2)</f>
        <v>0</v>
      </c>
      <c r="FT45" s="40"/>
      <c r="FU45" s="65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6" t="n">
        <f aca="false">FU45*FX$7</f>
        <v>0</v>
      </c>
      <c r="FW45" s="66" t="n">
        <f aca="true">FV45+OFFSET(FV45,0,-7)</f>
        <v>0.000133333333333319</v>
      </c>
      <c r="FX45" s="67" t="n">
        <f aca="false">RANK(FW45,FW$11:FW$110)</f>
        <v>62</v>
      </c>
      <c r="FY45" s="68" t="str">
        <f aca="false">IF(GA45&gt;0,"+","")</f>
        <v/>
      </c>
      <c r="FZ45" s="69" t="n">
        <f aca="true">VLOOKUP(OFFSET(FZ45,0,-2),Settings!$F$8:$G$27,2)</f>
        <v>0</v>
      </c>
      <c r="GB45" s="40"/>
      <c r="GC45" s="65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6" t="n">
        <f aca="false">GC45*GF$7</f>
        <v>0</v>
      </c>
      <c r="GE45" s="66" t="n">
        <f aca="true">GD45+OFFSET(GD45,0,-7)</f>
        <v>0.000133333333333319</v>
      </c>
      <c r="GF45" s="67" t="n">
        <f aca="false">RANK(GE45,GE$11:GE$110)</f>
        <v>62</v>
      </c>
      <c r="GG45" s="68" t="str">
        <f aca="false">IF(GI45&gt;0,"+","")</f>
        <v/>
      </c>
      <c r="GH45" s="69" t="n">
        <f aca="true">VLOOKUP(OFFSET(GH45,0,-2),Settings!$F$8:$G$27,2)</f>
        <v>0</v>
      </c>
      <c r="GJ45" s="40"/>
      <c r="GK45" s="65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6" t="n">
        <f aca="false">GK45*GN$7</f>
        <v>0</v>
      </c>
      <c r="GM45" s="66" t="n">
        <f aca="true">GL45+OFFSET(GL45,0,-7)-DJ45</f>
        <v>0.000133333333333319</v>
      </c>
      <c r="GN45" s="67" t="n">
        <f aca="false">RANK(GM45,GM$11:GM$110)</f>
        <v>66</v>
      </c>
      <c r="GO45" s="68" t="str">
        <f aca="false">IF(GQ45&gt;0,"+","")</f>
        <v/>
      </c>
      <c r="GP45" s="69" t="n">
        <f aca="true">VLOOKUP(OFFSET(GP45,0,-2),Settings!$F$8:$G$27,2)</f>
        <v>0</v>
      </c>
      <c r="GR45" s="40"/>
      <c r="GS45" s="65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6" t="n">
        <f aca="false">GS45*GV$7</f>
        <v>0</v>
      </c>
      <c r="GU45" s="66" t="n">
        <f aca="true">GT45+OFFSET(GT45,0,-7)-DR45</f>
        <v>0.000133333333333319</v>
      </c>
      <c r="GV45" s="67" t="n">
        <f aca="false">RANK(GU45,GU$11:GU$110)</f>
        <v>69</v>
      </c>
      <c r="GW45" s="68" t="str">
        <f aca="false">IF(GY45&gt;0,"+","")</f>
        <v/>
      </c>
      <c r="GX45" s="69" t="n">
        <f aca="true">VLOOKUP(OFFSET(GX45,0,-2),Settings!$F$8:$G$27,2)</f>
        <v>0</v>
      </c>
      <c r="GZ45" s="40"/>
      <c r="HA45" s="65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6" t="n">
        <f aca="false">HA45*HD$7</f>
        <v>0</v>
      </c>
      <c r="HC45" s="66" t="n">
        <f aca="true">HB45+OFFSET(HB45,0,-7)</f>
        <v>0.000133333333333319</v>
      </c>
      <c r="HD45" s="67" t="n">
        <f aca="false">RANK(HC45,HC$11:HC$110)</f>
        <v>69</v>
      </c>
    </row>
    <row r="46" customFormat="false" ht="11.25" hidden="false" customHeight="false" outlineLevel="0" collapsed="false">
      <c r="A46" s="73" t="s">
        <v>133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6</v>
      </c>
      <c r="J46" s="40"/>
      <c r="K46" s="65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6" t="n">
        <f aca="false">K46*N$7</f>
        <v>0</v>
      </c>
      <c r="M46" s="66" t="n">
        <f aca="true">L46+OFFSET(L46,0,-5)</f>
        <v>2.17391304347826E-005</v>
      </c>
      <c r="N46" s="67" t="n">
        <f aca="false">RANK(M46,M$11:M$110)</f>
        <v>36</v>
      </c>
      <c r="P46" s="40"/>
      <c r="Q46" s="65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6" t="n">
        <f aca="false">Q46*T$7</f>
        <v>0</v>
      </c>
      <c r="S46" s="66" t="n">
        <f aca="true">R46+OFFSET(R46,0,-5)</f>
        <v>2.17391304347826E-005</v>
      </c>
      <c r="T46" s="67" t="n">
        <f aca="false">RANK(S46,S$11:S$110)</f>
        <v>38</v>
      </c>
      <c r="U46" s="68" t="str">
        <f aca="false">IF(W46&gt;0,"+","")</f>
        <v/>
      </c>
      <c r="V46" s="69" t="n">
        <f aca="true">VLOOKUP(OFFSET(V46,0,-2),Settings!$F$8:$G$27,2)</f>
        <v>0</v>
      </c>
      <c r="X46" s="40"/>
      <c r="Y46" s="65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6" t="n">
        <f aca="false">Y46*AB$7</f>
        <v>0</v>
      </c>
      <c r="AA46" s="66" t="n">
        <f aca="true">Z46+OFFSET(Z46,0,-7)</f>
        <v>2.17391304347826E-005</v>
      </c>
      <c r="AB46" s="67" t="n">
        <f aca="false">RANK(AA46,AA$11:AA$110)</f>
        <v>43</v>
      </c>
      <c r="AC46" s="68" t="str">
        <f aca="false">IF(AE46&gt;0,"+","")</f>
        <v/>
      </c>
      <c r="AD46" s="69" t="n">
        <f aca="true">VLOOKUP(OFFSET(AD46,0,-2),Settings!$F$8:$G$27,2)</f>
        <v>0</v>
      </c>
      <c r="AF46" s="40"/>
      <c r="AG46" s="65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6" t="n">
        <f aca="false">AG46*AJ$7</f>
        <v>0</v>
      </c>
      <c r="AI46" s="66" t="n">
        <f aca="true">AH46+OFFSET(AH46,0,-7)</f>
        <v>2.17391304347826E-005</v>
      </c>
      <c r="AJ46" s="67" t="n">
        <f aca="false">RANK(AI46,AI$11:AI$110)</f>
        <v>43</v>
      </c>
      <c r="AK46" s="68" t="str">
        <f aca="false">IF(AM46&gt;0,"+","")</f>
        <v>+</v>
      </c>
      <c r="AL46" s="69" t="n">
        <f aca="true">VLOOKUP(OFFSET(AL46,0,-2),Settings!$F$8:$G$27,2)</f>
        <v>0</v>
      </c>
      <c r="AM46" s="30" t="n">
        <v>7</v>
      </c>
      <c r="AN46" s="40"/>
      <c r="AO46" s="65" t="n">
        <f aca="false">IF(ISNA(VLOOKUP(AM46,Settings!$B$6:$D$45,IF(AR$4="Y",2,3),FALSE())+AN46*IF(AR$4="Y",Settings!$C$5,Settings!$D$5)),0,VLOOKUP(AM46,Settings!$B$6:$D$45,IF(AR$4="Y",2,3),FALSE())+AN46*IF(AR$4="Y",Settings!$C$5,Settings!$D$5))</f>
        <v>14</v>
      </c>
      <c r="AP46" s="66" t="n">
        <f aca="false">AO46*AR$7</f>
        <v>11.2</v>
      </c>
      <c r="AQ46" s="66" t="n">
        <f aca="true">AP46+OFFSET(AP46,0,-7)</f>
        <v>11.2000217391304</v>
      </c>
      <c r="AR46" s="67" t="n">
        <f aca="false">RANK(AQ46,AQ$11:AQ$110)</f>
        <v>20</v>
      </c>
      <c r="AS46" s="68" t="str">
        <f aca="false">IF(AU46&gt;0,"+","")</f>
        <v/>
      </c>
      <c r="AT46" s="69" t="n">
        <f aca="true">VLOOKUP(OFFSET(AT46,0,-2),Settings!$F$8:$G$27,2)</f>
        <v>0</v>
      </c>
      <c r="AV46" s="40"/>
      <c r="AW46" s="65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6" t="n">
        <f aca="false">AW46*AZ$7</f>
        <v>0</v>
      </c>
      <c r="AY46" s="66" t="n">
        <f aca="true">AX46+OFFSET(AX46,0,-7)</f>
        <v>11.2000217391304</v>
      </c>
      <c r="AZ46" s="70" t="n">
        <f aca="false">RANK(AY46,AY$11:AY$110)</f>
        <v>21</v>
      </c>
      <c r="BA46" s="71" t="str">
        <f aca="false">IF(BC46&gt;0,"+","")</f>
        <v/>
      </c>
      <c r="BB46" s="69" t="n">
        <f aca="true">VLOOKUP(OFFSET(BB46,0,-2),Settings!$F$8:$G$27,2)</f>
        <v>0</v>
      </c>
      <c r="BD46" s="40"/>
      <c r="BE46" s="65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6" t="n">
        <f aca="false">BE46*BH$7</f>
        <v>0</v>
      </c>
      <c r="BG46" s="66" t="n">
        <f aca="true">BF46+OFFSET(BF46,0,-7)-F46+0.001/ROW(F46)</f>
        <v>11.2000434782609</v>
      </c>
      <c r="BH46" s="70" t="n">
        <f aca="false">RANK(BG46,BG$11:BG$110)</f>
        <v>21</v>
      </c>
      <c r="BI46" s="68" t="str">
        <f aca="false">IF(BK46&gt;0,"+","")</f>
        <v/>
      </c>
      <c r="BJ46" s="69" t="n">
        <f aca="true">VLOOKUP(OFFSET(BJ46,0,-2),Settings!$F$8:$G$27,2)</f>
        <v>0</v>
      </c>
      <c r="BL46" s="40"/>
      <c r="BM46" s="65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6" t="n">
        <f aca="false">BM46*BP$7</f>
        <v>0</v>
      </c>
      <c r="BO46" s="66" t="n">
        <f aca="true">BN46+OFFSET(BN46,0,-7)</f>
        <v>11.2000434782609</v>
      </c>
      <c r="BP46" s="67" t="n">
        <f aca="false">RANK(BO46,BO$11:BO$110)</f>
        <v>22</v>
      </c>
      <c r="BQ46" s="68" t="str">
        <f aca="false">IF(BS46&gt;0,"+","")</f>
        <v/>
      </c>
      <c r="BR46" s="69" t="n">
        <f aca="true">VLOOKUP(OFFSET(BR46,0,-2),Settings!$F$8:$G$27,2)</f>
        <v>0</v>
      </c>
      <c r="BT46" s="40"/>
      <c r="BU46" s="66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6" t="n">
        <f aca="false">BU46*BX$7</f>
        <v>0</v>
      </c>
      <c r="BW46" s="66" t="n">
        <f aca="true">BV46+OFFSET(BV46,0,-7)</f>
        <v>11.2000434782609</v>
      </c>
      <c r="BX46" s="67" t="n">
        <f aca="false">RANK(BW46,BW$11:BW$110)</f>
        <v>22</v>
      </c>
      <c r="BY46" s="68" t="str">
        <f aca="false">IF(CA46&gt;0,"+","")</f>
        <v/>
      </c>
      <c r="BZ46" s="69" t="n">
        <f aca="true">VLOOKUP(OFFSET(BZ46,0,-2),Settings!$F$8:$G$27,2)</f>
        <v>0</v>
      </c>
      <c r="CB46" s="40"/>
      <c r="CC46" s="65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6" t="n">
        <f aca="false">CC46*CF$7</f>
        <v>0</v>
      </c>
      <c r="CE46" s="66" t="n">
        <f aca="true">CD46+OFFSET(CD46,0,-7)</f>
        <v>11.2000434782609</v>
      </c>
      <c r="CF46" s="67" t="n">
        <f aca="false">RANK(CE46,CE$11:CE$110)</f>
        <v>22</v>
      </c>
      <c r="CG46" s="68" t="str">
        <f aca="false">IF(CI46&gt;0,"+","")</f>
        <v/>
      </c>
      <c r="CH46" s="69" t="n">
        <f aca="true">VLOOKUP(OFFSET(CH46,0,-2),Settings!$F$8:$G$27,2)</f>
        <v>0</v>
      </c>
      <c r="CJ46" s="40"/>
      <c r="CK46" s="65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6" t="n">
        <f aca="false">CK46*CN$7</f>
        <v>0</v>
      </c>
      <c r="CM46" s="66" t="n">
        <f aca="true">CL46+OFFSET(CL46,0,-7)</f>
        <v>11.2000434782609</v>
      </c>
      <c r="CN46" s="67" t="n">
        <f aca="false">RANK(CM46,CM$11:CM$110)</f>
        <v>25</v>
      </c>
      <c r="CO46" s="68" t="str">
        <f aca="false">IF(CQ46&gt;0,"+","")</f>
        <v/>
      </c>
      <c r="CP46" s="69" t="n">
        <f aca="true">VLOOKUP(OFFSET(CP46,0,-2),Settings!$F$8:$G$27,2)</f>
        <v>0</v>
      </c>
      <c r="CR46" s="40"/>
      <c r="CS46" s="65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6" t="n">
        <f aca="false">CS46*CV$7</f>
        <v>0</v>
      </c>
      <c r="CU46" s="66" t="n">
        <f aca="true">CT46+OFFSET(CT46,0,-7)</f>
        <v>11.2000434782609</v>
      </c>
      <c r="CV46" s="67" t="n">
        <f aca="false">RANK(CU46,CU$11:CU$110)</f>
        <v>25</v>
      </c>
      <c r="CW46" s="68" t="str">
        <f aca="false">IF(CY46&gt;0,"+","")</f>
        <v/>
      </c>
      <c r="CX46" s="69" t="n">
        <f aca="true">VLOOKUP(OFFSET(CX46,0,-2),Settings!$F$8:$G$27,2)</f>
        <v>0</v>
      </c>
      <c r="CZ46" s="40"/>
      <c r="DA46" s="66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6" t="n">
        <f aca="false">DA46*DD$7</f>
        <v>0</v>
      </c>
      <c r="DC46" s="66" t="n">
        <f aca="true">DB46+OFFSET(DB46,0,-7)-L46+0.001/ROW(F46)</f>
        <v>11.2000652173913</v>
      </c>
      <c r="DD46" s="67" t="n">
        <f aca="false">RANK(DC46,DC$11:DC$110)</f>
        <v>25</v>
      </c>
      <c r="DE46" s="68" t="str">
        <f aca="false">IF(DG46&gt;0,"+","")</f>
        <v/>
      </c>
      <c r="DF46" s="69" t="n">
        <f aca="true">VLOOKUP(OFFSET(DF46,0,-2),Settings!$F$8:$G$27,2)</f>
        <v>0</v>
      </c>
      <c r="DH46" s="40"/>
      <c r="DI46" s="65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6" t="n">
        <f aca="false">DI46*DL$7</f>
        <v>0</v>
      </c>
      <c r="DK46" s="66" t="n">
        <f aca="true">DJ46+OFFSET(DJ46,0,-7)</f>
        <v>11.2000652173913</v>
      </c>
      <c r="DL46" s="67" t="n">
        <f aca="false">RANK(DK46,DK$11:DK$110)</f>
        <v>27</v>
      </c>
      <c r="DM46" s="68" t="str">
        <f aca="false">IF(DO46&gt;0,"+","")</f>
        <v/>
      </c>
      <c r="DN46" s="69" t="n">
        <f aca="true">VLOOKUP(OFFSET(DN46,0,-2),Settings!$F$8:$G$27,2)</f>
        <v>0</v>
      </c>
      <c r="DP46" s="40"/>
      <c r="DQ46" s="65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6" t="n">
        <f aca="false">DQ46*DT$7</f>
        <v>0</v>
      </c>
      <c r="DS46" s="66" t="n">
        <f aca="true">DR46+OFFSET(DR46,0,-7)-R46+0.001/ROW(R46)</f>
        <v>11.2000869565217</v>
      </c>
      <c r="DT46" s="67" t="n">
        <f aca="false">RANK(DS46,DS$11:DS$110)</f>
        <v>26</v>
      </c>
      <c r="DU46" s="68" t="str">
        <f aca="false">IF(DW46&gt;0,"+","")</f>
        <v/>
      </c>
      <c r="DV46" s="69" t="n">
        <f aca="true">VLOOKUP(OFFSET(DV46,0,-2),Settings!$F$8:$G$27,2)</f>
        <v>0</v>
      </c>
      <c r="DX46" s="40"/>
      <c r="DY46" s="65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6" t="n">
        <f aca="false">DY46*EB$7</f>
        <v>0</v>
      </c>
      <c r="EA46" s="66" t="n">
        <f aca="true">DZ46+OFFSET(DZ46,0,-7)-Z46+0.001/ROW(Z46)</f>
        <v>11.2001086956522</v>
      </c>
      <c r="EB46" s="67" t="n">
        <f aca="false">RANK(EA46,EA$11:EA$110)</f>
        <v>22</v>
      </c>
      <c r="EC46" s="68" t="str">
        <f aca="false">IF(EE46&gt;0,"+","")</f>
        <v/>
      </c>
      <c r="ED46" s="69" t="n">
        <f aca="true">VLOOKUP(OFFSET(ED46,0,-2),Settings!$F$8:$G$27,2)</f>
        <v>0</v>
      </c>
      <c r="EF46" s="40"/>
      <c r="EG46" s="65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6" t="n">
        <f aca="false">EG46*EJ$7</f>
        <v>0</v>
      </c>
      <c r="EI46" s="66" t="n">
        <f aca="true">EH46+OFFSET(EH46,0,-7)-AH46-AP46-AX46+0.001/ROW(AH46)</f>
        <v>0.000130434782611532</v>
      </c>
      <c r="EJ46" s="67" t="n">
        <f aca="false">RANK(EI46,EI$11:EI$110)</f>
        <v>63</v>
      </c>
      <c r="EK46" s="68" t="str">
        <f aca="false">IF(EM46&gt;0,"+","")</f>
        <v/>
      </c>
      <c r="EL46" s="69" t="n">
        <f aca="true">VLOOKUP(OFFSET(EL46,0,-2),Settings!$F$8:$G$27,2)</f>
        <v>0</v>
      </c>
      <c r="EN46" s="40"/>
      <c r="EO46" s="65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6" t="n">
        <f aca="false">EO46*ER$7</f>
        <v>0</v>
      </c>
      <c r="EQ46" s="66" t="n">
        <f aca="true">EP46+OFFSET(EP46,0,-7)</f>
        <v>0.000130434782611532</v>
      </c>
      <c r="ER46" s="72" t="n">
        <f aca="false">RANK(EQ46,EQ$11:EQ$110)</f>
        <v>63</v>
      </c>
      <c r="ES46" s="68" t="str">
        <f aca="false">IF(EU46&gt;0,"+","")</f>
        <v/>
      </c>
      <c r="ET46" s="69" t="n">
        <f aca="true">VLOOKUP(OFFSET(ET46,0,-2),Settings!$F$8:$G$27,2)</f>
        <v>0</v>
      </c>
      <c r="EV46" s="40"/>
      <c r="EW46" s="65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6" t="n">
        <f aca="false">EW46*EZ$7</f>
        <v>0</v>
      </c>
      <c r="EY46" s="66" t="n">
        <f aca="true">EX46+OFFSET(EX46,0,-7)-BF46-BN46-BV46-CD46-CL46</f>
        <v>0.000130434782611532</v>
      </c>
      <c r="EZ46" s="67" t="n">
        <f aca="false">RANK(EY46,EY$11:EY$110)</f>
        <v>61</v>
      </c>
      <c r="FA46" s="68" t="str">
        <f aca="false">IF(FC46&gt;0,"+","")</f>
        <v>+</v>
      </c>
      <c r="FB46" s="69" t="n">
        <f aca="true">VLOOKUP(OFFSET(FB46,0,-2),Settings!$F$8:$G$27,2)</f>
        <v>0</v>
      </c>
      <c r="FC46" s="30" t="n">
        <v>11</v>
      </c>
      <c r="FD46" s="40"/>
      <c r="FE46" s="65" t="n">
        <f aca="false">IF(ISNA(VLOOKUP(FC46,Settings!$B$6:$D$45,IF(FH$4="Y",2,3),FALSE())+FD46*IF(FH$4="Y",Settings!$C$5,Settings!$D$5)),0,VLOOKUP(FC46,Settings!$B$6:$D$45,IF(FH$4="Y",2,3),FALSE())+FD46*IF(FH$4="Y",Settings!$C$5,Settings!$D$5))</f>
        <v>10</v>
      </c>
      <c r="FF46" s="66" t="n">
        <f aca="false">FE46*FH$7</f>
        <v>10</v>
      </c>
      <c r="FG46" s="66" t="n">
        <f aca="true">FF46+OFFSET(FF46,0,-7)-DZ46-DB46</f>
        <v>10.0001304347826</v>
      </c>
      <c r="FH46" s="67" t="n">
        <f aca="false">RANK(FG46,FG$11:FG$110)</f>
        <v>28</v>
      </c>
      <c r="FI46" s="68" t="str">
        <f aca="false">IF(FK46&gt;0,"+","")</f>
        <v/>
      </c>
      <c r="FJ46" s="69" t="n">
        <f aca="true">VLOOKUP(OFFSET(FJ46,0,-2),Settings!$F$8:$G$27,2)</f>
        <v>0</v>
      </c>
      <c r="FL46" s="40"/>
      <c r="FM46" s="65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6" t="n">
        <f aca="false">FM46*FP$7</f>
        <v>0</v>
      </c>
      <c r="FO46" s="66" t="n">
        <f aca="true">FN46+OFFSET(FN46,0,-7)-CT46</f>
        <v>10.0001304347826</v>
      </c>
      <c r="FP46" s="67" t="n">
        <f aca="false">RANK(FO46,FO$11:FO$110)</f>
        <v>30</v>
      </c>
      <c r="FQ46" s="68" t="str">
        <f aca="false">IF(FS46&gt;0,"+","")</f>
        <v/>
      </c>
      <c r="FR46" s="69" t="n">
        <f aca="true">VLOOKUP(OFFSET(FR46,0,-2),Settings!$F$8:$G$27,2)</f>
        <v>0</v>
      </c>
      <c r="FT46" s="40"/>
      <c r="FU46" s="65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6" t="n">
        <f aca="false">FU46*FX$7</f>
        <v>0</v>
      </c>
      <c r="FW46" s="66" t="n">
        <f aca="true">FV46+OFFSET(FV46,0,-7)</f>
        <v>10.0001304347826</v>
      </c>
      <c r="FX46" s="67" t="n">
        <f aca="false">RANK(FW46,FW$11:FW$110)</f>
        <v>30</v>
      </c>
      <c r="FY46" s="68" t="str">
        <f aca="false">IF(GA46&gt;0,"+","")</f>
        <v/>
      </c>
      <c r="FZ46" s="69" t="n">
        <f aca="true">VLOOKUP(OFFSET(FZ46,0,-2),Settings!$F$8:$G$27,2)</f>
        <v>0</v>
      </c>
      <c r="GB46" s="40"/>
      <c r="GC46" s="65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6" t="n">
        <f aca="false">GC46*GF$7</f>
        <v>0</v>
      </c>
      <c r="GE46" s="66" t="n">
        <f aca="true">GD46+OFFSET(GD46,0,-7)</f>
        <v>10.0001304347826</v>
      </c>
      <c r="GF46" s="67" t="n">
        <f aca="false">RANK(GE46,GE$11:GE$110)</f>
        <v>30</v>
      </c>
      <c r="GG46" s="68" t="str">
        <f aca="false">IF(GI46&gt;0,"+","")</f>
        <v/>
      </c>
      <c r="GH46" s="69" t="n">
        <f aca="true">VLOOKUP(OFFSET(GH46,0,-2),Settings!$F$8:$G$27,2)</f>
        <v>0</v>
      </c>
      <c r="GJ46" s="40"/>
      <c r="GK46" s="65" t="n">
        <f aca="false">IF(ISNA(VLOOKUP(GI46,Settings!$B$6:$D$45,IF(GN$4="Y",2,3),FALSE())+GJ46*IF(GN$4="Y",Settings!$C$5,Settings!$D$5)),0,VLOOKUP(GI46,Settings!$B$6:$D$45,IF(GN$4="Y",2,3),FALSE())+GJ46*IF(GN$4="Y",Settings!$C$5,Settings!$D$5))</f>
        <v>0</v>
      </c>
      <c r="GL46" s="66" t="n">
        <f aca="false">GK46*GN$7</f>
        <v>0</v>
      </c>
      <c r="GM46" s="66" t="n">
        <f aca="true">GL46+OFFSET(GL46,0,-7)-DJ46</f>
        <v>10.0001304347826</v>
      </c>
      <c r="GN46" s="67" t="n">
        <f aca="false">RANK(GM46,GM$11:GM$110)</f>
        <v>29</v>
      </c>
      <c r="GO46" s="68" t="str">
        <f aca="false">IF(GQ46&gt;0,"+","")</f>
        <v/>
      </c>
      <c r="GP46" s="69" t="n">
        <f aca="true">VLOOKUP(OFFSET(GP46,0,-2),Settings!$F$8:$G$27,2)</f>
        <v>0</v>
      </c>
      <c r="GR46" s="40"/>
      <c r="GS46" s="65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6" t="n">
        <f aca="false">GS46*GV$7</f>
        <v>0</v>
      </c>
      <c r="GU46" s="66" t="n">
        <f aca="true">GT46+OFFSET(GT46,0,-7)-DR46</f>
        <v>10.0001304347826</v>
      </c>
      <c r="GV46" s="67" t="n">
        <f aca="false">RANK(GU46,GU$11:GU$110)</f>
        <v>28</v>
      </c>
      <c r="GW46" s="68" t="str">
        <f aca="false">IF(GY46&gt;0,"+","")</f>
        <v/>
      </c>
      <c r="GX46" s="69" t="n">
        <f aca="true">VLOOKUP(OFFSET(GX46,0,-2),Settings!$F$8:$G$27,2)</f>
        <v>0</v>
      </c>
      <c r="GZ46" s="40"/>
      <c r="HA46" s="65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6" t="n">
        <f aca="false">HA46*HD$7</f>
        <v>0</v>
      </c>
      <c r="HC46" s="66" t="n">
        <f aca="true">HB46+OFFSET(HB46,0,-7)</f>
        <v>10.0001304347826</v>
      </c>
      <c r="HD46" s="67" t="n">
        <f aca="false">RANK(HC46,HC$11:HC$110)</f>
        <v>30</v>
      </c>
    </row>
    <row r="47" customFormat="false" ht="11.25" hidden="false" customHeight="false" outlineLevel="0" collapsed="false">
      <c r="A47" s="64" t="s">
        <v>134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7</v>
      </c>
      <c r="J47" s="40"/>
      <c r="K47" s="65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6" t="n">
        <f aca="false">K47*N$7</f>
        <v>0</v>
      </c>
      <c r="M47" s="66" t="n">
        <f aca="true">L47+OFFSET(L47,0,-5)</f>
        <v>2.12765957446809E-005</v>
      </c>
      <c r="N47" s="67" t="n">
        <f aca="false">RANK(M47,M$11:M$110)</f>
        <v>37</v>
      </c>
      <c r="P47" s="40"/>
      <c r="Q47" s="65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6" t="n">
        <f aca="false">Q47*T$7</f>
        <v>0</v>
      </c>
      <c r="S47" s="66" t="n">
        <f aca="true">R47+OFFSET(R47,0,-5)</f>
        <v>2.12765957446809E-005</v>
      </c>
      <c r="T47" s="67" t="n">
        <f aca="false">RANK(S47,S$11:S$110)</f>
        <v>39</v>
      </c>
      <c r="U47" s="68" t="str">
        <f aca="false">IF(W47&gt;0,"+","")</f>
        <v/>
      </c>
      <c r="V47" s="69" t="n">
        <f aca="true">VLOOKUP(OFFSET(V47,0,-2),Settings!$F$8:$G$27,2)</f>
        <v>0</v>
      </c>
      <c r="X47" s="40"/>
      <c r="Y47" s="65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6" t="n">
        <f aca="false">Y47*AB$7</f>
        <v>0</v>
      </c>
      <c r="AA47" s="66" t="n">
        <f aca="true">Z47+OFFSET(Z47,0,-7)</f>
        <v>2.12765957446809E-005</v>
      </c>
      <c r="AB47" s="67" t="n">
        <f aca="false">RANK(AA47,AA$11:AA$110)</f>
        <v>44</v>
      </c>
      <c r="AC47" s="68" t="str">
        <f aca="false">IF(AE47&gt;0,"+","")</f>
        <v/>
      </c>
      <c r="AD47" s="69" t="n">
        <f aca="true">VLOOKUP(OFFSET(AD47,0,-2),Settings!$F$8:$G$27,2)</f>
        <v>0</v>
      </c>
      <c r="AF47" s="40"/>
      <c r="AG47" s="65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6" t="n">
        <f aca="false">AG47*AJ$7</f>
        <v>0</v>
      </c>
      <c r="AI47" s="66" t="n">
        <f aca="true">AH47+OFFSET(AH47,0,-7)</f>
        <v>2.12765957446809E-005</v>
      </c>
      <c r="AJ47" s="67" t="n">
        <f aca="false">RANK(AI47,AI$11:AI$110)</f>
        <v>44</v>
      </c>
      <c r="AK47" s="68" t="str">
        <f aca="false">IF(AM47&gt;0,"+","")</f>
        <v/>
      </c>
      <c r="AL47" s="69" t="n">
        <f aca="true">VLOOKUP(OFFSET(AL47,0,-2),Settings!$F$8:$G$27,2)</f>
        <v>0</v>
      </c>
      <c r="AN47" s="40"/>
      <c r="AO47" s="65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6" t="n">
        <f aca="false">AO47*AR$7</f>
        <v>0</v>
      </c>
      <c r="AQ47" s="66" t="n">
        <f aca="true">AP47+OFFSET(AP47,0,-7)</f>
        <v>2.12765957446809E-005</v>
      </c>
      <c r="AR47" s="67" t="n">
        <f aca="false">RANK(AQ47,AQ$11:AQ$110)</f>
        <v>48</v>
      </c>
      <c r="AS47" s="68" t="str">
        <f aca="false">IF(AU47&gt;0,"+","")</f>
        <v/>
      </c>
      <c r="AT47" s="69" t="n">
        <f aca="true">VLOOKUP(OFFSET(AT47,0,-2),Settings!$F$8:$G$27,2)</f>
        <v>0</v>
      </c>
      <c r="AV47" s="40"/>
      <c r="AW47" s="65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6" t="n">
        <f aca="false">AW47*AZ$7</f>
        <v>0</v>
      </c>
      <c r="AY47" s="66" t="n">
        <f aca="true">AX47+OFFSET(AX47,0,-7)</f>
        <v>2.12765957446809E-005</v>
      </c>
      <c r="AZ47" s="70" t="n">
        <f aca="false">RANK(AY47,AY$11:AY$110)</f>
        <v>49</v>
      </c>
      <c r="BA47" s="71" t="str">
        <f aca="false">IF(BC47&gt;0,"+","")</f>
        <v/>
      </c>
      <c r="BB47" s="69" t="n">
        <f aca="true">VLOOKUP(OFFSET(BB47,0,-2),Settings!$F$8:$G$27,2)</f>
        <v>0</v>
      </c>
      <c r="BD47" s="40"/>
      <c r="BE47" s="65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6" t="n">
        <f aca="false">BE47*BH$7</f>
        <v>0</v>
      </c>
      <c r="BG47" s="66" t="n">
        <f aca="true">BF47+OFFSET(BF47,0,-7)-F47+0.001/ROW(F47)</f>
        <v>4.25531914893617E-005</v>
      </c>
      <c r="BH47" s="70" t="n">
        <f aca="false">RANK(BG47,BG$11:BG$110)</f>
        <v>49</v>
      </c>
      <c r="BI47" s="68" t="str">
        <f aca="false">IF(BK47&gt;0,"+","")</f>
        <v/>
      </c>
      <c r="BJ47" s="69" t="n">
        <f aca="true">VLOOKUP(OFFSET(BJ47,0,-2),Settings!$F$8:$G$27,2)</f>
        <v>0</v>
      </c>
      <c r="BL47" s="40"/>
      <c r="BM47" s="65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6" t="n">
        <f aca="false">BM47*BP$7</f>
        <v>0</v>
      </c>
      <c r="BO47" s="66" t="n">
        <f aca="true">BN47+OFFSET(BN47,0,-7)</f>
        <v>4.25531914893617E-005</v>
      </c>
      <c r="BP47" s="67" t="n">
        <f aca="false">RANK(BO47,BO$11:BO$110)</f>
        <v>49</v>
      </c>
      <c r="BQ47" s="68" t="str">
        <f aca="false">IF(BS47&gt;0,"+","")</f>
        <v/>
      </c>
      <c r="BR47" s="69" t="n">
        <f aca="true">VLOOKUP(OFFSET(BR47,0,-2),Settings!$F$8:$G$27,2)</f>
        <v>0</v>
      </c>
      <c r="BT47" s="40"/>
      <c r="BU47" s="66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6" t="n">
        <f aca="false">BU47*BX$7</f>
        <v>0</v>
      </c>
      <c r="BW47" s="66" t="n">
        <f aca="true">BV47+OFFSET(BV47,0,-7)</f>
        <v>4.25531914893617E-005</v>
      </c>
      <c r="BX47" s="67" t="n">
        <f aca="false">RANK(BW47,BW$11:BW$110)</f>
        <v>49</v>
      </c>
      <c r="BY47" s="68" t="str">
        <f aca="false">IF(CA47&gt;0,"+","")</f>
        <v/>
      </c>
      <c r="BZ47" s="69" t="n">
        <f aca="true">VLOOKUP(OFFSET(BZ47,0,-2),Settings!$F$8:$G$27,2)</f>
        <v>0</v>
      </c>
      <c r="CB47" s="40"/>
      <c r="CC47" s="65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6" t="n">
        <f aca="false">CC47*CF$7</f>
        <v>0</v>
      </c>
      <c r="CE47" s="66" t="n">
        <f aca="true">CD47+OFFSET(CD47,0,-7)</f>
        <v>4.25531914893617E-005</v>
      </c>
      <c r="CF47" s="67" t="n">
        <f aca="false">RANK(CE47,CE$11:CE$110)</f>
        <v>52</v>
      </c>
      <c r="CG47" s="68" t="str">
        <f aca="false">IF(CI47&gt;0,"+","")</f>
        <v/>
      </c>
      <c r="CH47" s="69" t="n">
        <f aca="true">VLOOKUP(OFFSET(CH47,0,-2),Settings!$F$8:$G$27,2)</f>
        <v>0</v>
      </c>
      <c r="CJ47" s="40"/>
      <c r="CK47" s="65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6" t="n">
        <f aca="false">CK47*CN$7</f>
        <v>0</v>
      </c>
      <c r="CM47" s="66" t="n">
        <f aca="true">CL47+OFFSET(CL47,0,-7)</f>
        <v>4.25531914893617E-005</v>
      </c>
      <c r="CN47" s="67" t="n">
        <f aca="false">RANK(CM47,CM$11:CM$110)</f>
        <v>54</v>
      </c>
      <c r="CO47" s="68" t="str">
        <f aca="false">IF(CQ47&gt;0,"+","")</f>
        <v/>
      </c>
      <c r="CP47" s="69" t="n">
        <f aca="true">VLOOKUP(OFFSET(CP47,0,-2),Settings!$F$8:$G$27,2)</f>
        <v>0</v>
      </c>
      <c r="CR47" s="40"/>
      <c r="CS47" s="65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6" t="n">
        <f aca="false">CS47*CV$7</f>
        <v>0</v>
      </c>
      <c r="CU47" s="66" t="n">
        <f aca="true">CT47+OFFSET(CT47,0,-7)</f>
        <v>4.25531914893617E-005</v>
      </c>
      <c r="CV47" s="67" t="n">
        <f aca="false">RANK(CU47,CU$11:CU$110)</f>
        <v>54</v>
      </c>
      <c r="CW47" s="68" t="str">
        <f aca="false">IF(CY47&gt;0,"+","")</f>
        <v/>
      </c>
      <c r="CX47" s="69" t="n">
        <f aca="true">VLOOKUP(OFFSET(CX47,0,-2),Settings!$F$8:$G$27,2)</f>
        <v>0</v>
      </c>
      <c r="CZ47" s="40"/>
      <c r="DA47" s="66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6" t="n">
        <f aca="false">DA47*DD$7</f>
        <v>0</v>
      </c>
      <c r="DC47" s="66" t="n">
        <f aca="true">DB47+OFFSET(DB47,0,-7)-L47+0.001/ROW(F47)</f>
        <v>6.38297872340426E-005</v>
      </c>
      <c r="DD47" s="67" t="n">
        <f aca="false">RANK(DC47,DC$11:DC$110)</f>
        <v>54</v>
      </c>
      <c r="DE47" s="68" t="str">
        <f aca="false">IF(DG47&gt;0,"+","")</f>
        <v/>
      </c>
      <c r="DF47" s="69" t="n">
        <f aca="true">VLOOKUP(OFFSET(DF47,0,-2),Settings!$F$8:$G$27,2)</f>
        <v>0</v>
      </c>
      <c r="DH47" s="40"/>
      <c r="DI47" s="65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6" t="n">
        <f aca="false">DI47*DL$7</f>
        <v>0</v>
      </c>
      <c r="DK47" s="66" t="n">
        <f aca="true">DJ47+OFFSET(DJ47,0,-7)</f>
        <v>6.38297872340426E-005</v>
      </c>
      <c r="DL47" s="67" t="n">
        <f aca="false">RANK(DK47,DK$11:DK$110)</f>
        <v>63</v>
      </c>
      <c r="DM47" s="68" t="str">
        <f aca="false">IF(DO47&gt;0,"+","")</f>
        <v>+</v>
      </c>
      <c r="DN47" s="69" t="n">
        <f aca="true">VLOOKUP(OFFSET(DN47,0,-2),Settings!$F$8:$G$27,2)</f>
        <v>0</v>
      </c>
      <c r="DO47" s="30" t="n">
        <v>8</v>
      </c>
      <c r="DP47" s="40" t="n">
        <v>1</v>
      </c>
      <c r="DQ47" s="65" t="n">
        <f aca="false">IF(ISNA(VLOOKUP(DO47,Settings!$B$6:$D$45,IF(DT$4="Y",2,3),FALSE())+DP47*IF(DT$4="Y",Settings!$C$5,Settings!$D$5)),0,VLOOKUP(DO47,Settings!$B$6:$D$45,IF(DT$4="Y",2,3),FALSE())+DP47*IF(DT$4="Y",Settings!$C$5,Settings!$D$5))</f>
        <v>14</v>
      </c>
      <c r="DR47" s="66" t="n">
        <f aca="false">DQ47*DT$7</f>
        <v>21</v>
      </c>
      <c r="DS47" s="66" t="n">
        <f aca="true">DR47+OFFSET(DR47,0,-7)-R47+0.001/ROW(R47)</f>
        <v>21.000085106383</v>
      </c>
      <c r="DT47" s="67" t="n">
        <f aca="false">RANK(DS47,DS$11:DS$110)</f>
        <v>18</v>
      </c>
      <c r="DU47" s="68" t="str">
        <f aca="false">IF(DW47&gt;0,"+","")</f>
        <v>+</v>
      </c>
      <c r="DV47" s="69" t="n">
        <f aca="true">VLOOKUP(OFFSET(DV47,0,-2),Settings!$F$8:$G$27,2)</f>
        <v>0</v>
      </c>
      <c r="DW47" s="30" t="n">
        <v>13</v>
      </c>
      <c r="DX47" s="40"/>
      <c r="DY47" s="65" t="n">
        <f aca="false">IF(ISNA(VLOOKUP(DW47,Settings!$B$6:$D$45,IF(EB$4="Y",2,3),FALSE())+DX47*IF(EB$4="Y",Settings!$C$5,Settings!$D$5)),0,VLOOKUP(DW47,Settings!$B$6:$D$45,IF(EB$4="Y",2,3),FALSE())+DX47*IF(EB$4="Y",Settings!$C$5,Settings!$D$5))</f>
        <v>8</v>
      </c>
      <c r="DZ47" s="66" t="n">
        <f aca="false">DY47*EB$7</f>
        <v>5.2</v>
      </c>
      <c r="EA47" s="66" t="n">
        <f aca="true">DZ47+OFFSET(DZ47,0,-7)-Z47+0.001/ROW(Z47)</f>
        <v>26.2001063829787</v>
      </c>
      <c r="EB47" s="67" t="n">
        <f aca="false">RANK(EA47,EA$11:EA$110)</f>
        <v>15</v>
      </c>
      <c r="EC47" s="68" t="str">
        <f aca="false">IF(EE47&gt;0,"+","")</f>
        <v/>
      </c>
      <c r="ED47" s="69" t="n">
        <f aca="true">VLOOKUP(OFFSET(ED47,0,-2),Settings!$F$8:$G$27,2)</f>
        <v>0</v>
      </c>
      <c r="EF47" s="40"/>
      <c r="EG47" s="65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6" t="n">
        <f aca="false">EG47*EJ$7</f>
        <v>0</v>
      </c>
      <c r="EI47" s="66" t="n">
        <f aca="true">EH47+OFFSET(EH47,0,-7)-AH47-AP47-AX47+0.001/ROW(AH47)</f>
        <v>26.2001276595745</v>
      </c>
      <c r="EJ47" s="67" t="n">
        <f aca="false">RANK(EI47,EI$11:EI$110)</f>
        <v>15</v>
      </c>
      <c r="EK47" s="68" t="str">
        <f aca="false">IF(EM47&gt;0,"+","")</f>
        <v/>
      </c>
      <c r="EL47" s="69" t="n">
        <f aca="true">VLOOKUP(OFFSET(EL47,0,-2),Settings!$F$8:$G$27,2)</f>
        <v>0</v>
      </c>
      <c r="EN47" s="40"/>
      <c r="EO47" s="65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6" t="n">
        <f aca="false">EO47*ER$7</f>
        <v>0</v>
      </c>
      <c r="EQ47" s="66" t="n">
        <f aca="true">EP47+OFFSET(EP47,0,-7)</f>
        <v>26.2001276595745</v>
      </c>
      <c r="ER47" s="72" t="n">
        <f aca="false">RANK(EQ47,EQ$11:EQ$110)</f>
        <v>16</v>
      </c>
      <c r="ES47" s="68" t="str">
        <f aca="false">IF(EU47&gt;0,"+","")</f>
        <v>+</v>
      </c>
      <c r="ET47" s="69" t="n">
        <f aca="true">VLOOKUP(OFFSET(ET47,0,-2),Settings!$F$8:$G$27,2)</f>
        <v>0</v>
      </c>
      <c r="EU47" s="30" t="n">
        <v>9</v>
      </c>
      <c r="EV47" s="40"/>
      <c r="EW47" s="65" t="n">
        <f aca="false">IF(ISNA(VLOOKUP(EU47,Settings!$B$6:$D$45,IF(EZ$4="Y",2,3),FALSE())+EV47*IF(EZ$4="Y",Settings!$C$5,Settings!$D$5)),0,VLOOKUP(EU47,Settings!$B$6:$D$45,IF(EZ$4="Y",2,3),FALSE())+EV47*IF(EZ$4="Y",Settings!$C$5,Settings!$D$5))</f>
        <v>12</v>
      </c>
      <c r="EX47" s="66" t="n">
        <f aca="false">EW47*EZ$7</f>
        <v>10.8</v>
      </c>
      <c r="EY47" s="66" t="n">
        <f aca="true">EX47+OFFSET(EX47,0,-7)-BF47-BN47-BV47-CD47-CL47</f>
        <v>37.0001276595745</v>
      </c>
      <c r="EZ47" s="67" t="n">
        <f aca="false">RANK(EY47,EY$11:EY$110)</f>
        <v>12</v>
      </c>
      <c r="FA47" s="68" t="str">
        <f aca="false">IF(FC47&gt;0,"+","")</f>
        <v>+</v>
      </c>
      <c r="FB47" s="69" t="n">
        <f aca="true">VLOOKUP(OFFSET(FB47,0,-2),Settings!$F$8:$G$27,2)</f>
        <v>0</v>
      </c>
      <c r="FC47" s="30" t="n">
        <v>19</v>
      </c>
      <c r="FD47" s="40"/>
      <c r="FE47" s="65" t="n">
        <f aca="false">IF(ISNA(VLOOKUP(FC47,Settings!$B$6:$D$45,IF(FH$4="Y",2,3),FALSE())+FD47*IF(FH$4="Y",Settings!$C$5,Settings!$D$5)),0,VLOOKUP(FC47,Settings!$B$6:$D$45,IF(FH$4="Y",2,3),FALSE())+FD47*IF(FH$4="Y",Settings!$C$5,Settings!$D$5))</f>
        <v>2</v>
      </c>
      <c r="FF47" s="66" t="n">
        <f aca="false">FE47*FH$7</f>
        <v>2</v>
      </c>
      <c r="FG47" s="66" t="n">
        <f aca="true">FF47+OFFSET(FF47,0,-7)-DZ47-DB47</f>
        <v>33.8001276595745</v>
      </c>
      <c r="FH47" s="67" t="n">
        <f aca="false">RANK(FG47,FG$11:FG$110)</f>
        <v>14</v>
      </c>
      <c r="FI47" s="68" t="str">
        <f aca="false">IF(FK47&gt;0,"+","")</f>
        <v/>
      </c>
      <c r="FJ47" s="69" t="n">
        <f aca="true">VLOOKUP(OFFSET(FJ47,0,-2),Settings!$F$8:$G$27,2)</f>
        <v>0</v>
      </c>
      <c r="FL47" s="40"/>
      <c r="FM47" s="65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6" t="n">
        <f aca="false">FM47*FP$7</f>
        <v>0</v>
      </c>
      <c r="FO47" s="66" t="n">
        <f aca="true">FN47+OFFSET(FN47,0,-7)-CT47</f>
        <v>33.8001276595745</v>
      </c>
      <c r="FP47" s="67" t="n">
        <f aca="false">RANK(FO47,FO$11:FO$110)</f>
        <v>14</v>
      </c>
      <c r="FQ47" s="68" t="str">
        <f aca="false">IF(FS47&gt;0,"+","")</f>
        <v/>
      </c>
      <c r="FR47" s="69" t="n">
        <f aca="true">VLOOKUP(OFFSET(FR47,0,-2),Settings!$F$8:$G$27,2)</f>
        <v>0</v>
      </c>
      <c r="FT47" s="40"/>
      <c r="FU47" s="65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6" t="n">
        <f aca="false">FU47*FX$7</f>
        <v>0</v>
      </c>
      <c r="FW47" s="66" t="n">
        <f aca="true">FV47+OFFSET(FV47,0,-7)</f>
        <v>33.8001276595745</v>
      </c>
      <c r="FX47" s="67" t="n">
        <f aca="false">RANK(FW47,FW$11:FW$110)</f>
        <v>14</v>
      </c>
      <c r="FY47" s="68" t="str">
        <f aca="false">IF(GA47&gt;0,"+","")</f>
        <v/>
      </c>
      <c r="FZ47" s="69" t="n">
        <f aca="true">VLOOKUP(OFFSET(FZ47,0,-2),Settings!$F$8:$G$27,2)</f>
        <v>0</v>
      </c>
      <c r="GB47" s="40"/>
      <c r="GC47" s="65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6" t="n">
        <f aca="false">GC47*GF$7</f>
        <v>0</v>
      </c>
      <c r="GE47" s="66" t="n">
        <f aca="true">GD47+OFFSET(GD47,0,-7)</f>
        <v>33.8001276595745</v>
      </c>
      <c r="GF47" s="67" t="n">
        <f aca="false">RANK(GE47,GE$11:GE$110)</f>
        <v>14</v>
      </c>
      <c r="GG47" s="68" t="str">
        <f aca="false">IF(GI47&gt;0,"+","")</f>
        <v/>
      </c>
      <c r="GH47" s="69" t="n">
        <f aca="true">VLOOKUP(OFFSET(GH47,0,-2),Settings!$F$8:$G$27,2)</f>
        <v>0</v>
      </c>
      <c r="GJ47" s="40"/>
      <c r="GK47" s="65" t="n">
        <f aca="false">IF(ISNA(VLOOKUP(GI47,Settings!$B$6:$D$45,IF(GN$4="Y",2,3),FALSE())+GJ47*IF(GN$4="Y",Settings!$C$5,Settings!$D$5)),0,VLOOKUP(GI47,Settings!$B$6:$D$45,IF(GN$4="Y",2,3),FALSE())+GJ47*IF(GN$4="Y",Settings!$C$5,Settings!$D$5))</f>
        <v>0</v>
      </c>
      <c r="GL47" s="66" t="n">
        <f aca="false">GK47*GN$7</f>
        <v>0</v>
      </c>
      <c r="GM47" s="66" t="n">
        <f aca="true">GL47+OFFSET(GL47,0,-7)-DJ47</f>
        <v>33.8001276595745</v>
      </c>
      <c r="GN47" s="67" t="n">
        <f aca="false">RANK(GM47,GM$11:GM$110)</f>
        <v>12</v>
      </c>
      <c r="GO47" s="68" t="str">
        <f aca="false">IF(GQ47&gt;0,"+","")</f>
        <v/>
      </c>
      <c r="GP47" s="69" t="n">
        <f aca="true">VLOOKUP(OFFSET(GP47,0,-2),Settings!$F$8:$G$27,2)</f>
        <v>0</v>
      </c>
      <c r="GR47" s="40"/>
      <c r="GS47" s="65" t="n">
        <f aca="false">IF(ISNA(VLOOKUP(GQ47,Settings!$B$6:$D$45,IF(GV$4="Y",2,3),FALSE())+GR47*IF(GV$4="Y",Settings!$C$5,Settings!$D$5)),0,VLOOKUP(GQ47,Settings!$B$6:$D$45,IF(GV$4="Y",2,3),FALSE())+GR47*IF(GV$4="Y",Settings!$C$5,Settings!$D$5))</f>
        <v>0</v>
      </c>
      <c r="GT47" s="66" t="n">
        <f aca="false">GS47*GV$7</f>
        <v>0</v>
      </c>
      <c r="GU47" s="66" t="n">
        <f aca="true">GT47+OFFSET(GT47,0,-7)-DR47</f>
        <v>12.8001276595745</v>
      </c>
      <c r="GV47" s="67" t="n">
        <f aca="false">RANK(GU47,GU$11:GU$110)</f>
        <v>21</v>
      </c>
      <c r="GW47" s="68" t="str">
        <f aca="false">IF(GY47&gt;0,"+","")</f>
        <v>+</v>
      </c>
      <c r="GX47" s="69" t="n">
        <f aca="true">VLOOKUP(OFFSET(GX47,0,-2),Settings!$F$8:$G$27,2)</f>
        <v>0</v>
      </c>
      <c r="GY47" s="30" t="n">
        <v>10</v>
      </c>
      <c r="GZ47" s="40"/>
      <c r="HA47" s="65" t="n">
        <f aca="false">IF(ISNA(VLOOKUP(GY47,Settings!$B$6:$D$45,IF(HD$4="Y",2,3),FALSE())+GZ47*IF(HD$4="Y",Settings!$C$5,Settings!$D$5)),0,VLOOKUP(GY47,Settings!$B$6:$D$45,IF(HD$4="Y",2,3),FALSE())+GZ47*IF(HD$4="Y",Settings!$C$5,Settings!$D$5))</f>
        <v>11</v>
      </c>
      <c r="HB47" s="66" t="n">
        <f aca="false">HA47*HD$7</f>
        <v>8.8</v>
      </c>
      <c r="HC47" s="66" t="n">
        <f aca="true">HB47+OFFSET(HB47,0,-7)</f>
        <v>21.6001276595745</v>
      </c>
      <c r="HD47" s="67" t="n">
        <f aca="false">RANK(HC47,HC$11:HC$110)</f>
        <v>17</v>
      </c>
    </row>
    <row r="48" customFormat="false" ht="11.25" hidden="false" customHeight="false" outlineLevel="0" collapsed="false">
      <c r="A48" s="73" t="s">
        <v>135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38</v>
      </c>
      <c r="J48" s="40"/>
      <c r="K48" s="65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6" t="n">
        <f aca="false">K48*N$7</f>
        <v>0</v>
      </c>
      <c r="M48" s="66" t="n">
        <f aca="true">L48+OFFSET(L48,0,-5)</f>
        <v>2.08333333333333E-005</v>
      </c>
      <c r="N48" s="67" t="n">
        <f aca="false">RANK(M48,M$11:M$110)</f>
        <v>38</v>
      </c>
      <c r="P48" s="40"/>
      <c r="Q48" s="65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6" t="n">
        <f aca="false">Q48*T$7</f>
        <v>0</v>
      </c>
      <c r="S48" s="66" t="n">
        <f aca="true">R48+OFFSET(R48,0,-5)</f>
        <v>2.08333333333333E-005</v>
      </c>
      <c r="T48" s="67" t="n">
        <f aca="false">RANK(S48,S$11:S$110)</f>
        <v>40</v>
      </c>
      <c r="U48" s="68" t="str">
        <f aca="false">IF(W48&gt;0,"+","")</f>
        <v/>
      </c>
      <c r="V48" s="69" t="n">
        <f aca="true">VLOOKUP(OFFSET(V48,0,-2),Settings!$F$8:$G$27,2)</f>
        <v>0</v>
      </c>
      <c r="X48" s="40"/>
      <c r="Y48" s="65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6" t="n">
        <f aca="false">Y48*AB$7</f>
        <v>0</v>
      </c>
      <c r="AA48" s="66" t="n">
        <f aca="true">Z48+OFFSET(Z48,0,-7)</f>
        <v>2.08333333333333E-005</v>
      </c>
      <c r="AB48" s="67" t="n">
        <f aca="false">RANK(AA48,AA$11:AA$110)</f>
        <v>45</v>
      </c>
      <c r="AC48" s="68" t="str">
        <f aca="false">IF(AE48&gt;0,"+","")</f>
        <v/>
      </c>
      <c r="AD48" s="69" t="n">
        <f aca="true">VLOOKUP(OFFSET(AD48,0,-2),Settings!$F$8:$G$27,2)</f>
        <v>0</v>
      </c>
      <c r="AF48" s="40"/>
      <c r="AG48" s="65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6" t="n">
        <f aca="false">AG48*AJ$7</f>
        <v>0</v>
      </c>
      <c r="AI48" s="66" t="n">
        <f aca="true">AH48+OFFSET(AH48,0,-7)</f>
        <v>2.08333333333333E-005</v>
      </c>
      <c r="AJ48" s="67" t="n">
        <f aca="false">RANK(AI48,AI$11:AI$110)</f>
        <v>45</v>
      </c>
      <c r="AK48" s="68" t="str">
        <f aca="false">IF(AM48&gt;0,"+","")</f>
        <v>+</v>
      </c>
      <c r="AL48" s="69" t="n">
        <f aca="true">VLOOKUP(OFFSET(AL48,0,-2),Settings!$F$8:$G$27,2)</f>
        <v>0</v>
      </c>
      <c r="AM48" s="30" t="n">
        <v>6</v>
      </c>
      <c r="AN48" s="40"/>
      <c r="AO48" s="65" t="n">
        <f aca="false">IF(ISNA(VLOOKUP(AM48,Settings!$B$6:$D$45,IF(AR$4="Y",2,3),FALSE())+AN48*IF(AR$4="Y",Settings!$C$5,Settings!$D$5)),0,VLOOKUP(AM48,Settings!$B$6:$D$45,IF(AR$4="Y",2,3),FALSE())+AN48*IF(AR$4="Y",Settings!$C$5,Settings!$D$5))</f>
        <v>15</v>
      </c>
      <c r="AP48" s="66" t="n">
        <f aca="false">AO48*AR$7</f>
        <v>12</v>
      </c>
      <c r="AQ48" s="66" t="n">
        <f aca="true">AP48+OFFSET(AP48,0,-7)</f>
        <v>12.0000208333333</v>
      </c>
      <c r="AR48" s="67" t="n">
        <f aca="false">RANK(AQ48,AQ$11:AQ$110)</f>
        <v>19</v>
      </c>
      <c r="AS48" s="68" t="str">
        <f aca="false">IF(AU48&gt;0,"+","")</f>
        <v/>
      </c>
      <c r="AT48" s="69" t="n">
        <f aca="true">VLOOKUP(OFFSET(AT48,0,-2),Settings!$F$8:$G$27,2)</f>
        <v>0</v>
      </c>
      <c r="AV48" s="40"/>
      <c r="AW48" s="65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6" t="n">
        <f aca="false">AW48*AZ$7</f>
        <v>0</v>
      </c>
      <c r="AY48" s="66" t="n">
        <f aca="true">AX48+OFFSET(AX48,0,-7)</f>
        <v>12.0000208333333</v>
      </c>
      <c r="AZ48" s="70" t="n">
        <f aca="false">RANK(AY48,AY$11:AY$110)</f>
        <v>20</v>
      </c>
      <c r="BA48" s="71" t="str">
        <f aca="false">IF(BC48&gt;0,"+","")</f>
        <v/>
      </c>
      <c r="BB48" s="69" t="n">
        <f aca="true">VLOOKUP(OFFSET(BB48,0,-2),Settings!$F$8:$G$27,2)</f>
        <v>0</v>
      </c>
      <c r="BD48" s="40"/>
      <c r="BE48" s="65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6" t="n">
        <f aca="false">BE48*BH$7</f>
        <v>0</v>
      </c>
      <c r="BG48" s="66" t="n">
        <f aca="true">BF48+OFFSET(BF48,0,-7)-F48+0.001/ROW(F48)</f>
        <v>12.0000416666667</v>
      </c>
      <c r="BH48" s="70" t="n">
        <f aca="false">RANK(BG48,BG$11:BG$110)</f>
        <v>20</v>
      </c>
      <c r="BI48" s="68" t="str">
        <f aca="false">IF(BK48&gt;0,"+","")</f>
        <v/>
      </c>
      <c r="BJ48" s="69" t="n">
        <f aca="true">VLOOKUP(OFFSET(BJ48,0,-2),Settings!$F$8:$G$27,2)</f>
        <v>0</v>
      </c>
      <c r="BL48" s="40"/>
      <c r="BM48" s="65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6" t="n">
        <f aca="false">BM48*BP$7</f>
        <v>0</v>
      </c>
      <c r="BO48" s="66" t="n">
        <f aca="true">BN48+OFFSET(BN48,0,-7)</f>
        <v>12.0000416666667</v>
      </c>
      <c r="BP48" s="67" t="n">
        <f aca="false">RANK(BO48,BO$11:BO$110)</f>
        <v>21</v>
      </c>
      <c r="BQ48" s="68" t="str">
        <f aca="false">IF(BS48&gt;0,"+","")</f>
        <v/>
      </c>
      <c r="BR48" s="69" t="n">
        <f aca="true">VLOOKUP(OFFSET(BR48,0,-2),Settings!$F$8:$G$27,2)</f>
        <v>0</v>
      </c>
      <c r="BT48" s="40"/>
      <c r="BU48" s="66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6" t="n">
        <f aca="false">BU48*BX$7</f>
        <v>0</v>
      </c>
      <c r="BW48" s="66" t="n">
        <f aca="true">BV48+OFFSET(BV48,0,-7)</f>
        <v>12.0000416666667</v>
      </c>
      <c r="BX48" s="67" t="n">
        <f aca="false">RANK(BW48,BW$11:BW$110)</f>
        <v>21</v>
      </c>
      <c r="BY48" s="68" t="str">
        <f aca="false">IF(CA48&gt;0,"+","")</f>
        <v/>
      </c>
      <c r="BZ48" s="69" t="n">
        <f aca="true">VLOOKUP(OFFSET(BZ48,0,-2),Settings!$F$8:$G$27,2)</f>
        <v>0</v>
      </c>
      <c r="CB48" s="40"/>
      <c r="CC48" s="65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6" t="n">
        <f aca="false">CC48*CF$7</f>
        <v>0</v>
      </c>
      <c r="CE48" s="66" t="n">
        <f aca="true">CD48+OFFSET(CD48,0,-7)</f>
        <v>12.0000416666667</v>
      </c>
      <c r="CF48" s="67" t="n">
        <f aca="false">RANK(CE48,CE$11:CE$110)</f>
        <v>21</v>
      </c>
      <c r="CG48" s="68" t="str">
        <f aca="false">IF(CI48&gt;0,"+","")</f>
        <v/>
      </c>
      <c r="CH48" s="69" t="n">
        <f aca="true">VLOOKUP(OFFSET(CH48,0,-2),Settings!$F$8:$G$27,2)</f>
        <v>0</v>
      </c>
      <c r="CJ48" s="40"/>
      <c r="CK48" s="65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6" t="n">
        <f aca="false">CK48*CN$7</f>
        <v>0</v>
      </c>
      <c r="CM48" s="66" t="n">
        <f aca="true">CL48+OFFSET(CL48,0,-7)</f>
        <v>12.0000416666667</v>
      </c>
      <c r="CN48" s="67" t="n">
        <f aca="false">RANK(CM48,CM$11:CM$110)</f>
        <v>23</v>
      </c>
      <c r="CO48" s="68" t="str">
        <f aca="false">IF(CQ48&gt;0,"+","")</f>
        <v/>
      </c>
      <c r="CP48" s="69" t="n">
        <f aca="true">VLOOKUP(OFFSET(CP48,0,-2),Settings!$F$8:$G$27,2)</f>
        <v>0</v>
      </c>
      <c r="CR48" s="40"/>
      <c r="CS48" s="65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6" t="n">
        <f aca="false">CS48*CV$7</f>
        <v>0</v>
      </c>
      <c r="CU48" s="66" t="n">
        <f aca="true">CT48+OFFSET(CT48,0,-7)</f>
        <v>12.0000416666667</v>
      </c>
      <c r="CV48" s="67" t="n">
        <f aca="false">RANK(CU48,CU$11:CU$110)</f>
        <v>23</v>
      </c>
      <c r="CW48" s="68" t="str">
        <f aca="false">IF(CY48&gt;0,"+","")</f>
        <v/>
      </c>
      <c r="CX48" s="69" t="n">
        <f aca="true">VLOOKUP(OFFSET(CX48,0,-2),Settings!$F$8:$G$27,2)</f>
        <v>0</v>
      </c>
      <c r="CZ48" s="40"/>
      <c r="DA48" s="66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6" t="n">
        <f aca="false">DA48*DD$7</f>
        <v>0</v>
      </c>
      <c r="DC48" s="66" t="n">
        <f aca="true">DB48+OFFSET(DB48,0,-7)-L48+0.001/ROW(F48)</f>
        <v>12.0000625</v>
      </c>
      <c r="DD48" s="67" t="n">
        <f aca="false">RANK(DC48,DC$11:DC$110)</f>
        <v>23</v>
      </c>
      <c r="DE48" s="68" t="str">
        <f aca="false">IF(DG48&gt;0,"+","")</f>
        <v/>
      </c>
      <c r="DF48" s="69" t="n">
        <f aca="true">VLOOKUP(OFFSET(DF48,0,-2),Settings!$F$8:$G$27,2)</f>
        <v>0</v>
      </c>
      <c r="DH48" s="40"/>
      <c r="DI48" s="65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6" t="n">
        <f aca="false">DI48*DL$7</f>
        <v>0</v>
      </c>
      <c r="DK48" s="66" t="n">
        <f aca="true">DJ48+OFFSET(DJ48,0,-7)</f>
        <v>12.0000625</v>
      </c>
      <c r="DL48" s="67" t="n">
        <f aca="false">RANK(DK48,DK$11:DK$110)</f>
        <v>25</v>
      </c>
      <c r="DM48" s="68" t="str">
        <f aca="false">IF(DO48&gt;0,"+","")</f>
        <v/>
      </c>
      <c r="DN48" s="69" t="n">
        <f aca="true">VLOOKUP(OFFSET(DN48,0,-2),Settings!$F$8:$G$27,2)</f>
        <v>0</v>
      </c>
      <c r="DP48" s="40"/>
      <c r="DQ48" s="65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6" t="n">
        <f aca="false">DQ48*DT$7</f>
        <v>0</v>
      </c>
      <c r="DS48" s="66" t="n">
        <f aca="true">DR48+OFFSET(DR48,0,-7)-R48+0.001/ROW(R48)</f>
        <v>12.0000833333333</v>
      </c>
      <c r="DT48" s="67" t="n">
        <f aca="false">RANK(DS48,DS$11:DS$110)</f>
        <v>24</v>
      </c>
      <c r="DU48" s="68" t="str">
        <f aca="false">IF(DW48&gt;0,"+","")</f>
        <v/>
      </c>
      <c r="DV48" s="69" t="n">
        <f aca="true">VLOOKUP(OFFSET(DV48,0,-2),Settings!$F$8:$G$27,2)</f>
        <v>0</v>
      </c>
      <c r="DX48" s="40"/>
      <c r="DY48" s="65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6" t="n">
        <f aca="false">DY48*EB$7</f>
        <v>0</v>
      </c>
      <c r="EA48" s="66" t="n">
        <f aca="true">DZ48+OFFSET(DZ48,0,-7)-Z48+0.001/ROW(Z48)</f>
        <v>12.0001041666667</v>
      </c>
      <c r="EB48" s="67" t="n">
        <f aca="false">RANK(EA48,EA$11:EA$110)</f>
        <v>21</v>
      </c>
      <c r="EC48" s="68" t="str">
        <f aca="false">IF(EE48&gt;0,"+","")</f>
        <v/>
      </c>
      <c r="ED48" s="69" t="n">
        <f aca="true">VLOOKUP(OFFSET(ED48,0,-2),Settings!$F$8:$G$27,2)</f>
        <v>0</v>
      </c>
      <c r="EF48" s="40"/>
      <c r="EG48" s="65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6" t="n">
        <f aca="false">EG48*EJ$7</f>
        <v>0</v>
      </c>
      <c r="EI48" s="66" t="n">
        <f aca="true">EH48+OFFSET(EH48,0,-7)-AH48-AP48-AX48+0.001/ROW(AH48)</f>
        <v>0.000125000000003458</v>
      </c>
      <c r="EJ48" s="67" t="n">
        <f aca="false">RANK(EI48,EI$11:EI$110)</f>
        <v>64</v>
      </c>
      <c r="EK48" s="68" t="str">
        <f aca="false">IF(EM48&gt;0,"+","")</f>
        <v/>
      </c>
      <c r="EL48" s="69" t="n">
        <f aca="true">VLOOKUP(OFFSET(EL48,0,-2),Settings!$F$8:$G$27,2)</f>
        <v>0</v>
      </c>
      <c r="EN48" s="40"/>
      <c r="EO48" s="65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6" t="n">
        <f aca="false">EO48*ER$7</f>
        <v>0</v>
      </c>
      <c r="EQ48" s="66" t="n">
        <f aca="true">EP48+OFFSET(EP48,0,-7)</f>
        <v>0.000125000000003458</v>
      </c>
      <c r="ER48" s="72" t="n">
        <f aca="false">RANK(EQ48,EQ$11:EQ$110)</f>
        <v>64</v>
      </c>
      <c r="ES48" s="68" t="str">
        <f aca="false">IF(EU48&gt;0,"+","")</f>
        <v/>
      </c>
      <c r="ET48" s="69" t="n">
        <f aca="true">VLOOKUP(OFFSET(ET48,0,-2),Settings!$F$8:$G$27,2)</f>
        <v>0</v>
      </c>
      <c r="EV48" s="40"/>
      <c r="EW48" s="65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6" t="n">
        <f aca="false">EW48*EZ$7</f>
        <v>0</v>
      </c>
      <c r="EY48" s="66" t="n">
        <f aca="true">EX48+OFFSET(EX48,0,-7)-BF48-BN48-BV48-CD48-CL48</f>
        <v>0.000125000000003458</v>
      </c>
      <c r="EZ48" s="67" t="n">
        <f aca="false">RANK(EY48,EY$11:EY$110)</f>
        <v>62</v>
      </c>
      <c r="FA48" s="68" t="str">
        <f aca="false">IF(FC48&gt;0,"+","")</f>
        <v/>
      </c>
      <c r="FB48" s="69" t="n">
        <f aca="true">VLOOKUP(OFFSET(FB48,0,-2),Settings!$F$8:$G$27,2)</f>
        <v>0</v>
      </c>
      <c r="FD48" s="40"/>
      <c r="FE48" s="65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6" t="n">
        <f aca="false">FE48*FH$7</f>
        <v>0</v>
      </c>
      <c r="FG48" s="66" t="n">
        <f aca="true">FF48+OFFSET(FF48,0,-7)-DZ48-DB48</f>
        <v>0.000125000000003458</v>
      </c>
      <c r="FH48" s="67" t="n">
        <f aca="false">RANK(FG48,FG$11:FG$110)</f>
        <v>64</v>
      </c>
      <c r="FI48" s="68" t="str">
        <f aca="false">IF(FK48&gt;0,"+","")</f>
        <v/>
      </c>
      <c r="FJ48" s="69" t="n">
        <f aca="true">VLOOKUP(OFFSET(FJ48,0,-2),Settings!$F$8:$G$27,2)</f>
        <v>0</v>
      </c>
      <c r="FL48" s="40"/>
      <c r="FM48" s="65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6" t="n">
        <f aca="false">FM48*FP$7</f>
        <v>0</v>
      </c>
      <c r="FO48" s="66" t="n">
        <f aca="true">FN48+OFFSET(FN48,0,-7)-CT48</f>
        <v>0.000125000000003458</v>
      </c>
      <c r="FP48" s="67" t="n">
        <f aca="false">RANK(FO48,FO$11:FO$110)</f>
        <v>62</v>
      </c>
      <c r="FQ48" s="68" t="str">
        <f aca="false">IF(FS48&gt;0,"+","")</f>
        <v/>
      </c>
      <c r="FR48" s="69" t="n">
        <f aca="true">VLOOKUP(OFFSET(FR48,0,-2),Settings!$F$8:$G$27,2)</f>
        <v>0</v>
      </c>
      <c r="FT48" s="40"/>
      <c r="FU48" s="65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6" t="n">
        <f aca="false">FU48*FX$7</f>
        <v>0</v>
      </c>
      <c r="FW48" s="66" t="n">
        <f aca="true">FV48+OFFSET(FV48,0,-7)</f>
        <v>0.000125000000003458</v>
      </c>
      <c r="FX48" s="67" t="n">
        <f aca="false">RANK(FW48,FW$11:FW$110)</f>
        <v>63</v>
      </c>
      <c r="FY48" s="68" t="str">
        <f aca="false">IF(GA48&gt;0,"+","")</f>
        <v/>
      </c>
      <c r="FZ48" s="69" t="n">
        <f aca="true">VLOOKUP(OFFSET(FZ48,0,-2),Settings!$F$8:$G$27,2)</f>
        <v>0</v>
      </c>
      <c r="GB48" s="40"/>
      <c r="GC48" s="65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6" t="n">
        <f aca="false">GC48*GF$7</f>
        <v>0</v>
      </c>
      <c r="GE48" s="66" t="n">
        <f aca="true">GD48+OFFSET(GD48,0,-7)</f>
        <v>0.000125000000003458</v>
      </c>
      <c r="GF48" s="67" t="n">
        <f aca="false">RANK(GE48,GE$11:GE$110)</f>
        <v>63</v>
      </c>
      <c r="GG48" s="68" t="str">
        <f aca="false">IF(GI48&gt;0,"+","")</f>
        <v/>
      </c>
      <c r="GH48" s="69" t="n">
        <f aca="true">VLOOKUP(OFFSET(GH48,0,-2),Settings!$F$8:$G$27,2)</f>
        <v>0</v>
      </c>
      <c r="GJ48" s="40"/>
      <c r="GK48" s="65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6" t="n">
        <f aca="false">GK48*GN$7</f>
        <v>0</v>
      </c>
      <c r="GM48" s="66" t="n">
        <f aca="true">GL48+OFFSET(GL48,0,-7)-DJ48</f>
        <v>0.000125000000003458</v>
      </c>
      <c r="GN48" s="67" t="n">
        <f aca="false">RANK(GM48,GM$11:GM$110)</f>
        <v>67</v>
      </c>
      <c r="GO48" s="68" t="str">
        <f aca="false">IF(GQ48&gt;0,"+","")</f>
        <v/>
      </c>
      <c r="GP48" s="69" t="n">
        <f aca="true">VLOOKUP(OFFSET(GP48,0,-2),Settings!$F$8:$G$27,2)</f>
        <v>0</v>
      </c>
      <c r="GR48" s="40"/>
      <c r="GS48" s="65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6" t="n">
        <f aca="false">GS48*GV$7</f>
        <v>0</v>
      </c>
      <c r="GU48" s="66" t="n">
        <f aca="true">GT48+OFFSET(GT48,0,-7)-DR48</f>
        <v>0.000125000000003458</v>
      </c>
      <c r="GV48" s="67" t="n">
        <f aca="false">RANK(GU48,GU$11:GU$110)</f>
        <v>70</v>
      </c>
      <c r="GW48" s="68" t="str">
        <f aca="false">IF(GY48&gt;0,"+","")</f>
        <v/>
      </c>
      <c r="GX48" s="69" t="n">
        <f aca="true">VLOOKUP(OFFSET(GX48,0,-2),Settings!$F$8:$G$27,2)</f>
        <v>0</v>
      </c>
      <c r="GZ48" s="40"/>
      <c r="HA48" s="65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6" t="n">
        <f aca="false">HA48*HD$7</f>
        <v>0</v>
      </c>
      <c r="HC48" s="66" t="n">
        <f aca="true">HB48+OFFSET(HB48,0,-7)</f>
        <v>0.000125000000003458</v>
      </c>
      <c r="HD48" s="67" t="n">
        <f aca="false">RANK(HC48,HC$11:HC$110)</f>
        <v>70</v>
      </c>
    </row>
    <row r="49" customFormat="false" ht="11.25" hidden="false" customHeight="false" outlineLevel="0" collapsed="false">
      <c r="A49" s="64" t="s">
        <v>136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39</v>
      </c>
      <c r="J49" s="40"/>
      <c r="K49" s="65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6" t="n">
        <f aca="false">K49*N$7</f>
        <v>0</v>
      </c>
      <c r="M49" s="66" t="n">
        <f aca="true">L49+OFFSET(L49,0,-5)</f>
        <v>2.04081632653061E-005</v>
      </c>
      <c r="N49" s="67" t="n">
        <f aca="false">RANK(M49,M$11:M$110)</f>
        <v>39</v>
      </c>
      <c r="P49" s="40"/>
      <c r="Q49" s="65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6" t="n">
        <f aca="false">Q49*T$7</f>
        <v>0</v>
      </c>
      <c r="S49" s="66" t="n">
        <f aca="true">R49+OFFSET(R49,0,-5)</f>
        <v>2.04081632653061E-005</v>
      </c>
      <c r="T49" s="67" t="n">
        <f aca="false">RANK(S49,S$11:S$110)</f>
        <v>41</v>
      </c>
      <c r="U49" s="68" t="str">
        <f aca="false">IF(W49&gt;0,"+","")</f>
        <v/>
      </c>
      <c r="V49" s="69" t="n">
        <f aca="true">VLOOKUP(OFFSET(V49,0,-2),Settings!$F$8:$G$27,2)</f>
        <v>0</v>
      </c>
      <c r="X49" s="40"/>
      <c r="Y49" s="65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6" t="n">
        <f aca="false">Y49*AB$7</f>
        <v>0</v>
      </c>
      <c r="AA49" s="66" t="n">
        <f aca="true">Z49+OFFSET(Z49,0,-7)</f>
        <v>2.04081632653061E-005</v>
      </c>
      <c r="AB49" s="67" t="n">
        <f aca="false">RANK(AA49,AA$11:AA$110)</f>
        <v>46</v>
      </c>
      <c r="AC49" s="68" t="str">
        <f aca="false">IF(AE49&gt;0,"+","")</f>
        <v/>
      </c>
      <c r="AD49" s="69" t="n">
        <f aca="true">VLOOKUP(OFFSET(AD49,0,-2),Settings!$F$8:$G$27,2)</f>
        <v>0</v>
      </c>
      <c r="AF49" s="40"/>
      <c r="AG49" s="65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6" t="n">
        <f aca="false">AG49*AJ$7</f>
        <v>0</v>
      </c>
      <c r="AI49" s="66" t="n">
        <f aca="true">AH49+OFFSET(AH49,0,-7)</f>
        <v>2.04081632653061E-005</v>
      </c>
      <c r="AJ49" s="67" t="n">
        <f aca="false">RANK(AI49,AI$11:AI$110)</f>
        <v>46</v>
      </c>
      <c r="AK49" s="68" t="str">
        <f aca="false">IF(AM49&gt;0,"+","")</f>
        <v/>
      </c>
      <c r="AL49" s="69" t="n">
        <f aca="true">VLOOKUP(OFFSET(AL49,0,-2),Settings!$F$8:$G$27,2)</f>
        <v>0</v>
      </c>
      <c r="AN49" s="40"/>
      <c r="AO49" s="65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6" t="n">
        <f aca="false">AO49*AR$7</f>
        <v>0</v>
      </c>
      <c r="AQ49" s="66" t="n">
        <f aca="true">AP49+OFFSET(AP49,0,-7)</f>
        <v>2.04081632653061E-005</v>
      </c>
      <c r="AR49" s="67" t="n">
        <f aca="false">RANK(AQ49,AQ$11:AQ$110)</f>
        <v>49</v>
      </c>
      <c r="AS49" s="68" t="str">
        <f aca="false">IF(AU49&gt;0,"+","")</f>
        <v/>
      </c>
      <c r="AT49" s="69" t="n">
        <f aca="true">VLOOKUP(OFFSET(AT49,0,-2),Settings!$F$8:$G$27,2)</f>
        <v>0</v>
      </c>
      <c r="AV49" s="40"/>
      <c r="AW49" s="65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6" t="n">
        <f aca="false">AW49*AZ$7</f>
        <v>0</v>
      </c>
      <c r="AY49" s="66" t="n">
        <f aca="true">AX49+OFFSET(AX49,0,-7)</f>
        <v>2.04081632653061E-005</v>
      </c>
      <c r="AZ49" s="70" t="n">
        <f aca="false">RANK(AY49,AY$11:AY$110)</f>
        <v>50</v>
      </c>
      <c r="BA49" s="71" t="str">
        <f aca="false">IF(BC49&gt;0,"+","")</f>
        <v/>
      </c>
      <c r="BB49" s="69" t="n">
        <f aca="true">VLOOKUP(OFFSET(BB49,0,-2),Settings!$F$8:$G$27,2)</f>
        <v>0</v>
      </c>
      <c r="BD49" s="40"/>
      <c r="BE49" s="65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6" t="n">
        <f aca="false">BE49*BH$7</f>
        <v>0</v>
      </c>
      <c r="BG49" s="66" t="n">
        <f aca="true">BF49+OFFSET(BF49,0,-7)-F49+0.001/ROW(F49)</f>
        <v>4.08163265306122E-005</v>
      </c>
      <c r="BH49" s="70" t="n">
        <f aca="false">RANK(BG49,BG$11:BG$110)</f>
        <v>50</v>
      </c>
      <c r="BI49" s="68" t="str">
        <f aca="false">IF(BK49&gt;0,"+","")</f>
        <v/>
      </c>
      <c r="BJ49" s="69" t="n">
        <f aca="true">VLOOKUP(OFFSET(BJ49,0,-2),Settings!$F$8:$G$27,2)</f>
        <v>0</v>
      </c>
      <c r="BL49" s="40"/>
      <c r="BM49" s="65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6" t="n">
        <f aca="false">BM49*BP$7</f>
        <v>0</v>
      </c>
      <c r="BO49" s="66" t="n">
        <f aca="true">BN49+OFFSET(BN49,0,-7)</f>
        <v>4.08163265306122E-005</v>
      </c>
      <c r="BP49" s="67" t="n">
        <f aca="false">RANK(BO49,BO$11:BO$110)</f>
        <v>50</v>
      </c>
      <c r="BQ49" s="68" t="str">
        <f aca="false">IF(BS49&gt;0,"+","")</f>
        <v/>
      </c>
      <c r="BR49" s="69" t="n">
        <f aca="true">VLOOKUP(OFFSET(BR49,0,-2),Settings!$F$8:$G$27,2)</f>
        <v>0</v>
      </c>
      <c r="BT49" s="40"/>
      <c r="BU49" s="66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6" t="n">
        <f aca="false">BU49*BX$7</f>
        <v>0</v>
      </c>
      <c r="BW49" s="66" t="n">
        <f aca="true">BV49+OFFSET(BV49,0,-7)</f>
        <v>4.08163265306122E-005</v>
      </c>
      <c r="BX49" s="67" t="n">
        <f aca="false">RANK(BW49,BW$11:BW$110)</f>
        <v>50</v>
      </c>
      <c r="BY49" s="68" t="str">
        <f aca="false">IF(CA49&gt;0,"+","")</f>
        <v/>
      </c>
      <c r="BZ49" s="69" t="n">
        <f aca="true">VLOOKUP(OFFSET(BZ49,0,-2),Settings!$F$8:$G$27,2)</f>
        <v>0</v>
      </c>
      <c r="CB49" s="40"/>
      <c r="CC49" s="65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6" t="n">
        <f aca="false">CC49*CF$7</f>
        <v>0</v>
      </c>
      <c r="CE49" s="66" t="n">
        <f aca="true">CD49+OFFSET(CD49,0,-7)</f>
        <v>4.08163265306122E-005</v>
      </c>
      <c r="CF49" s="67" t="n">
        <f aca="false">RANK(CE49,CE$11:CE$110)</f>
        <v>53</v>
      </c>
      <c r="CG49" s="68" t="str">
        <f aca="false">IF(CI49&gt;0,"+","")</f>
        <v/>
      </c>
      <c r="CH49" s="69" t="n">
        <f aca="true">VLOOKUP(OFFSET(CH49,0,-2),Settings!$F$8:$G$27,2)</f>
        <v>0</v>
      </c>
      <c r="CJ49" s="40"/>
      <c r="CK49" s="65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6" t="n">
        <f aca="false">CK49*CN$7</f>
        <v>0</v>
      </c>
      <c r="CM49" s="66" t="n">
        <f aca="true">CL49+OFFSET(CL49,0,-7)</f>
        <v>4.08163265306122E-005</v>
      </c>
      <c r="CN49" s="67" t="n">
        <f aca="false">RANK(CM49,CM$11:CM$110)</f>
        <v>55</v>
      </c>
      <c r="CO49" s="68" t="str">
        <f aca="false">IF(CQ49&gt;0,"+","")</f>
        <v/>
      </c>
      <c r="CP49" s="69" t="n">
        <f aca="true">VLOOKUP(OFFSET(CP49,0,-2),Settings!$F$8:$G$27,2)</f>
        <v>0</v>
      </c>
      <c r="CR49" s="40"/>
      <c r="CS49" s="65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6" t="n">
        <f aca="false">CS49*CV$7</f>
        <v>0</v>
      </c>
      <c r="CU49" s="66" t="n">
        <f aca="true">CT49+OFFSET(CT49,0,-7)</f>
        <v>4.08163265306122E-005</v>
      </c>
      <c r="CV49" s="67" t="n">
        <f aca="false">RANK(CU49,CU$11:CU$110)</f>
        <v>55</v>
      </c>
      <c r="CW49" s="68" t="str">
        <f aca="false">IF(CY49&gt;0,"+","")</f>
        <v/>
      </c>
      <c r="CX49" s="69" t="n">
        <f aca="true">VLOOKUP(OFFSET(CX49,0,-2),Settings!$F$8:$G$27,2)</f>
        <v>0</v>
      </c>
      <c r="CZ49" s="40"/>
      <c r="DA49" s="66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6" t="n">
        <f aca="false">DA49*DD$7</f>
        <v>0</v>
      </c>
      <c r="DC49" s="66" t="n">
        <f aca="true">DB49+OFFSET(DB49,0,-7)-L49+0.001/ROW(F49)</f>
        <v>6.12244897959184E-005</v>
      </c>
      <c r="DD49" s="67" t="n">
        <f aca="false">RANK(DC49,DC$11:DC$110)</f>
        <v>55</v>
      </c>
      <c r="DE49" s="68" t="str">
        <f aca="false">IF(DG49&gt;0,"+","")</f>
        <v/>
      </c>
      <c r="DF49" s="69" t="n">
        <f aca="true">VLOOKUP(OFFSET(DF49,0,-2),Settings!$F$8:$G$27,2)</f>
        <v>0</v>
      </c>
      <c r="DH49" s="40"/>
      <c r="DI49" s="65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6" t="n">
        <f aca="false">DI49*DL$7</f>
        <v>0</v>
      </c>
      <c r="DK49" s="66" t="n">
        <f aca="true">DJ49+OFFSET(DJ49,0,-7)</f>
        <v>6.12244897959184E-005</v>
      </c>
      <c r="DL49" s="67" t="n">
        <f aca="false">RANK(DK49,DK$11:DK$110)</f>
        <v>64</v>
      </c>
      <c r="DM49" s="68" t="str">
        <f aca="false">IF(DO49&gt;0,"+","")</f>
        <v/>
      </c>
      <c r="DN49" s="69" t="n">
        <f aca="true">VLOOKUP(OFFSET(DN49,0,-2),Settings!$F$8:$G$27,2)</f>
        <v>0</v>
      </c>
      <c r="DP49" s="40"/>
      <c r="DQ49" s="65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6" t="n">
        <f aca="false">DQ49*DT$7</f>
        <v>0</v>
      </c>
      <c r="DS49" s="66" t="n">
        <f aca="true">DR49+OFFSET(DR49,0,-7)-R49+0.001/ROW(R49)</f>
        <v>8.16326530612245E-005</v>
      </c>
      <c r="DT49" s="67" t="n">
        <f aca="false">RANK(DS49,DS$11:DS$110)</f>
        <v>65</v>
      </c>
      <c r="DU49" s="68" t="str">
        <f aca="false">IF(DW49&gt;0,"+","")</f>
        <v/>
      </c>
      <c r="DV49" s="69" t="n">
        <f aca="true">VLOOKUP(OFFSET(DV49,0,-2),Settings!$F$8:$G$27,2)</f>
        <v>0</v>
      </c>
      <c r="DX49" s="40"/>
      <c r="DY49" s="65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6" t="n">
        <f aca="false">DY49*EB$7</f>
        <v>0</v>
      </c>
      <c r="EA49" s="66" t="n">
        <f aca="true">DZ49+OFFSET(DZ49,0,-7)-Z49+0.001/ROW(Z49)</f>
        <v>0.000102040816326531</v>
      </c>
      <c r="EB49" s="67" t="n">
        <f aca="false">RANK(EA49,EA$11:EA$110)</f>
        <v>64</v>
      </c>
      <c r="EC49" s="68" t="str">
        <f aca="false">IF(EE49&gt;0,"+","")</f>
        <v>+</v>
      </c>
      <c r="ED49" s="69" t="n">
        <f aca="true">VLOOKUP(OFFSET(ED49,0,-2),Settings!$F$8:$G$27,2)</f>
        <v>0</v>
      </c>
      <c r="EE49" s="30" t="n">
        <v>15</v>
      </c>
      <c r="EF49" s="40"/>
      <c r="EG49" s="65" t="n">
        <f aca="false">IF(ISNA(VLOOKUP(EE49,Settings!$B$6:$D$45,IF(EJ$4="Y",2,3),FALSE())+EF49*IF(EJ$4="Y",Settings!$C$5,Settings!$D$5)),0,VLOOKUP(EE49,Settings!$B$6:$D$45,IF(EJ$4="Y",2,3),FALSE())+EF49*IF(EJ$4="Y",Settings!$C$5,Settings!$D$5))</f>
        <v>6</v>
      </c>
      <c r="EH49" s="66" t="n">
        <f aca="false">EG49*EJ$7</f>
        <v>4.8</v>
      </c>
      <c r="EI49" s="66" t="n">
        <f aca="true">EH49+OFFSET(EH49,0,-7)-AH49-AP49-AX49+0.001/ROW(AH49)</f>
        <v>4.80012244897959</v>
      </c>
      <c r="EJ49" s="67" t="n">
        <f aca="false">RANK(EI49,EI$11:EI$110)</f>
        <v>49</v>
      </c>
      <c r="EK49" s="68" t="str">
        <f aca="false">IF(EM49&gt;0,"+","")</f>
        <v/>
      </c>
      <c r="EL49" s="69" t="n">
        <f aca="true">VLOOKUP(OFFSET(EL49,0,-2),Settings!$F$8:$G$27,2)</f>
        <v>0</v>
      </c>
      <c r="EN49" s="40"/>
      <c r="EO49" s="65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6" t="n">
        <f aca="false">EO49*ER$7</f>
        <v>0</v>
      </c>
      <c r="EQ49" s="66" t="n">
        <f aca="true">EP49+OFFSET(EP49,0,-7)</f>
        <v>4.80012244897959</v>
      </c>
      <c r="ER49" s="72" t="n">
        <f aca="false">RANK(EQ49,EQ$11:EQ$110)</f>
        <v>49</v>
      </c>
      <c r="ES49" s="68" t="str">
        <f aca="false">IF(EU49&gt;0,"+","")</f>
        <v/>
      </c>
      <c r="ET49" s="69" t="n">
        <f aca="true">VLOOKUP(OFFSET(ET49,0,-2),Settings!$F$8:$G$27,2)</f>
        <v>0</v>
      </c>
      <c r="EV49" s="40"/>
      <c r="EW49" s="65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6" t="n">
        <f aca="false">EW49*EZ$7</f>
        <v>0</v>
      </c>
      <c r="EY49" s="66" t="n">
        <f aca="true">EX49+OFFSET(EX49,0,-7)-BF49-BN49-BV49-CD49-CL49</f>
        <v>4.80012244897959</v>
      </c>
      <c r="EZ49" s="67" t="n">
        <f aca="false">RANK(EY49,EY$11:EY$110)</f>
        <v>43</v>
      </c>
      <c r="FA49" s="68" t="str">
        <f aca="false">IF(FC49&gt;0,"+","")</f>
        <v/>
      </c>
      <c r="FB49" s="69" t="n">
        <f aca="true">VLOOKUP(OFFSET(FB49,0,-2),Settings!$F$8:$G$27,2)</f>
        <v>0</v>
      </c>
      <c r="FD49" s="40"/>
      <c r="FE49" s="65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6" t="n">
        <f aca="false">FE49*FH$7</f>
        <v>0</v>
      </c>
      <c r="FG49" s="66" t="n">
        <f aca="true">FF49+OFFSET(FF49,0,-7)-DZ49-DB49</f>
        <v>4.80012244897959</v>
      </c>
      <c r="FH49" s="67" t="n">
        <f aca="false">RANK(FG49,FG$11:FG$110)</f>
        <v>43</v>
      </c>
      <c r="FI49" s="68" t="str">
        <f aca="false">IF(FK49&gt;0,"+","")</f>
        <v/>
      </c>
      <c r="FJ49" s="69" t="n">
        <f aca="true">VLOOKUP(OFFSET(FJ49,0,-2),Settings!$F$8:$G$27,2)</f>
        <v>0</v>
      </c>
      <c r="FL49" s="40"/>
      <c r="FM49" s="65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6" t="n">
        <f aca="false">FM49*FP$7</f>
        <v>0</v>
      </c>
      <c r="FO49" s="66" t="n">
        <f aca="true">FN49+OFFSET(FN49,0,-7)-CT49</f>
        <v>4.80012244897959</v>
      </c>
      <c r="FP49" s="67" t="n">
        <f aca="false">RANK(FO49,FO$11:FO$110)</f>
        <v>42</v>
      </c>
      <c r="FQ49" s="68" t="str">
        <f aca="false">IF(FS49&gt;0,"+","")</f>
        <v/>
      </c>
      <c r="FR49" s="69" t="n">
        <f aca="true">VLOOKUP(OFFSET(FR49,0,-2),Settings!$F$8:$G$27,2)</f>
        <v>0</v>
      </c>
      <c r="FT49" s="40"/>
      <c r="FU49" s="65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6" t="n">
        <f aca="false">FU49*FX$7</f>
        <v>0</v>
      </c>
      <c r="FW49" s="66" t="n">
        <f aca="true">FV49+OFFSET(FV49,0,-7)</f>
        <v>4.80012244897959</v>
      </c>
      <c r="FX49" s="67" t="n">
        <f aca="false">RANK(FW49,FW$11:FW$110)</f>
        <v>42</v>
      </c>
      <c r="FY49" s="68" t="str">
        <f aca="false">IF(GA49&gt;0,"+","")</f>
        <v/>
      </c>
      <c r="FZ49" s="69" t="n">
        <f aca="true">VLOOKUP(OFFSET(FZ49,0,-2),Settings!$F$8:$G$27,2)</f>
        <v>0</v>
      </c>
      <c r="GB49" s="40"/>
      <c r="GC49" s="65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6" t="n">
        <f aca="false">GC49*GF$7</f>
        <v>0</v>
      </c>
      <c r="GE49" s="66" t="n">
        <f aca="true">GD49+OFFSET(GD49,0,-7)</f>
        <v>4.80012244897959</v>
      </c>
      <c r="GF49" s="67" t="n">
        <f aca="false">RANK(GE49,GE$11:GE$110)</f>
        <v>42</v>
      </c>
      <c r="GG49" s="68" t="str">
        <f aca="false">IF(GI49&gt;0,"+","")</f>
        <v/>
      </c>
      <c r="GH49" s="69" t="n">
        <f aca="true">VLOOKUP(OFFSET(GH49,0,-2),Settings!$F$8:$G$27,2)</f>
        <v>0</v>
      </c>
      <c r="GJ49" s="40"/>
      <c r="GK49" s="65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6" t="n">
        <f aca="false">GK49*GN$7</f>
        <v>0</v>
      </c>
      <c r="GM49" s="66" t="n">
        <f aca="true">GL49+OFFSET(GL49,0,-7)-DJ49</f>
        <v>4.80012244897959</v>
      </c>
      <c r="GN49" s="67" t="n">
        <f aca="false">RANK(GM49,GM$11:GM$110)</f>
        <v>43</v>
      </c>
      <c r="GO49" s="68" t="str">
        <f aca="false">IF(GQ49&gt;0,"+","")</f>
        <v/>
      </c>
      <c r="GP49" s="69" t="n">
        <f aca="true">VLOOKUP(OFFSET(GP49,0,-2),Settings!$F$8:$G$27,2)</f>
        <v>0</v>
      </c>
      <c r="GR49" s="40"/>
      <c r="GS49" s="65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6" t="n">
        <f aca="false">GS49*GV$7</f>
        <v>0</v>
      </c>
      <c r="GU49" s="66" t="n">
        <f aca="true">GT49+OFFSET(GT49,0,-7)-DR49</f>
        <v>4.80012244897959</v>
      </c>
      <c r="GV49" s="67" t="n">
        <f aca="false">RANK(GU49,GU$11:GU$110)</f>
        <v>39</v>
      </c>
      <c r="GW49" s="68" t="str">
        <f aca="false">IF(GY49&gt;0,"+","")</f>
        <v/>
      </c>
      <c r="GX49" s="69" t="n">
        <f aca="true">VLOOKUP(OFFSET(GX49,0,-2),Settings!$F$8:$G$27,2)</f>
        <v>0</v>
      </c>
      <c r="GZ49" s="40"/>
      <c r="HA49" s="65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6" t="n">
        <f aca="false">HA49*HD$7</f>
        <v>0</v>
      </c>
      <c r="HC49" s="66" t="n">
        <f aca="true">HB49+OFFSET(HB49,0,-7)</f>
        <v>4.80012244897959</v>
      </c>
      <c r="HD49" s="67" t="n">
        <f aca="false">RANK(HC49,HC$11:HC$110)</f>
        <v>40</v>
      </c>
    </row>
    <row r="50" customFormat="false" ht="11.25" hidden="false" customHeight="false" outlineLevel="0" collapsed="false">
      <c r="A50" s="64" t="s">
        <v>137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0</v>
      </c>
      <c r="J50" s="40"/>
      <c r="K50" s="65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6" t="n">
        <f aca="false">K50*N$7</f>
        <v>0</v>
      </c>
      <c r="M50" s="66" t="n">
        <f aca="true">L50+OFFSET(L50,0,-5)</f>
        <v>2E-005</v>
      </c>
      <c r="N50" s="67" t="n">
        <f aca="false">RANK(M50,M$11:M$110)</f>
        <v>40</v>
      </c>
      <c r="P50" s="40"/>
      <c r="Q50" s="65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6" t="n">
        <f aca="false">Q50*T$7</f>
        <v>0</v>
      </c>
      <c r="S50" s="66" t="n">
        <f aca="true">R50+OFFSET(R50,0,-5)</f>
        <v>2E-005</v>
      </c>
      <c r="T50" s="67" t="n">
        <f aca="false">RANK(S50,S$11:S$110)</f>
        <v>42</v>
      </c>
      <c r="U50" s="68" t="str">
        <f aca="false">IF(W50&gt;0,"+","")</f>
        <v/>
      </c>
      <c r="V50" s="69" t="n">
        <f aca="true">VLOOKUP(OFFSET(V50,0,-2),Settings!$F$8:$G$27,2)</f>
        <v>0</v>
      </c>
      <c r="X50" s="40"/>
      <c r="Y50" s="65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6" t="n">
        <f aca="false">Y50*AB$7</f>
        <v>0</v>
      </c>
      <c r="AA50" s="66" t="n">
        <f aca="true">Z50+OFFSET(Z50,0,-7)</f>
        <v>2E-005</v>
      </c>
      <c r="AB50" s="67" t="n">
        <f aca="false">RANK(AA50,AA$11:AA$110)</f>
        <v>47</v>
      </c>
      <c r="AC50" s="68" t="str">
        <f aca="false">IF(AE50&gt;0,"+","")</f>
        <v/>
      </c>
      <c r="AD50" s="69" t="n">
        <f aca="true">VLOOKUP(OFFSET(AD50,0,-2),Settings!$F$8:$G$27,2)</f>
        <v>0</v>
      </c>
      <c r="AF50" s="40"/>
      <c r="AG50" s="65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6" t="n">
        <f aca="false">AG50*AJ$7</f>
        <v>0</v>
      </c>
      <c r="AI50" s="66" t="n">
        <f aca="true">AH50+OFFSET(AH50,0,-7)</f>
        <v>2E-005</v>
      </c>
      <c r="AJ50" s="67" t="n">
        <f aca="false">RANK(AI50,AI$11:AI$110)</f>
        <v>47</v>
      </c>
      <c r="AK50" s="68" t="str">
        <f aca="false">IF(AM50&gt;0,"+","")</f>
        <v/>
      </c>
      <c r="AL50" s="69" t="n">
        <f aca="true">VLOOKUP(OFFSET(AL50,0,-2),Settings!$F$8:$G$27,2)</f>
        <v>0</v>
      </c>
      <c r="AN50" s="40"/>
      <c r="AO50" s="65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6" t="n">
        <f aca="false">AO50*AR$7</f>
        <v>0</v>
      </c>
      <c r="AQ50" s="66" t="n">
        <f aca="true">AP50+OFFSET(AP50,0,-7)</f>
        <v>2E-005</v>
      </c>
      <c r="AR50" s="67" t="n">
        <f aca="false">RANK(AQ50,AQ$11:AQ$110)</f>
        <v>50</v>
      </c>
      <c r="AS50" s="68" t="str">
        <f aca="false">IF(AU50&gt;0,"+","")</f>
        <v/>
      </c>
      <c r="AT50" s="69" t="n">
        <f aca="true">VLOOKUP(OFFSET(AT50,0,-2),Settings!$F$8:$G$27,2)</f>
        <v>0</v>
      </c>
      <c r="AV50" s="40"/>
      <c r="AW50" s="65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6" t="n">
        <f aca="false">AW50*AZ$7</f>
        <v>0</v>
      </c>
      <c r="AY50" s="66" t="n">
        <f aca="true">AX50+OFFSET(AX50,0,-7)</f>
        <v>2E-005</v>
      </c>
      <c r="AZ50" s="70" t="n">
        <f aca="false">RANK(AY50,AY$11:AY$110)</f>
        <v>51</v>
      </c>
      <c r="BA50" s="71" t="str">
        <f aca="false">IF(BC50&gt;0,"+","")</f>
        <v/>
      </c>
      <c r="BB50" s="69" t="n">
        <f aca="true">VLOOKUP(OFFSET(BB50,0,-2),Settings!$F$8:$G$27,2)</f>
        <v>0</v>
      </c>
      <c r="BD50" s="40"/>
      <c r="BE50" s="65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6" t="n">
        <f aca="false">BE50*BH$7</f>
        <v>0</v>
      </c>
      <c r="BG50" s="66" t="n">
        <f aca="true">BF50+OFFSET(BF50,0,-7)-F50+0.001/ROW(F50)</f>
        <v>4E-005</v>
      </c>
      <c r="BH50" s="70" t="n">
        <f aca="false">RANK(BG50,BG$11:BG$110)</f>
        <v>51</v>
      </c>
      <c r="BI50" s="68" t="str">
        <f aca="false">IF(BK50&gt;0,"+","")</f>
        <v/>
      </c>
      <c r="BJ50" s="69" t="n">
        <f aca="true">VLOOKUP(OFFSET(BJ50,0,-2),Settings!$F$8:$G$27,2)</f>
        <v>0</v>
      </c>
      <c r="BL50" s="40"/>
      <c r="BM50" s="65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6" t="n">
        <f aca="false">BM50*BP$7</f>
        <v>0</v>
      </c>
      <c r="BO50" s="66" t="n">
        <f aca="true">BN50+OFFSET(BN50,0,-7)</f>
        <v>4E-005</v>
      </c>
      <c r="BP50" s="67" t="n">
        <f aca="false">RANK(BO50,BO$11:BO$110)</f>
        <v>51</v>
      </c>
      <c r="BQ50" s="68" t="str">
        <f aca="false">IF(BS50&gt;0,"+","")</f>
        <v/>
      </c>
      <c r="BR50" s="69" t="n">
        <f aca="true">VLOOKUP(OFFSET(BR50,0,-2),Settings!$F$8:$G$27,2)</f>
        <v>0</v>
      </c>
      <c r="BT50" s="40"/>
      <c r="BU50" s="66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6" t="n">
        <f aca="false">BU50*BX$7</f>
        <v>0</v>
      </c>
      <c r="BW50" s="66" t="n">
        <f aca="true">BV50+OFFSET(BV50,0,-7)</f>
        <v>4E-005</v>
      </c>
      <c r="BX50" s="67" t="n">
        <f aca="false">RANK(BW50,BW$11:BW$110)</f>
        <v>51</v>
      </c>
      <c r="BY50" s="68" t="str">
        <f aca="false">IF(CA50&gt;0,"+","")</f>
        <v/>
      </c>
      <c r="BZ50" s="69" t="n">
        <f aca="true">VLOOKUP(OFFSET(BZ50,0,-2),Settings!$F$8:$G$27,2)</f>
        <v>0</v>
      </c>
      <c r="CB50" s="40"/>
      <c r="CC50" s="65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6" t="n">
        <f aca="false">CC50*CF$7</f>
        <v>0</v>
      </c>
      <c r="CE50" s="66" t="n">
        <f aca="true">CD50+OFFSET(CD50,0,-7)</f>
        <v>4E-005</v>
      </c>
      <c r="CF50" s="67" t="n">
        <f aca="false">RANK(CE50,CE$11:CE$110)</f>
        <v>54</v>
      </c>
      <c r="CG50" s="68" t="str">
        <f aca="false">IF(CI50&gt;0,"+","")</f>
        <v/>
      </c>
      <c r="CH50" s="69" t="n">
        <f aca="true">VLOOKUP(OFFSET(CH50,0,-2),Settings!$F$8:$G$27,2)</f>
        <v>0</v>
      </c>
      <c r="CJ50" s="40"/>
      <c r="CK50" s="65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6" t="n">
        <f aca="false">CK50*CN$7</f>
        <v>0</v>
      </c>
      <c r="CM50" s="66" t="n">
        <f aca="true">CL50+OFFSET(CL50,0,-7)</f>
        <v>4E-005</v>
      </c>
      <c r="CN50" s="67" t="n">
        <f aca="false">RANK(CM50,CM$11:CM$110)</f>
        <v>56</v>
      </c>
      <c r="CO50" s="68" t="str">
        <f aca="false">IF(CQ50&gt;0,"+","")</f>
        <v/>
      </c>
      <c r="CP50" s="69" t="n">
        <f aca="true">VLOOKUP(OFFSET(CP50,0,-2),Settings!$F$8:$G$27,2)</f>
        <v>0</v>
      </c>
      <c r="CR50" s="40"/>
      <c r="CS50" s="65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6" t="n">
        <f aca="false">CS50*CV$7</f>
        <v>0</v>
      </c>
      <c r="CU50" s="66" t="n">
        <f aca="true">CT50+OFFSET(CT50,0,-7)</f>
        <v>4E-005</v>
      </c>
      <c r="CV50" s="67" t="n">
        <f aca="false">RANK(CU50,CU$11:CU$110)</f>
        <v>56</v>
      </c>
      <c r="CW50" s="68" t="str">
        <f aca="false">IF(CY50&gt;0,"+","")</f>
        <v/>
      </c>
      <c r="CX50" s="69" t="n">
        <f aca="true">VLOOKUP(OFFSET(CX50,0,-2),Settings!$F$8:$G$27,2)</f>
        <v>0</v>
      </c>
      <c r="CZ50" s="40"/>
      <c r="DA50" s="66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6" t="n">
        <f aca="false">DA50*DD$7</f>
        <v>0</v>
      </c>
      <c r="DC50" s="66" t="n">
        <f aca="true">DB50+OFFSET(DB50,0,-7)-L50+0.001/ROW(F50)</f>
        <v>6E-005</v>
      </c>
      <c r="DD50" s="67" t="n">
        <f aca="false">RANK(DC50,DC$11:DC$110)</f>
        <v>56</v>
      </c>
      <c r="DE50" s="68" t="str">
        <f aca="false">IF(DG50&gt;0,"+","")</f>
        <v>+</v>
      </c>
      <c r="DF50" s="69" t="n">
        <f aca="true">VLOOKUP(OFFSET(DF50,0,-2),Settings!$F$8:$G$27,2)</f>
        <v>0</v>
      </c>
      <c r="DG50" s="30" t="n">
        <v>19</v>
      </c>
      <c r="DH50" s="40"/>
      <c r="DI50" s="65" t="n">
        <f aca="false">IF(ISNA(VLOOKUP(DG50,Settings!$B$6:$D$45,IF(DL$4="Y",2,3),FALSE())+DH50*IF(DL$4="Y",Settings!$C$5,Settings!$D$5)),0,VLOOKUP(DG50,Settings!$B$6:$D$45,IF(DL$4="Y",2,3),FALSE())+DH50*IF(DL$4="Y",Settings!$C$5,Settings!$D$5))</f>
        <v>2</v>
      </c>
      <c r="DJ50" s="66" t="n">
        <f aca="false">DI50*DL$7</f>
        <v>1.7</v>
      </c>
      <c r="DK50" s="66" t="n">
        <f aca="true">DJ50+OFFSET(DJ50,0,-7)</f>
        <v>1.70006</v>
      </c>
      <c r="DL50" s="67" t="n">
        <f aca="false">RANK(DK50,DK$11:DK$110)</f>
        <v>57</v>
      </c>
      <c r="DM50" s="68" t="str">
        <f aca="false">IF(DO50&gt;0,"+","")</f>
        <v/>
      </c>
      <c r="DN50" s="69" t="n">
        <f aca="true">VLOOKUP(OFFSET(DN50,0,-2),Settings!$F$8:$G$27,2)</f>
        <v>0</v>
      </c>
      <c r="DP50" s="40"/>
      <c r="DQ50" s="65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6" t="n">
        <f aca="false">DQ50*DT$7</f>
        <v>0</v>
      </c>
      <c r="DS50" s="66" t="n">
        <f aca="true">DR50+OFFSET(DR50,0,-7)-R50+0.001/ROW(R50)</f>
        <v>1.70008</v>
      </c>
      <c r="DT50" s="67" t="n">
        <f aca="false">RANK(DS50,DS$11:DS$110)</f>
        <v>60</v>
      </c>
      <c r="DU50" s="68" t="str">
        <f aca="false">IF(DW50&gt;0,"+","")</f>
        <v/>
      </c>
      <c r="DV50" s="69" t="n">
        <f aca="true">VLOOKUP(OFFSET(DV50,0,-2),Settings!$F$8:$G$27,2)</f>
        <v>0</v>
      </c>
      <c r="DX50" s="40"/>
      <c r="DY50" s="65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6" t="n">
        <f aca="false">DY50*EB$7</f>
        <v>0</v>
      </c>
      <c r="EA50" s="66" t="n">
        <f aca="true">DZ50+OFFSET(DZ50,0,-7)-Z50+0.001/ROW(Z50)</f>
        <v>1.7001</v>
      </c>
      <c r="EB50" s="67" t="n">
        <f aca="false">RANK(EA50,EA$11:EA$110)</f>
        <v>58</v>
      </c>
      <c r="EC50" s="68" t="str">
        <f aca="false">IF(EE50&gt;0,"+","")</f>
        <v/>
      </c>
      <c r="ED50" s="69" t="n">
        <f aca="true">VLOOKUP(OFFSET(ED50,0,-2),Settings!$F$8:$G$27,2)</f>
        <v>0</v>
      </c>
      <c r="EF50" s="40"/>
      <c r="EG50" s="65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6" t="n">
        <f aca="false">EG50*EJ$7</f>
        <v>0</v>
      </c>
      <c r="EI50" s="66" t="n">
        <f aca="true">EH50+OFFSET(EH50,0,-7)-AH50-AP50-AX50+0.001/ROW(AH50)</f>
        <v>1.70012</v>
      </c>
      <c r="EJ50" s="67" t="n">
        <f aca="false">RANK(EI50,EI$11:EI$110)</f>
        <v>54</v>
      </c>
      <c r="EK50" s="68" t="str">
        <f aca="false">IF(EM50&gt;0,"+","")</f>
        <v/>
      </c>
      <c r="EL50" s="69" t="n">
        <f aca="true">VLOOKUP(OFFSET(EL50,0,-2),Settings!$F$8:$G$27,2)</f>
        <v>0</v>
      </c>
      <c r="EN50" s="40"/>
      <c r="EO50" s="65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6" t="n">
        <f aca="false">EO50*ER$7</f>
        <v>0</v>
      </c>
      <c r="EQ50" s="66" t="n">
        <f aca="true">EP50+OFFSET(EP50,0,-7)</f>
        <v>1.70012</v>
      </c>
      <c r="ER50" s="72" t="n">
        <f aca="false">RANK(EQ50,EQ$11:EQ$110)</f>
        <v>54</v>
      </c>
      <c r="ES50" s="68" t="str">
        <f aca="false">IF(EU50&gt;0,"+","")</f>
        <v/>
      </c>
      <c r="ET50" s="69" t="n">
        <f aca="true">VLOOKUP(OFFSET(ET50,0,-2),Settings!$F$8:$G$27,2)</f>
        <v>0</v>
      </c>
      <c r="EV50" s="40"/>
      <c r="EW50" s="65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6" t="n">
        <f aca="false">EW50*EZ$7</f>
        <v>0</v>
      </c>
      <c r="EY50" s="66" t="n">
        <f aca="true">EX50+OFFSET(EX50,0,-7)-BF50-BN50-BV50-CD50-CL50</f>
        <v>1.70012</v>
      </c>
      <c r="EZ50" s="67" t="n">
        <f aca="false">RANK(EY50,EY$11:EY$110)</f>
        <v>50</v>
      </c>
      <c r="FA50" s="68" t="str">
        <f aca="false">IF(FC50&gt;0,"+","")</f>
        <v/>
      </c>
      <c r="FB50" s="69" t="n">
        <f aca="true">VLOOKUP(OFFSET(FB50,0,-2),Settings!$F$8:$G$27,2)</f>
        <v>0</v>
      </c>
      <c r="FD50" s="40"/>
      <c r="FE50" s="65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6" t="n">
        <f aca="false">FE50*FH$7</f>
        <v>0</v>
      </c>
      <c r="FG50" s="66" t="n">
        <f aca="true">FF50+OFFSET(FF50,0,-7)-DZ50-DB50</f>
        <v>1.70012</v>
      </c>
      <c r="FH50" s="67" t="n">
        <f aca="false">RANK(FG50,FG$11:FG$110)</f>
        <v>50</v>
      </c>
      <c r="FI50" s="68" t="str">
        <f aca="false">IF(FK50&gt;0,"+","")</f>
        <v/>
      </c>
      <c r="FJ50" s="69" t="n">
        <f aca="true">VLOOKUP(OFFSET(FJ50,0,-2),Settings!$F$8:$G$27,2)</f>
        <v>0</v>
      </c>
      <c r="FL50" s="40"/>
      <c r="FM50" s="65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6" t="n">
        <f aca="false">FM50*FP$7</f>
        <v>0</v>
      </c>
      <c r="FO50" s="66" t="n">
        <f aca="true">FN50+OFFSET(FN50,0,-7)-CT50</f>
        <v>1.70012</v>
      </c>
      <c r="FP50" s="67" t="n">
        <f aca="false">RANK(FO50,FO$11:FO$110)</f>
        <v>48</v>
      </c>
      <c r="FQ50" s="68" t="str">
        <f aca="false">IF(FS50&gt;0,"+","")</f>
        <v/>
      </c>
      <c r="FR50" s="69" t="n">
        <f aca="true">VLOOKUP(OFFSET(FR50,0,-2),Settings!$F$8:$G$27,2)</f>
        <v>0</v>
      </c>
      <c r="FT50" s="40"/>
      <c r="FU50" s="65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6" t="n">
        <f aca="false">FU50*FX$7</f>
        <v>0</v>
      </c>
      <c r="FW50" s="66" t="n">
        <f aca="true">FV50+OFFSET(FV50,0,-7)</f>
        <v>1.70012</v>
      </c>
      <c r="FX50" s="67" t="n">
        <f aca="false">RANK(FW50,FW$11:FW$110)</f>
        <v>48</v>
      </c>
      <c r="FY50" s="68" t="str">
        <f aca="false">IF(GA50&gt;0,"+","")</f>
        <v/>
      </c>
      <c r="FZ50" s="69" t="n">
        <f aca="true">VLOOKUP(OFFSET(FZ50,0,-2),Settings!$F$8:$G$27,2)</f>
        <v>0</v>
      </c>
      <c r="GB50" s="40"/>
      <c r="GC50" s="65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6" t="n">
        <f aca="false">GC50*GF$7</f>
        <v>0</v>
      </c>
      <c r="GE50" s="66" t="n">
        <f aca="true">GD50+OFFSET(GD50,0,-7)</f>
        <v>1.70012</v>
      </c>
      <c r="GF50" s="67" t="n">
        <f aca="false">RANK(GE50,GE$11:GE$110)</f>
        <v>48</v>
      </c>
      <c r="GG50" s="68" t="str">
        <f aca="false">IF(GI50&gt;0,"+","")</f>
        <v/>
      </c>
      <c r="GH50" s="69" t="n">
        <f aca="true">VLOOKUP(OFFSET(GH50,0,-2),Settings!$F$8:$G$27,2)</f>
        <v>0</v>
      </c>
      <c r="GJ50" s="40"/>
      <c r="GK50" s="65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6" t="n">
        <f aca="false">GK50*GN$7</f>
        <v>0</v>
      </c>
      <c r="GM50" s="66" t="n">
        <f aca="true">GL50+OFFSET(GL50,0,-7)-DJ50</f>
        <v>0.000119999999999676</v>
      </c>
      <c r="GN50" s="67" t="n">
        <f aca="false">RANK(GM50,GM$11:GM$110)</f>
        <v>68</v>
      </c>
      <c r="GO50" s="68" t="str">
        <f aca="false">IF(GQ50&gt;0,"+","")</f>
        <v/>
      </c>
      <c r="GP50" s="69" t="n">
        <f aca="true">VLOOKUP(OFFSET(GP50,0,-2),Settings!$F$8:$G$27,2)</f>
        <v>0</v>
      </c>
      <c r="GR50" s="40"/>
      <c r="GS50" s="65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6" t="n">
        <f aca="false">GS50*GV$7</f>
        <v>0</v>
      </c>
      <c r="GU50" s="66" t="n">
        <f aca="true">GT50+OFFSET(GT50,0,-7)-DR50</f>
        <v>0.000119999999999676</v>
      </c>
      <c r="GV50" s="67" t="n">
        <f aca="false">RANK(GU50,GU$11:GU$110)</f>
        <v>71</v>
      </c>
      <c r="GW50" s="68" t="str">
        <f aca="false">IF(GY50&gt;0,"+","")</f>
        <v/>
      </c>
      <c r="GX50" s="69" t="n">
        <f aca="true">VLOOKUP(OFFSET(GX50,0,-2),Settings!$F$8:$G$27,2)</f>
        <v>0</v>
      </c>
      <c r="GZ50" s="40"/>
      <c r="HA50" s="65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6" t="n">
        <f aca="false">HA50*HD$7</f>
        <v>0</v>
      </c>
      <c r="HC50" s="66" t="n">
        <f aca="true">HB50+OFFSET(HB50,0,-7)</f>
        <v>0.000119999999999676</v>
      </c>
      <c r="HD50" s="67" t="n">
        <f aca="false">RANK(HC50,HC$11:HC$110)</f>
        <v>71</v>
      </c>
    </row>
    <row r="51" customFormat="false" ht="11.25" hidden="false" customHeight="false" outlineLevel="0" collapsed="false">
      <c r="A51" s="64" t="s">
        <v>138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1</v>
      </c>
      <c r="J51" s="40"/>
      <c r="K51" s="65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6" t="n">
        <f aca="false">K51*N$7</f>
        <v>0</v>
      </c>
      <c r="M51" s="66" t="n">
        <f aca="true">L51+OFFSET(L51,0,-5)</f>
        <v>1.96078431372549E-005</v>
      </c>
      <c r="N51" s="67" t="n">
        <f aca="false">RANK(M51,M$11:M$110)</f>
        <v>41</v>
      </c>
      <c r="P51" s="40"/>
      <c r="Q51" s="65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6" t="n">
        <f aca="false">Q51*T$7</f>
        <v>0</v>
      </c>
      <c r="S51" s="66" t="n">
        <f aca="true">R51+OFFSET(R51,0,-5)</f>
        <v>1.96078431372549E-005</v>
      </c>
      <c r="T51" s="67" t="n">
        <f aca="false">RANK(S51,S$11:S$110)</f>
        <v>43</v>
      </c>
      <c r="U51" s="68" t="str">
        <f aca="false">IF(W51&gt;0,"+","")</f>
        <v/>
      </c>
      <c r="V51" s="69" t="n">
        <f aca="true">VLOOKUP(OFFSET(V51,0,-2),Settings!$F$8:$G$27,2)</f>
        <v>0</v>
      </c>
      <c r="X51" s="40"/>
      <c r="Y51" s="65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6" t="n">
        <f aca="false">Y51*AB$7</f>
        <v>0</v>
      </c>
      <c r="AA51" s="66" t="n">
        <f aca="true">Z51+OFFSET(Z51,0,-7)</f>
        <v>1.96078431372549E-005</v>
      </c>
      <c r="AB51" s="67" t="n">
        <f aca="false">RANK(AA51,AA$11:AA$110)</f>
        <v>48</v>
      </c>
      <c r="AC51" s="68" t="str">
        <f aca="false">IF(AE51&gt;0,"+","")</f>
        <v/>
      </c>
      <c r="AD51" s="69" t="n">
        <f aca="true">VLOOKUP(OFFSET(AD51,0,-2),Settings!$F$8:$G$27,2)</f>
        <v>0</v>
      </c>
      <c r="AF51" s="40"/>
      <c r="AG51" s="65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6" t="n">
        <f aca="false">AG51*AJ$7</f>
        <v>0</v>
      </c>
      <c r="AI51" s="66" t="n">
        <f aca="true">AH51+OFFSET(AH51,0,-7)</f>
        <v>1.96078431372549E-005</v>
      </c>
      <c r="AJ51" s="67" t="n">
        <f aca="false">RANK(AI51,AI$11:AI$110)</f>
        <v>48</v>
      </c>
      <c r="AK51" s="68" t="str">
        <f aca="false">IF(AM51&gt;0,"+","")</f>
        <v/>
      </c>
      <c r="AL51" s="69" t="n">
        <f aca="true">VLOOKUP(OFFSET(AL51,0,-2),Settings!$F$8:$G$27,2)</f>
        <v>0</v>
      </c>
      <c r="AN51" s="40"/>
      <c r="AO51" s="65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6" t="n">
        <f aca="false">AO51*AR$7</f>
        <v>0</v>
      </c>
      <c r="AQ51" s="66" t="n">
        <f aca="true">AP51+OFFSET(AP51,0,-7)</f>
        <v>1.96078431372549E-005</v>
      </c>
      <c r="AR51" s="67" t="n">
        <f aca="false">RANK(AQ51,AQ$11:AQ$110)</f>
        <v>51</v>
      </c>
      <c r="AS51" s="68" t="str">
        <f aca="false">IF(AU51&gt;0,"+","")</f>
        <v/>
      </c>
      <c r="AT51" s="69" t="n">
        <f aca="true">VLOOKUP(OFFSET(AT51,0,-2),Settings!$F$8:$G$27,2)</f>
        <v>0</v>
      </c>
      <c r="AV51" s="40"/>
      <c r="AW51" s="65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6" t="n">
        <f aca="false">AW51*AZ$7</f>
        <v>0</v>
      </c>
      <c r="AY51" s="66" t="n">
        <f aca="true">AX51+OFFSET(AX51,0,-7)</f>
        <v>1.96078431372549E-005</v>
      </c>
      <c r="AZ51" s="70" t="n">
        <f aca="false">RANK(AY51,AY$11:AY$110)</f>
        <v>52</v>
      </c>
      <c r="BA51" s="71" t="str">
        <f aca="false">IF(BC51&gt;0,"+","")</f>
        <v/>
      </c>
      <c r="BB51" s="69" t="n">
        <f aca="true">VLOOKUP(OFFSET(BB51,0,-2),Settings!$F$8:$G$27,2)</f>
        <v>0</v>
      </c>
      <c r="BD51" s="40"/>
      <c r="BE51" s="65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6" t="n">
        <f aca="false">BE51*BH$7</f>
        <v>0</v>
      </c>
      <c r="BG51" s="66" t="n">
        <f aca="true">BF51+OFFSET(BF51,0,-7)-F51+0.001/ROW(F51)</f>
        <v>3.92156862745098E-005</v>
      </c>
      <c r="BH51" s="70" t="n">
        <f aca="false">RANK(BG51,BG$11:BG$110)</f>
        <v>52</v>
      </c>
      <c r="BI51" s="68" t="str">
        <f aca="false">IF(BK51&gt;0,"+","")</f>
        <v/>
      </c>
      <c r="BJ51" s="69" t="n">
        <f aca="true">VLOOKUP(OFFSET(BJ51,0,-2),Settings!$F$8:$G$27,2)</f>
        <v>0</v>
      </c>
      <c r="BL51" s="40"/>
      <c r="BM51" s="65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6" t="n">
        <f aca="false">BM51*BP$7</f>
        <v>0</v>
      </c>
      <c r="BO51" s="66" t="n">
        <f aca="true">BN51+OFFSET(BN51,0,-7)</f>
        <v>3.92156862745098E-005</v>
      </c>
      <c r="BP51" s="67" t="n">
        <f aca="false">RANK(BO51,BO$11:BO$110)</f>
        <v>52</v>
      </c>
      <c r="BQ51" s="68" t="str">
        <f aca="false">IF(BS51&gt;0,"+","")</f>
        <v/>
      </c>
      <c r="BR51" s="69" t="n">
        <f aca="true">VLOOKUP(OFFSET(BR51,0,-2),Settings!$F$8:$G$27,2)</f>
        <v>0</v>
      </c>
      <c r="BT51" s="40"/>
      <c r="BU51" s="66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6" t="n">
        <f aca="false">BU51*BX$7</f>
        <v>0</v>
      </c>
      <c r="BW51" s="66" t="n">
        <f aca="true">BV51+OFFSET(BV51,0,-7)</f>
        <v>3.92156862745098E-005</v>
      </c>
      <c r="BX51" s="67" t="n">
        <f aca="false">RANK(BW51,BW$11:BW$110)</f>
        <v>52</v>
      </c>
      <c r="BY51" s="68" t="str">
        <f aca="false">IF(CA51&gt;0,"+","")</f>
        <v/>
      </c>
      <c r="BZ51" s="69" t="n">
        <f aca="true">VLOOKUP(OFFSET(BZ51,0,-2),Settings!$F$8:$G$27,2)</f>
        <v>0</v>
      </c>
      <c r="CB51" s="40"/>
      <c r="CC51" s="65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6" t="n">
        <f aca="false">CC51*CF$7</f>
        <v>0</v>
      </c>
      <c r="CE51" s="66" t="n">
        <f aca="true">CD51+OFFSET(CD51,0,-7)</f>
        <v>3.92156862745098E-005</v>
      </c>
      <c r="CF51" s="67" t="n">
        <f aca="false">RANK(CE51,CE$11:CE$110)</f>
        <v>55</v>
      </c>
      <c r="CG51" s="68" t="str">
        <f aca="false">IF(CI51&gt;0,"+","")</f>
        <v/>
      </c>
      <c r="CH51" s="69" t="n">
        <f aca="true">VLOOKUP(OFFSET(CH51,0,-2),Settings!$F$8:$G$27,2)</f>
        <v>0</v>
      </c>
      <c r="CJ51" s="40"/>
      <c r="CK51" s="65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6" t="n">
        <f aca="false">CK51*CN$7</f>
        <v>0</v>
      </c>
      <c r="CM51" s="66" t="n">
        <f aca="true">CL51+OFFSET(CL51,0,-7)</f>
        <v>3.92156862745098E-005</v>
      </c>
      <c r="CN51" s="67" t="n">
        <f aca="false">RANK(CM51,CM$11:CM$110)</f>
        <v>57</v>
      </c>
      <c r="CO51" s="68" t="str">
        <f aca="false">IF(CQ51&gt;0,"+","")</f>
        <v/>
      </c>
      <c r="CP51" s="69" t="n">
        <f aca="true">VLOOKUP(OFFSET(CP51,0,-2),Settings!$F$8:$G$27,2)</f>
        <v>0</v>
      </c>
      <c r="CR51" s="40"/>
      <c r="CS51" s="65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6" t="n">
        <f aca="false">CS51*CV$7</f>
        <v>0</v>
      </c>
      <c r="CU51" s="66" t="n">
        <f aca="true">CT51+OFFSET(CT51,0,-7)</f>
        <v>3.92156862745098E-005</v>
      </c>
      <c r="CV51" s="67" t="n">
        <f aca="false">RANK(CU51,CU$11:CU$110)</f>
        <v>57</v>
      </c>
      <c r="CW51" s="68" t="str">
        <f aca="false">IF(CY51&gt;0,"+","")</f>
        <v/>
      </c>
      <c r="CX51" s="69" t="n">
        <f aca="true">VLOOKUP(OFFSET(CX51,0,-2),Settings!$F$8:$G$27,2)</f>
        <v>0</v>
      </c>
      <c r="CZ51" s="40"/>
      <c r="DA51" s="66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6" t="n">
        <f aca="false">DA51*DD$7</f>
        <v>0</v>
      </c>
      <c r="DC51" s="66" t="n">
        <f aca="true">DB51+OFFSET(DB51,0,-7)-L51+0.001/ROW(F51)</f>
        <v>5.88235294117647E-005</v>
      </c>
      <c r="DD51" s="67" t="n">
        <f aca="false">RANK(DC51,DC$11:DC$110)</f>
        <v>57</v>
      </c>
      <c r="DE51" s="68" t="str">
        <f aca="false">IF(DG51&gt;0,"+","")</f>
        <v>+</v>
      </c>
      <c r="DF51" s="69" t="n">
        <f aca="true">VLOOKUP(OFFSET(DF51,0,-2),Settings!$F$8:$G$27,2)</f>
        <v>0</v>
      </c>
      <c r="DG51" s="30" t="n">
        <v>17</v>
      </c>
      <c r="DH51" s="40"/>
      <c r="DI51" s="65" t="n">
        <f aca="false">IF(ISNA(VLOOKUP(DG51,Settings!$B$6:$D$45,IF(DL$4="Y",2,3),FALSE())+DH51*IF(DL$4="Y",Settings!$C$5,Settings!$D$5)),0,VLOOKUP(DG51,Settings!$B$6:$D$45,IF(DL$4="Y",2,3),FALSE())+DH51*IF(DL$4="Y",Settings!$C$5,Settings!$D$5))</f>
        <v>4</v>
      </c>
      <c r="DJ51" s="66" t="n">
        <f aca="false">DI51*DL$7</f>
        <v>3.4</v>
      </c>
      <c r="DK51" s="66" t="n">
        <f aca="true">DJ51+OFFSET(DJ51,0,-7)</f>
        <v>3.40005882352941</v>
      </c>
      <c r="DL51" s="67" t="n">
        <f aca="false">RANK(DK51,DK$11:DK$110)</f>
        <v>51</v>
      </c>
      <c r="DM51" s="68" t="str">
        <f aca="false">IF(DO51&gt;0,"+","")</f>
        <v/>
      </c>
      <c r="DN51" s="69" t="n">
        <f aca="true">VLOOKUP(OFFSET(DN51,0,-2),Settings!$F$8:$G$27,2)</f>
        <v>0</v>
      </c>
      <c r="DP51" s="40"/>
      <c r="DQ51" s="65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6" t="n">
        <f aca="false">DQ51*DT$7</f>
        <v>0</v>
      </c>
      <c r="DS51" s="66" t="n">
        <f aca="true">DR51+OFFSET(DR51,0,-7)-R51+0.001/ROW(R51)</f>
        <v>3.40007843137255</v>
      </c>
      <c r="DT51" s="67" t="n">
        <f aca="false">RANK(DS51,DS$11:DS$110)</f>
        <v>53</v>
      </c>
      <c r="DU51" s="68" t="str">
        <f aca="false">IF(DW51&gt;0,"+","")</f>
        <v/>
      </c>
      <c r="DV51" s="69" t="n">
        <f aca="true">VLOOKUP(OFFSET(DV51,0,-2),Settings!$F$8:$G$27,2)</f>
        <v>0</v>
      </c>
      <c r="DX51" s="40"/>
      <c r="DY51" s="65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6" t="n">
        <f aca="false">DY51*EB$7</f>
        <v>0</v>
      </c>
      <c r="EA51" s="66" t="n">
        <f aca="true">DZ51+OFFSET(DZ51,0,-7)-Z51+0.001/ROW(Z51)</f>
        <v>3.40009803921569</v>
      </c>
      <c r="EB51" s="67" t="n">
        <f aca="false">RANK(EA51,EA$11:EA$110)</f>
        <v>54</v>
      </c>
      <c r="EC51" s="68" t="str">
        <f aca="false">IF(EE51&gt;0,"+","")</f>
        <v/>
      </c>
      <c r="ED51" s="69" t="n">
        <f aca="true">VLOOKUP(OFFSET(ED51,0,-2),Settings!$F$8:$G$27,2)</f>
        <v>0</v>
      </c>
      <c r="EF51" s="40"/>
      <c r="EG51" s="65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6" t="n">
        <f aca="false">EG51*EJ$7</f>
        <v>0</v>
      </c>
      <c r="EI51" s="66" t="n">
        <f aca="true">EH51+OFFSET(EH51,0,-7)-AH51-AP51-AX51+0.001/ROW(AH51)</f>
        <v>3.40011764705882</v>
      </c>
      <c r="EJ51" s="67" t="n">
        <f aca="false">RANK(EI51,EI$11:EI$110)</f>
        <v>52</v>
      </c>
      <c r="EK51" s="68" t="str">
        <f aca="false">IF(EM51&gt;0,"+","")</f>
        <v/>
      </c>
      <c r="EL51" s="69" t="n">
        <f aca="true">VLOOKUP(OFFSET(EL51,0,-2),Settings!$F$8:$G$27,2)</f>
        <v>0</v>
      </c>
      <c r="EN51" s="40"/>
      <c r="EO51" s="65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6" t="n">
        <f aca="false">EO51*ER$7</f>
        <v>0</v>
      </c>
      <c r="EQ51" s="66" t="n">
        <f aca="true">EP51+OFFSET(EP51,0,-7)</f>
        <v>3.40011764705882</v>
      </c>
      <c r="ER51" s="72" t="n">
        <f aca="false">RANK(EQ51,EQ$11:EQ$110)</f>
        <v>52</v>
      </c>
      <c r="ES51" s="68" t="str">
        <f aca="false">IF(EU51&gt;0,"+","")</f>
        <v/>
      </c>
      <c r="ET51" s="69" t="n">
        <f aca="true">VLOOKUP(OFFSET(ET51,0,-2),Settings!$F$8:$G$27,2)</f>
        <v>0</v>
      </c>
      <c r="EV51" s="40"/>
      <c r="EW51" s="65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6" t="n">
        <f aca="false">EW51*EZ$7</f>
        <v>0</v>
      </c>
      <c r="EY51" s="66" t="n">
        <f aca="true">EX51+OFFSET(EX51,0,-7)-BF51-BN51-BV51-CD51-CL51</f>
        <v>3.40011764705882</v>
      </c>
      <c r="EZ51" s="67" t="n">
        <f aca="false">RANK(EY51,EY$11:EY$110)</f>
        <v>48</v>
      </c>
      <c r="FA51" s="68" t="str">
        <f aca="false">IF(FC51&gt;0,"+","")</f>
        <v/>
      </c>
      <c r="FB51" s="69" t="n">
        <f aca="true">VLOOKUP(OFFSET(FB51,0,-2),Settings!$F$8:$G$27,2)</f>
        <v>0</v>
      </c>
      <c r="FD51" s="40"/>
      <c r="FE51" s="65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6" t="n">
        <f aca="false">FE51*FH$7</f>
        <v>0</v>
      </c>
      <c r="FG51" s="66" t="n">
        <f aca="true">FF51+OFFSET(FF51,0,-7)-DZ51-DB51</f>
        <v>3.40011764705882</v>
      </c>
      <c r="FH51" s="67" t="n">
        <f aca="false">RANK(FG51,FG$11:FG$110)</f>
        <v>46</v>
      </c>
      <c r="FI51" s="68" t="str">
        <f aca="false">IF(FK51&gt;0,"+","")</f>
        <v/>
      </c>
      <c r="FJ51" s="69" t="n">
        <f aca="true">VLOOKUP(OFFSET(FJ51,0,-2),Settings!$F$8:$G$27,2)</f>
        <v>0</v>
      </c>
      <c r="FL51" s="40"/>
      <c r="FM51" s="65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6" t="n">
        <f aca="false">FM51*FP$7</f>
        <v>0</v>
      </c>
      <c r="FO51" s="66" t="n">
        <f aca="true">FN51+OFFSET(FN51,0,-7)-CT51</f>
        <v>3.40011764705882</v>
      </c>
      <c r="FP51" s="67" t="n">
        <f aca="false">RANK(FO51,FO$11:FO$110)</f>
        <v>44</v>
      </c>
      <c r="FQ51" s="68" t="str">
        <f aca="false">IF(FS51&gt;0,"+","")</f>
        <v/>
      </c>
      <c r="FR51" s="69" t="n">
        <f aca="true">VLOOKUP(OFFSET(FR51,0,-2),Settings!$F$8:$G$27,2)</f>
        <v>0</v>
      </c>
      <c r="FT51" s="40"/>
      <c r="FU51" s="65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6" t="n">
        <f aca="false">FU51*FX$7</f>
        <v>0</v>
      </c>
      <c r="FW51" s="66" t="n">
        <f aca="true">FV51+OFFSET(FV51,0,-7)</f>
        <v>3.40011764705882</v>
      </c>
      <c r="FX51" s="67" t="n">
        <f aca="false">RANK(FW51,FW$11:FW$110)</f>
        <v>45</v>
      </c>
      <c r="FY51" s="68" t="str">
        <f aca="false">IF(GA51&gt;0,"+","")</f>
        <v/>
      </c>
      <c r="FZ51" s="69" t="n">
        <f aca="true">VLOOKUP(OFFSET(FZ51,0,-2),Settings!$F$8:$G$27,2)</f>
        <v>0</v>
      </c>
      <c r="GB51" s="40"/>
      <c r="GC51" s="65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6" t="n">
        <f aca="false">GC51*GF$7</f>
        <v>0</v>
      </c>
      <c r="GE51" s="66" t="n">
        <f aca="true">GD51+OFFSET(GD51,0,-7)</f>
        <v>3.40011764705882</v>
      </c>
      <c r="GF51" s="67" t="n">
        <f aca="false">RANK(GE51,GE$11:GE$110)</f>
        <v>45</v>
      </c>
      <c r="GG51" s="68" t="str">
        <f aca="false">IF(GI51&gt;0,"+","")</f>
        <v/>
      </c>
      <c r="GH51" s="69" t="n">
        <f aca="true">VLOOKUP(OFFSET(GH51,0,-2),Settings!$F$8:$G$27,2)</f>
        <v>0</v>
      </c>
      <c r="GJ51" s="40"/>
      <c r="GK51" s="65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6" t="n">
        <f aca="false">GK51*GN$7</f>
        <v>0</v>
      </c>
      <c r="GM51" s="66" t="n">
        <f aca="true">GL51+OFFSET(GL51,0,-7)-DJ51</f>
        <v>0.000117647058823334</v>
      </c>
      <c r="GN51" s="67" t="n">
        <f aca="false">RANK(GM51,GM$11:GM$110)</f>
        <v>69</v>
      </c>
      <c r="GO51" s="68" t="str">
        <f aca="false">IF(GQ51&gt;0,"+","")</f>
        <v/>
      </c>
      <c r="GP51" s="69" t="n">
        <f aca="true">VLOOKUP(OFFSET(GP51,0,-2),Settings!$F$8:$G$27,2)</f>
        <v>0</v>
      </c>
      <c r="GR51" s="40"/>
      <c r="GS51" s="65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6" t="n">
        <f aca="false">GS51*GV$7</f>
        <v>0</v>
      </c>
      <c r="GU51" s="66" t="n">
        <f aca="true">GT51+OFFSET(GT51,0,-7)-DR51</f>
        <v>0.000117647058823334</v>
      </c>
      <c r="GV51" s="67" t="n">
        <f aca="false">RANK(GU51,GU$11:GU$110)</f>
        <v>72</v>
      </c>
      <c r="GW51" s="68" t="str">
        <f aca="false">IF(GY51&gt;0,"+","")</f>
        <v/>
      </c>
      <c r="GX51" s="69" t="n">
        <f aca="true">VLOOKUP(OFFSET(GX51,0,-2),Settings!$F$8:$G$27,2)</f>
        <v>0</v>
      </c>
      <c r="GZ51" s="40"/>
      <c r="HA51" s="65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6" t="n">
        <f aca="false">HA51*HD$7</f>
        <v>0</v>
      </c>
      <c r="HC51" s="66" t="n">
        <f aca="true">HB51+OFFSET(HB51,0,-7)</f>
        <v>0.000117647058823334</v>
      </c>
      <c r="HD51" s="67" t="n">
        <f aca="false">RANK(HC51,HC$11:HC$110)</f>
        <v>72</v>
      </c>
    </row>
    <row r="52" customFormat="false" ht="11.25" hidden="false" customHeight="false" outlineLevel="0" collapsed="false">
      <c r="A52" s="64" t="s">
        <v>139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2</v>
      </c>
      <c r="J52" s="40"/>
      <c r="K52" s="65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6" t="n">
        <f aca="false">K52*N$7</f>
        <v>0</v>
      </c>
      <c r="M52" s="66" t="n">
        <f aca="true">L52+OFFSET(L52,0,-5)</f>
        <v>1.92307692307692E-005</v>
      </c>
      <c r="N52" s="67" t="n">
        <f aca="false">RANK(M52,M$11:M$110)</f>
        <v>42</v>
      </c>
      <c r="P52" s="40"/>
      <c r="Q52" s="65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6" t="n">
        <f aca="false">Q52*T$7</f>
        <v>0</v>
      </c>
      <c r="S52" s="66" t="n">
        <f aca="true">R52+OFFSET(R52,0,-5)</f>
        <v>1.92307692307692E-005</v>
      </c>
      <c r="T52" s="67" t="n">
        <f aca="false">RANK(S52,S$11:S$110)</f>
        <v>44</v>
      </c>
      <c r="U52" s="68" t="str">
        <f aca="false">IF(W52&gt;0,"+","")</f>
        <v/>
      </c>
      <c r="V52" s="69" t="n">
        <f aca="true">VLOOKUP(OFFSET(V52,0,-2),Settings!$F$8:$G$27,2)</f>
        <v>0</v>
      </c>
      <c r="X52" s="40"/>
      <c r="Y52" s="65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6" t="n">
        <f aca="false">Y52*AB$7</f>
        <v>0</v>
      </c>
      <c r="AA52" s="66" t="n">
        <f aca="true">Z52+OFFSET(Z52,0,-7)</f>
        <v>1.92307692307692E-005</v>
      </c>
      <c r="AB52" s="67" t="n">
        <f aca="false">RANK(AA52,AA$11:AA$110)</f>
        <v>49</v>
      </c>
      <c r="AC52" s="68" t="str">
        <f aca="false">IF(AE52&gt;0,"+","")</f>
        <v/>
      </c>
      <c r="AD52" s="69" t="n">
        <f aca="true">VLOOKUP(OFFSET(AD52,0,-2),Settings!$F$8:$G$27,2)</f>
        <v>0</v>
      </c>
      <c r="AF52" s="40"/>
      <c r="AG52" s="65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6" t="n">
        <f aca="false">AG52*AJ$7</f>
        <v>0</v>
      </c>
      <c r="AI52" s="66" t="n">
        <f aca="true">AH52+OFFSET(AH52,0,-7)</f>
        <v>1.92307692307692E-005</v>
      </c>
      <c r="AJ52" s="67" t="n">
        <f aca="false">RANK(AI52,AI$11:AI$110)</f>
        <v>49</v>
      </c>
      <c r="AK52" s="68" t="str">
        <f aca="false">IF(AM52&gt;0,"+","")</f>
        <v/>
      </c>
      <c r="AL52" s="69" t="n">
        <f aca="true">VLOOKUP(OFFSET(AL52,0,-2),Settings!$F$8:$G$27,2)</f>
        <v>0</v>
      </c>
      <c r="AN52" s="40"/>
      <c r="AO52" s="65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6" t="n">
        <f aca="false">AO52*AR$7</f>
        <v>0</v>
      </c>
      <c r="AQ52" s="66" t="n">
        <f aca="true">AP52+OFFSET(AP52,0,-7)</f>
        <v>1.92307692307692E-005</v>
      </c>
      <c r="AR52" s="67" t="n">
        <f aca="false">RANK(AQ52,AQ$11:AQ$110)</f>
        <v>52</v>
      </c>
      <c r="AS52" s="68" t="str">
        <f aca="false">IF(AU52&gt;0,"+","")</f>
        <v/>
      </c>
      <c r="AT52" s="69" t="n">
        <f aca="true">VLOOKUP(OFFSET(AT52,0,-2),Settings!$F$8:$G$27,2)</f>
        <v>0</v>
      </c>
      <c r="AV52" s="40"/>
      <c r="AW52" s="65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6" t="n">
        <f aca="false">AW52*AZ$7</f>
        <v>0</v>
      </c>
      <c r="AY52" s="66" t="n">
        <f aca="true">AX52+OFFSET(AX52,0,-7)</f>
        <v>1.92307692307692E-005</v>
      </c>
      <c r="AZ52" s="70" t="n">
        <f aca="false">RANK(AY52,AY$11:AY$110)</f>
        <v>53</v>
      </c>
      <c r="BA52" s="71" t="str">
        <f aca="false">IF(BC52&gt;0,"+","")</f>
        <v/>
      </c>
      <c r="BB52" s="69" t="n">
        <f aca="true">VLOOKUP(OFFSET(BB52,0,-2),Settings!$F$8:$G$27,2)</f>
        <v>0</v>
      </c>
      <c r="BD52" s="40"/>
      <c r="BE52" s="65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6" t="n">
        <f aca="false">BE52*BH$7</f>
        <v>0</v>
      </c>
      <c r="BG52" s="66" t="n">
        <f aca="true">BF52+OFFSET(BF52,0,-7)-F52+0.001/ROW(F52)</f>
        <v>3.84615384615385E-005</v>
      </c>
      <c r="BH52" s="70" t="n">
        <f aca="false">RANK(BG52,BG$11:BG$110)</f>
        <v>53</v>
      </c>
      <c r="BI52" s="68" t="str">
        <f aca="false">IF(BK52&gt;0,"+","")</f>
        <v/>
      </c>
      <c r="BJ52" s="69" t="n">
        <f aca="true">VLOOKUP(OFFSET(BJ52,0,-2),Settings!$F$8:$G$27,2)</f>
        <v>0</v>
      </c>
      <c r="BL52" s="40"/>
      <c r="BM52" s="65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6" t="n">
        <f aca="false">BM52*BP$7</f>
        <v>0</v>
      </c>
      <c r="BO52" s="66" t="n">
        <f aca="true">BN52+OFFSET(BN52,0,-7)</f>
        <v>3.84615384615385E-005</v>
      </c>
      <c r="BP52" s="67" t="n">
        <f aca="false">RANK(BO52,BO$11:BO$110)</f>
        <v>53</v>
      </c>
      <c r="BQ52" s="68" t="str">
        <f aca="false">IF(BS52&gt;0,"+","")</f>
        <v/>
      </c>
      <c r="BR52" s="69" t="n">
        <f aca="true">VLOOKUP(OFFSET(BR52,0,-2),Settings!$F$8:$G$27,2)</f>
        <v>0</v>
      </c>
      <c r="BT52" s="40"/>
      <c r="BU52" s="66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6" t="n">
        <f aca="false">BU52*BX$7</f>
        <v>0</v>
      </c>
      <c r="BW52" s="66" t="n">
        <f aca="true">BV52+OFFSET(BV52,0,-7)</f>
        <v>3.84615384615385E-005</v>
      </c>
      <c r="BX52" s="67" t="n">
        <f aca="false">RANK(BW52,BW$11:BW$110)</f>
        <v>53</v>
      </c>
      <c r="BY52" s="68" t="str">
        <f aca="false">IF(CA52&gt;0,"+","")</f>
        <v/>
      </c>
      <c r="BZ52" s="69" t="n">
        <f aca="true">VLOOKUP(OFFSET(BZ52,0,-2),Settings!$F$8:$G$27,2)</f>
        <v>0</v>
      </c>
      <c r="CB52" s="40"/>
      <c r="CC52" s="65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6" t="n">
        <f aca="false">CC52*CF$7</f>
        <v>0</v>
      </c>
      <c r="CE52" s="66" t="n">
        <f aca="true">CD52+OFFSET(CD52,0,-7)</f>
        <v>3.84615384615385E-005</v>
      </c>
      <c r="CF52" s="67" t="n">
        <f aca="false">RANK(CE52,CE$11:CE$110)</f>
        <v>56</v>
      </c>
      <c r="CG52" s="68" t="str">
        <f aca="false">IF(CI52&gt;0,"+","")</f>
        <v>+</v>
      </c>
      <c r="CH52" s="69" t="n">
        <f aca="true">VLOOKUP(OFFSET(CH52,0,-2),Settings!$F$8:$G$27,2)</f>
        <v>0</v>
      </c>
      <c r="CI52" s="30" t="n">
        <v>13</v>
      </c>
      <c r="CJ52" s="40"/>
      <c r="CK52" s="65" t="n">
        <f aca="false">IF(ISNA(VLOOKUP(CI52,Settings!$B$6:$D$45,IF(CN$4="Y",2,3),FALSE())+CJ52*IF(CN$4="Y",Settings!$C$5,Settings!$D$5)),0,VLOOKUP(CI52,Settings!$B$6:$D$45,IF(CN$4="Y",2,3),FALSE())+CJ52*IF(CN$4="Y",Settings!$C$5,Settings!$D$5))</f>
        <v>8</v>
      </c>
      <c r="CL52" s="66" t="n">
        <f aca="false">CK52*CN$7</f>
        <v>4.4</v>
      </c>
      <c r="CM52" s="66" t="n">
        <f aca="true">CL52+OFFSET(CL52,0,-7)</f>
        <v>4.40003846153846</v>
      </c>
      <c r="CN52" s="67" t="n">
        <f aca="false">RANK(CM52,CM$11:CM$110)</f>
        <v>38</v>
      </c>
      <c r="CO52" s="68" t="str">
        <f aca="false">IF(CQ52&gt;0,"+","")</f>
        <v/>
      </c>
      <c r="CP52" s="69" t="n">
        <f aca="true">VLOOKUP(OFFSET(CP52,0,-2),Settings!$F$8:$G$27,2)</f>
        <v>0</v>
      </c>
      <c r="CR52" s="40"/>
      <c r="CS52" s="65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6" t="n">
        <f aca="false">CS52*CV$7</f>
        <v>0</v>
      </c>
      <c r="CU52" s="66" t="n">
        <f aca="true">CT52+OFFSET(CT52,0,-7)</f>
        <v>4.40003846153846</v>
      </c>
      <c r="CV52" s="67" t="n">
        <f aca="false">RANK(CU52,CU$11:CU$110)</f>
        <v>40</v>
      </c>
      <c r="CW52" s="68" t="str">
        <f aca="false">IF(CY52&gt;0,"+","")</f>
        <v/>
      </c>
      <c r="CX52" s="69" t="n">
        <f aca="true">VLOOKUP(OFFSET(CX52,0,-2),Settings!$F$8:$G$27,2)</f>
        <v>0</v>
      </c>
      <c r="CZ52" s="40"/>
      <c r="DA52" s="66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6" t="n">
        <f aca="false">DA52*DD$7</f>
        <v>0</v>
      </c>
      <c r="DC52" s="66" t="n">
        <f aca="true">DB52+OFFSET(DB52,0,-7)-L52+0.001/ROW(F52)</f>
        <v>4.40005769230769</v>
      </c>
      <c r="DD52" s="67" t="n">
        <f aca="false">RANK(DC52,DC$11:DC$110)</f>
        <v>40</v>
      </c>
      <c r="DE52" s="68" t="str">
        <f aca="false">IF(DG52&gt;0,"+","")</f>
        <v/>
      </c>
      <c r="DF52" s="69" t="n">
        <f aca="true">VLOOKUP(OFFSET(DF52,0,-2),Settings!$F$8:$G$27,2)</f>
        <v>0</v>
      </c>
      <c r="DH52" s="40"/>
      <c r="DI52" s="65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6" t="n">
        <f aca="false">DI52*DL$7</f>
        <v>0</v>
      </c>
      <c r="DK52" s="66" t="n">
        <f aca="true">DJ52+OFFSET(DJ52,0,-7)</f>
        <v>4.40005769230769</v>
      </c>
      <c r="DL52" s="67" t="n">
        <f aca="false">RANK(DK52,DK$11:DK$110)</f>
        <v>48</v>
      </c>
      <c r="DM52" s="68" t="str">
        <f aca="false">IF(DO52&gt;0,"+","")</f>
        <v/>
      </c>
      <c r="DN52" s="69" t="n">
        <f aca="true">VLOOKUP(OFFSET(DN52,0,-2),Settings!$F$8:$G$27,2)</f>
        <v>0</v>
      </c>
      <c r="DP52" s="40"/>
      <c r="DQ52" s="65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6" t="n">
        <f aca="false">DQ52*DT$7</f>
        <v>0</v>
      </c>
      <c r="DS52" s="66" t="n">
        <f aca="true">DR52+OFFSET(DR52,0,-7)-R52+0.001/ROW(R52)</f>
        <v>4.40007692307692</v>
      </c>
      <c r="DT52" s="67" t="n">
        <f aca="false">RANK(DS52,DS$11:DS$110)</f>
        <v>50</v>
      </c>
      <c r="DU52" s="68" t="str">
        <f aca="false">IF(DW52&gt;0,"+","")</f>
        <v/>
      </c>
      <c r="DV52" s="69" t="n">
        <f aca="true">VLOOKUP(OFFSET(DV52,0,-2),Settings!$F$8:$G$27,2)</f>
        <v>0</v>
      </c>
      <c r="DX52" s="40"/>
      <c r="DY52" s="65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6" t="n">
        <f aca="false">DY52*EB$7</f>
        <v>0</v>
      </c>
      <c r="EA52" s="66" t="n">
        <f aca="true">DZ52+OFFSET(DZ52,0,-7)-Z52+0.001/ROW(Z52)</f>
        <v>4.40009615384615</v>
      </c>
      <c r="EB52" s="67" t="n">
        <f aca="false">RANK(EA52,EA$11:EA$110)</f>
        <v>51</v>
      </c>
      <c r="EC52" s="68" t="str">
        <f aca="false">IF(EE52&gt;0,"+","")</f>
        <v/>
      </c>
      <c r="ED52" s="69" t="n">
        <f aca="true">VLOOKUP(OFFSET(ED52,0,-2),Settings!$F$8:$G$27,2)</f>
        <v>0</v>
      </c>
      <c r="EF52" s="40"/>
      <c r="EG52" s="65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6" t="n">
        <f aca="false">EG52*EJ$7</f>
        <v>0</v>
      </c>
      <c r="EI52" s="66" t="n">
        <f aca="true">EH52+OFFSET(EH52,0,-7)-AH52-AP52-AX52+0.001/ROW(AH52)</f>
        <v>4.40011538461538</v>
      </c>
      <c r="EJ52" s="67" t="n">
        <f aca="false">RANK(EI52,EI$11:EI$110)</f>
        <v>50</v>
      </c>
      <c r="EK52" s="68" t="str">
        <f aca="false">IF(EM52&gt;0,"+","")</f>
        <v/>
      </c>
      <c r="EL52" s="69" t="n">
        <f aca="true">VLOOKUP(OFFSET(EL52,0,-2),Settings!$F$8:$G$27,2)</f>
        <v>0</v>
      </c>
      <c r="EN52" s="40"/>
      <c r="EO52" s="65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6" t="n">
        <f aca="false">EO52*ER$7</f>
        <v>0</v>
      </c>
      <c r="EQ52" s="66" t="n">
        <f aca="true">EP52+OFFSET(EP52,0,-7)</f>
        <v>4.40011538461538</v>
      </c>
      <c r="ER52" s="72" t="n">
        <f aca="false">RANK(EQ52,EQ$11:EQ$110)</f>
        <v>50</v>
      </c>
      <c r="ES52" s="68" t="str">
        <f aca="false">IF(EU52&gt;0,"+","")</f>
        <v/>
      </c>
      <c r="ET52" s="69" t="n">
        <f aca="true">VLOOKUP(OFFSET(ET52,0,-2),Settings!$F$8:$G$27,2)</f>
        <v>0</v>
      </c>
      <c r="EV52" s="40"/>
      <c r="EW52" s="65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6" t="n">
        <f aca="false">EW52*EZ$7</f>
        <v>0</v>
      </c>
      <c r="EY52" s="66" t="n">
        <f aca="true">EX52+OFFSET(EX52,0,-7)-BF52-BN52-BV52-CD52-CL52</f>
        <v>0.000115384615383185</v>
      </c>
      <c r="EZ52" s="67" t="n">
        <f aca="false">RANK(EY52,EY$11:EY$110)</f>
        <v>63</v>
      </c>
      <c r="FA52" s="68" t="str">
        <f aca="false">IF(FC52&gt;0,"+","")</f>
        <v/>
      </c>
      <c r="FB52" s="69" t="n">
        <f aca="true">VLOOKUP(OFFSET(FB52,0,-2),Settings!$F$8:$G$27,2)</f>
        <v>0</v>
      </c>
      <c r="FD52" s="40"/>
      <c r="FE52" s="65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6" t="n">
        <f aca="false">FE52*FH$7</f>
        <v>0</v>
      </c>
      <c r="FG52" s="66" t="n">
        <f aca="true">FF52+OFFSET(FF52,0,-7)-DZ52-DB52</f>
        <v>0.000115384615383185</v>
      </c>
      <c r="FH52" s="67" t="n">
        <f aca="false">RANK(FG52,FG$11:FG$110)</f>
        <v>65</v>
      </c>
      <c r="FI52" s="68" t="str">
        <f aca="false">IF(FK52&gt;0,"+","")</f>
        <v/>
      </c>
      <c r="FJ52" s="69" t="n">
        <f aca="true">VLOOKUP(OFFSET(FJ52,0,-2),Settings!$F$8:$G$27,2)</f>
        <v>0</v>
      </c>
      <c r="FL52" s="40"/>
      <c r="FM52" s="65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6" t="n">
        <f aca="false">FM52*FP$7</f>
        <v>0</v>
      </c>
      <c r="FO52" s="66" t="n">
        <f aca="true">FN52+OFFSET(FN52,0,-7)-CT52</f>
        <v>0.000115384615383185</v>
      </c>
      <c r="FP52" s="67" t="n">
        <f aca="false">RANK(FO52,FO$11:FO$110)</f>
        <v>63</v>
      </c>
      <c r="FQ52" s="68" t="str">
        <f aca="false">IF(FS52&gt;0,"+","")</f>
        <v/>
      </c>
      <c r="FR52" s="69" t="n">
        <f aca="true">VLOOKUP(OFFSET(FR52,0,-2),Settings!$F$8:$G$27,2)</f>
        <v>0</v>
      </c>
      <c r="FT52" s="40"/>
      <c r="FU52" s="65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6" t="n">
        <f aca="false">FU52*FX$7</f>
        <v>0</v>
      </c>
      <c r="FW52" s="66" t="n">
        <f aca="true">FV52+OFFSET(FV52,0,-7)</f>
        <v>0.000115384615383185</v>
      </c>
      <c r="FX52" s="67" t="n">
        <f aca="false">RANK(FW52,FW$11:FW$110)</f>
        <v>64</v>
      </c>
      <c r="FY52" s="68" t="str">
        <f aca="false">IF(GA52&gt;0,"+","")</f>
        <v/>
      </c>
      <c r="FZ52" s="69" t="n">
        <f aca="true">VLOOKUP(OFFSET(FZ52,0,-2),Settings!$F$8:$G$27,2)</f>
        <v>0</v>
      </c>
      <c r="GB52" s="40"/>
      <c r="GC52" s="65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6" t="n">
        <f aca="false">GC52*GF$7</f>
        <v>0</v>
      </c>
      <c r="GE52" s="66" t="n">
        <f aca="true">GD52+OFFSET(GD52,0,-7)</f>
        <v>0.000115384615383185</v>
      </c>
      <c r="GF52" s="67" t="n">
        <f aca="false">RANK(GE52,GE$11:GE$110)</f>
        <v>64</v>
      </c>
      <c r="GG52" s="68" t="str">
        <f aca="false">IF(GI52&gt;0,"+","")</f>
        <v/>
      </c>
      <c r="GH52" s="69" t="n">
        <f aca="true">VLOOKUP(OFFSET(GH52,0,-2),Settings!$F$8:$G$27,2)</f>
        <v>0</v>
      </c>
      <c r="GJ52" s="40"/>
      <c r="GK52" s="65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6" t="n">
        <f aca="false">GK52*GN$7</f>
        <v>0</v>
      </c>
      <c r="GM52" s="66" t="n">
        <f aca="true">GL52+OFFSET(GL52,0,-7)-DJ52</f>
        <v>0.000115384615383185</v>
      </c>
      <c r="GN52" s="67" t="n">
        <f aca="false">RANK(GM52,GM$11:GM$110)</f>
        <v>70</v>
      </c>
      <c r="GO52" s="68" t="str">
        <f aca="false">IF(GQ52&gt;0,"+","")</f>
        <v/>
      </c>
      <c r="GP52" s="69" t="n">
        <f aca="true">VLOOKUP(OFFSET(GP52,0,-2),Settings!$F$8:$G$27,2)</f>
        <v>0</v>
      </c>
      <c r="GR52" s="40"/>
      <c r="GS52" s="65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6" t="n">
        <f aca="false">GS52*GV$7</f>
        <v>0</v>
      </c>
      <c r="GU52" s="66" t="n">
        <f aca="true">GT52+OFFSET(GT52,0,-7)-DR52</f>
        <v>0.000115384615383185</v>
      </c>
      <c r="GV52" s="67" t="n">
        <f aca="false">RANK(GU52,GU$11:GU$110)</f>
        <v>73</v>
      </c>
      <c r="GW52" s="68" t="str">
        <f aca="false">IF(GY52&gt;0,"+","")</f>
        <v/>
      </c>
      <c r="GX52" s="69" t="n">
        <f aca="true">VLOOKUP(OFFSET(GX52,0,-2),Settings!$F$8:$G$27,2)</f>
        <v>0</v>
      </c>
      <c r="GZ52" s="40"/>
      <c r="HA52" s="65" t="n">
        <f aca="false">IF(ISNA(VLOOKUP(GY52,Settings!$B$6:$D$45,IF(HD$4="Y",2,3),FALSE())+GZ52*IF(HD$4="Y",Settings!$C$5,Settings!$D$5)),0,VLOOKUP(GY52,Settings!$B$6:$D$45,IF(HD$4="Y",2,3),FALSE())+GZ52*IF(HD$4="Y",Settings!$C$5,Settings!$D$5))</f>
        <v>0</v>
      </c>
      <c r="HB52" s="66" t="n">
        <f aca="false">HA52*HD$7</f>
        <v>0</v>
      </c>
      <c r="HC52" s="66" t="n">
        <f aca="true">HB52+OFFSET(HB52,0,-7)</f>
        <v>0.000115384615383185</v>
      </c>
      <c r="HD52" s="67" t="n">
        <f aca="false">RANK(HC52,HC$11:HC$110)</f>
        <v>73</v>
      </c>
    </row>
    <row r="53" customFormat="false" ht="11.25" hidden="false" customHeight="false" outlineLevel="0" collapsed="false">
      <c r="A53" s="64" t="s">
        <v>140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3</v>
      </c>
      <c r="J53" s="40"/>
      <c r="K53" s="65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6" t="n">
        <f aca="false">K53*N$7</f>
        <v>0</v>
      </c>
      <c r="M53" s="66" t="n">
        <f aca="true">L53+OFFSET(L53,0,-5)</f>
        <v>1.88679245283019E-005</v>
      </c>
      <c r="N53" s="67" t="n">
        <f aca="false">RANK(M53,M$11:M$110)</f>
        <v>43</v>
      </c>
      <c r="P53" s="40"/>
      <c r="Q53" s="65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6" t="n">
        <f aca="false">Q53*T$7</f>
        <v>0</v>
      </c>
      <c r="S53" s="66" t="n">
        <f aca="true">R53+OFFSET(R53,0,-5)</f>
        <v>1.88679245283019E-005</v>
      </c>
      <c r="T53" s="67" t="n">
        <f aca="false">RANK(S53,S$11:S$110)</f>
        <v>45</v>
      </c>
      <c r="U53" s="68" t="str">
        <f aca="false">IF(W53&gt;0,"+","")</f>
        <v/>
      </c>
      <c r="V53" s="69" t="n">
        <f aca="true">VLOOKUP(OFFSET(V53,0,-2),Settings!$F$8:$G$27,2)</f>
        <v>0</v>
      </c>
      <c r="X53" s="40"/>
      <c r="Y53" s="65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6" t="n">
        <f aca="false">Y53*AB$7</f>
        <v>0</v>
      </c>
      <c r="AA53" s="66" t="n">
        <f aca="true">Z53+OFFSET(Z53,0,-7)</f>
        <v>1.88679245283019E-005</v>
      </c>
      <c r="AB53" s="67" t="n">
        <f aca="false">RANK(AA53,AA$11:AA$110)</f>
        <v>50</v>
      </c>
      <c r="AC53" s="68" t="str">
        <f aca="false">IF(AE53&gt;0,"+","")</f>
        <v/>
      </c>
      <c r="AD53" s="69" t="n">
        <f aca="true">VLOOKUP(OFFSET(AD53,0,-2),Settings!$F$8:$G$27,2)</f>
        <v>0</v>
      </c>
      <c r="AF53" s="40"/>
      <c r="AG53" s="65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6" t="n">
        <f aca="false">AG53*AJ$7</f>
        <v>0</v>
      </c>
      <c r="AI53" s="66" t="n">
        <f aca="true">AH53+OFFSET(AH53,0,-7)</f>
        <v>1.88679245283019E-005</v>
      </c>
      <c r="AJ53" s="67" t="n">
        <f aca="false">RANK(AI53,AI$11:AI$110)</f>
        <v>50</v>
      </c>
      <c r="AK53" s="68" t="str">
        <f aca="false">IF(AM53&gt;0,"+","")</f>
        <v/>
      </c>
      <c r="AL53" s="69" t="n">
        <f aca="true">VLOOKUP(OFFSET(AL53,0,-2),Settings!$F$8:$G$27,2)</f>
        <v>0</v>
      </c>
      <c r="AN53" s="40"/>
      <c r="AO53" s="65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6" t="n">
        <f aca="false">AO53*AR$7</f>
        <v>0</v>
      </c>
      <c r="AQ53" s="66" t="n">
        <f aca="true">AP53+OFFSET(AP53,0,-7)</f>
        <v>1.88679245283019E-005</v>
      </c>
      <c r="AR53" s="67" t="n">
        <f aca="false">RANK(AQ53,AQ$11:AQ$110)</f>
        <v>53</v>
      </c>
      <c r="AS53" s="68" t="str">
        <f aca="false">IF(AU53&gt;0,"+","")</f>
        <v>+</v>
      </c>
      <c r="AT53" s="69" t="n">
        <f aca="true">VLOOKUP(OFFSET(AT53,0,-2),Settings!$F$8:$G$27,2)</f>
        <v>0</v>
      </c>
      <c r="AU53" s="30" t="n">
        <v>14</v>
      </c>
      <c r="AV53" s="40"/>
      <c r="AW53" s="65" t="n">
        <f aca="false">IF(ISNA(VLOOKUP(AU53,Settings!$B$6:$D$45,IF(AZ$4="Y",2,3),FALSE())+AV53*IF(AZ$4="Y",Settings!$C$5,Settings!$D$5)),0,VLOOKUP(AU53,Settings!$B$6:$D$45,IF(AZ$4="Y",2,3),FALSE())+AV53*IF(AZ$4="Y",Settings!$C$5,Settings!$D$5))</f>
        <v>7</v>
      </c>
      <c r="AX53" s="66" t="n">
        <f aca="false">AW53*AZ$7</f>
        <v>4.2</v>
      </c>
      <c r="AY53" s="66" t="n">
        <f aca="true">AX53+OFFSET(AX53,0,-7)</f>
        <v>4.20001886792453</v>
      </c>
      <c r="AZ53" s="70" t="n">
        <f aca="false">RANK(AY53,AY$11:AY$110)</f>
        <v>31</v>
      </c>
      <c r="BA53" s="71"/>
      <c r="BB53" s="69" t="n">
        <f aca="true">VLOOKUP(OFFSET(BB53,0,-2),Settings!$F$8:$G$27,2)</f>
        <v>0</v>
      </c>
      <c r="BD53" s="40"/>
      <c r="BE53" s="65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6" t="n">
        <f aca="false">BE53*BH$7</f>
        <v>0</v>
      </c>
      <c r="BG53" s="66" t="n">
        <f aca="true">BF53+OFFSET(BF53,0,-7)-F53+0.001/ROW(F53)</f>
        <v>4.20003773584906</v>
      </c>
      <c r="BH53" s="70" t="n">
        <f aca="false">RANK(BG53,BG$11:BG$110)</f>
        <v>31</v>
      </c>
      <c r="BI53" s="68"/>
      <c r="BJ53" s="69" t="n">
        <f aca="true">VLOOKUP(OFFSET(BJ53,0,-2),Settings!$F$8:$G$27,2)</f>
        <v>0</v>
      </c>
      <c r="BL53" s="40"/>
      <c r="BM53" s="65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6" t="n">
        <f aca="false">BM53*BP$7</f>
        <v>0</v>
      </c>
      <c r="BO53" s="66" t="n">
        <f aca="true">BN53+OFFSET(BN53,0,-7)</f>
        <v>4.20003773584906</v>
      </c>
      <c r="BP53" s="67" t="n">
        <f aca="false">RANK(BO53,BO$11:BO$110)</f>
        <v>32</v>
      </c>
      <c r="BQ53" s="68"/>
      <c r="BR53" s="69" t="n">
        <f aca="true">VLOOKUP(OFFSET(BR53,0,-2),Settings!$F$8:$G$27,2)</f>
        <v>0</v>
      </c>
      <c r="BT53" s="40"/>
      <c r="BU53" s="66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6" t="n">
        <f aca="false">BU53*BX$7</f>
        <v>0</v>
      </c>
      <c r="BW53" s="66" t="n">
        <f aca="true">BV53+OFFSET(BV53,0,-7)</f>
        <v>4.20003773584906</v>
      </c>
      <c r="BX53" s="67" t="n">
        <f aca="false">RANK(BW53,BW$11:BW$110)</f>
        <v>32</v>
      </c>
      <c r="BY53" s="68"/>
      <c r="BZ53" s="69" t="n">
        <f aca="true">VLOOKUP(OFFSET(BZ53,0,-2),Settings!$F$8:$G$27,2)</f>
        <v>0</v>
      </c>
      <c r="CB53" s="40"/>
      <c r="CC53" s="65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6" t="n">
        <f aca="false">CC53*CF$7</f>
        <v>0</v>
      </c>
      <c r="CE53" s="66" t="n">
        <f aca="true">CD53+OFFSET(CD53,0,-7)</f>
        <v>4.20003773584906</v>
      </c>
      <c r="CF53" s="67" t="n">
        <f aca="false">RANK(CE53,CE$11:CE$110)</f>
        <v>36</v>
      </c>
      <c r="CG53" s="68" t="str">
        <f aca="false">IF(CI53&gt;0,"+","")</f>
        <v/>
      </c>
      <c r="CH53" s="69" t="n">
        <f aca="true">VLOOKUP(OFFSET(CH53,0,-2),Settings!$F$8:$G$27,2)</f>
        <v>0</v>
      </c>
      <c r="CJ53" s="40"/>
      <c r="CK53" s="65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6" t="n">
        <f aca="false">CK53*CN$7</f>
        <v>0</v>
      </c>
      <c r="CM53" s="66" t="n">
        <f aca="true">CL53+OFFSET(CL53,0,-7)</f>
        <v>4.20003773584906</v>
      </c>
      <c r="CN53" s="67" t="n">
        <f aca="false">RANK(CM53,CM$11:CM$110)</f>
        <v>39</v>
      </c>
      <c r="CO53" s="68" t="str">
        <f aca="false">IF(CQ53&gt;0,"+","")</f>
        <v>+</v>
      </c>
      <c r="CP53" s="69" t="n">
        <f aca="true">VLOOKUP(OFFSET(CP53,0,-2),Settings!$F$8:$G$27,2)</f>
        <v>0</v>
      </c>
      <c r="CQ53" s="30" t="n">
        <v>9</v>
      </c>
      <c r="CR53" s="40"/>
      <c r="CS53" s="65" t="n">
        <f aca="false">IF(ISNA(VLOOKUP(CQ53,Settings!$B$6:$D$45,IF(CV$4="Y",2,3),FALSE())+CR53*IF(CV$4="Y",Settings!$C$5,Settings!$D$5)),0,VLOOKUP(CQ53,Settings!$B$6:$D$45,IF(CV$4="Y",2,3),FALSE())+CR53*IF(CV$4="Y",Settings!$C$5,Settings!$D$5))</f>
        <v>12</v>
      </c>
      <c r="CT53" s="66" t="n">
        <f aca="false">CS53*CV$7</f>
        <v>4.2</v>
      </c>
      <c r="CU53" s="66" t="n">
        <f aca="true">CT53+OFFSET(CT53,0,-7)</f>
        <v>8.40003773584906</v>
      </c>
      <c r="CV53" s="67" t="n">
        <f aca="false">RANK(CU53,CU$11:CU$110)</f>
        <v>30</v>
      </c>
      <c r="CW53" s="68" t="str">
        <f aca="false">IF(CY53&gt;0,"+","")</f>
        <v/>
      </c>
      <c r="CX53" s="69" t="n">
        <f aca="true">VLOOKUP(OFFSET(CX53,0,-2),Settings!$F$8:$G$27,2)</f>
        <v>0</v>
      </c>
      <c r="CZ53" s="40"/>
      <c r="DA53" s="66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6" t="n">
        <f aca="false">DA53*DD$7</f>
        <v>0</v>
      </c>
      <c r="DC53" s="66" t="n">
        <f aca="true">DB53+OFFSET(DB53,0,-7)-L53+0.001/ROW(F53)</f>
        <v>8.40005660377359</v>
      </c>
      <c r="DD53" s="67" t="n">
        <f aca="false">RANK(DC53,DC$11:DC$110)</f>
        <v>30</v>
      </c>
      <c r="DE53" s="68" t="str">
        <f aca="false">IF(DG53&gt;0,"+","")</f>
        <v/>
      </c>
      <c r="DF53" s="69" t="n">
        <f aca="true">VLOOKUP(OFFSET(DF53,0,-2),Settings!$F$8:$G$27,2)</f>
        <v>0</v>
      </c>
      <c r="DH53" s="40"/>
      <c r="DI53" s="65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6" t="n">
        <f aca="false">DI53*DL$7</f>
        <v>0</v>
      </c>
      <c r="DK53" s="66" t="n">
        <f aca="true">DJ53+OFFSET(DJ53,0,-7)</f>
        <v>8.40005660377359</v>
      </c>
      <c r="DL53" s="67" t="n">
        <f aca="false">RANK(DK53,DK$11:DK$110)</f>
        <v>34</v>
      </c>
      <c r="DM53" s="68" t="str">
        <f aca="false">IF(DO53&gt;0,"+","")</f>
        <v/>
      </c>
      <c r="DN53" s="69" t="n">
        <f aca="true">VLOOKUP(OFFSET(DN53,0,-2),Settings!$F$8:$G$27,2)</f>
        <v>0</v>
      </c>
      <c r="DP53" s="40"/>
      <c r="DQ53" s="65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6" t="n">
        <f aca="false">DQ53*DT$7</f>
        <v>0</v>
      </c>
      <c r="DS53" s="66" t="n">
        <f aca="true">DR53+OFFSET(DR53,0,-7)-R53+0.001/ROW(R53)</f>
        <v>8.40007547169811</v>
      </c>
      <c r="DT53" s="67" t="n">
        <f aca="false">RANK(DS53,DS$11:DS$110)</f>
        <v>37</v>
      </c>
      <c r="DU53" s="68" t="str">
        <f aca="false">IF(DW53&gt;0,"+","")</f>
        <v/>
      </c>
      <c r="DV53" s="69" t="n">
        <f aca="true">VLOOKUP(OFFSET(DV53,0,-2),Settings!$F$8:$G$27,2)</f>
        <v>0</v>
      </c>
      <c r="DX53" s="40"/>
      <c r="DY53" s="65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6" t="n">
        <f aca="false">DY53*EB$7</f>
        <v>0</v>
      </c>
      <c r="EA53" s="66" t="n">
        <f aca="true">DZ53+OFFSET(DZ53,0,-7)-Z53+0.001/ROW(Z53)</f>
        <v>8.40009433962264</v>
      </c>
      <c r="EB53" s="67" t="n">
        <f aca="false">RANK(EA53,EA$11:EA$110)</f>
        <v>33</v>
      </c>
      <c r="EC53" s="68" t="str">
        <f aca="false">IF(EE53&gt;0,"+","")</f>
        <v>+</v>
      </c>
      <c r="ED53" s="69" t="n">
        <f aca="true">VLOOKUP(OFFSET(ED53,0,-2),Settings!$F$8:$G$27,2)</f>
        <v>0</v>
      </c>
      <c r="EE53" s="30" t="n">
        <v>16</v>
      </c>
      <c r="EF53" s="40"/>
      <c r="EG53" s="65" t="n">
        <f aca="false">IF(ISNA(VLOOKUP(EE53,Settings!$B$6:$D$45,IF(EJ$4="Y",2,3),FALSE())+EF53*IF(EJ$4="Y",Settings!$C$5,Settings!$D$5)),0,VLOOKUP(EE53,Settings!$B$6:$D$45,IF(EJ$4="Y",2,3),FALSE())+EF53*IF(EJ$4="Y",Settings!$C$5,Settings!$D$5))</f>
        <v>5</v>
      </c>
      <c r="EH53" s="66" t="n">
        <f aca="false">EG53*EJ$7</f>
        <v>4</v>
      </c>
      <c r="EI53" s="66" t="n">
        <f aca="true">EH53+OFFSET(EH53,0,-7)-AH53-AP53-AX53+0.001/ROW(AH53)</f>
        <v>8.20011320754717</v>
      </c>
      <c r="EJ53" s="67" t="n">
        <f aca="false">RANK(EI53,EI$11:EI$110)</f>
        <v>33</v>
      </c>
      <c r="EK53" s="68" t="str">
        <f aca="false">IF(EM53&gt;0,"+","")</f>
        <v/>
      </c>
      <c r="EL53" s="69" t="n">
        <f aca="true">VLOOKUP(OFFSET(EL53,0,-2),Settings!$F$8:$G$27,2)</f>
        <v>0</v>
      </c>
      <c r="EN53" s="40"/>
      <c r="EO53" s="65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6" t="n">
        <f aca="false">EO53*ER$7</f>
        <v>0</v>
      </c>
      <c r="EQ53" s="66" t="n">
        <f aca="true">EP53+OFFSET(EP53,0,-7)</f>
        <v>8.20011320754717</v>
      </c>
      <c r="ER53" s="72" t="n">
        <f aca="false">RANK(EQ53,EQ$11:EQ$110)</f>
        <v>33</v>
      </c>
      <c r="ES53" s="68" t="str">
        <f aca="false">IF(EU53&gt;0,"+","")</f>
        <v/>
      </c>
      <c r="ET53" s="69" t="n">
        <f aca="true">VLOOKUP(OFFSET(ET53,0,-2),Settings!$F$8:$G$27,2)</f>
        <v>0</v>
      </c>
      <c r="EV53" s="40"/>
      <c r="EW53" s="65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6" t="n">
        <f aca="false">EW53*EZ$7</f>
        <v>0</v>
      </c>
      <c r="EY53" s="66" t="n">
        <f aca="true">EX53+OFFSET(EX53,0,-7)-BF53-BN53-BV53-CD53-CL53</f>
        <v>8.20011320754717</v>
      </c>
      <c r="EZ53" s="67" t="n">
        <f aca="false">RANK(EY53,EY$11:EY$110)</f>
        <v>29</v>
      </c>
      <c r="FA53" s="68" t="str">
        <f aca="false">IF(FC53&gt;0,"+","")</f>
        <v/>
      </c>
      <c r="FB53" s="69" t="n">
        <f aca="true">VLOOKUP(OFFSET(FB53,0,-2),Settings!$F$8:$G$27,2)</f>
        <v>0</v>
      </c>
      <c r="FD53" s="40"/>
      <c r="FE53" s="65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6" t="n">
        <f aca="false">FE53*FH$7</f>
        <v>0</v>
      </c>
      <c r="FG53" s="66" t="n">
        <f aca="true">FF53+OFFSET(FF53,0,-7)-DZ53-DB53</f>
        <v>8.20011320754717</v>
      </c>
      <c r="FH53" s="67" t="n">
        <f aca="false">RANK(FG53,FG$11:FG$110)</f>
        <v>32</v>
      </c>
      <c r="FI53" s="68" t="str">
        <f aca="false">IF(FK53&gt;0,"+","")</f>
        <v>+</v>
      </c>
      <c r="FJ53" s="69" t="n">
        <f aca="true">VLOOKUP(OFFSET(FJ53,0,-2),Settings!$F$8:$G$27,2)</f>
        <v>0</v>
      </c>
      <c r="FK53" s="30" t="n">
        <v>6</v>
      </c>
      <c r="FL53" s="40" t="n">
        <v>1</v>
      </c>
      <c r="FM53" s="65" t="n">
        <f aca="false">IF(ISNA(VLOOKUP(FK53,Settings!$B$6:$D$45,IF(FP$4="Y",2,3),FALSE())+FL53*IF(FP$4="Y",Settings!$C$5,Settings!$D$5)),0,VLOOKUP(FK53,Settings!$B$6:$D$45,IF(FP$4="Y",2,3),FALSE())+FL53*IF(FP$4="Y",Settings!$C$5,Settings!$D$5))</f>
        <v>16</v>
      </c>
      <c r="FN53" s="66" t="n">
        <f aca="false">FM53*FP$7</f>
        <v>6.4</v>
      </c>
      <c r="FO53" s="66" t="n">
        <f aca="true">FN53+OFFSET(FN53,0,-7)-CT53</f>
        <v>10.4001132075472</v>
      </c>
      <c r="FP53" s="67" t="n">
        <f aca="false">RANK(FO53,FO$11:FO$110)</f>
        <v>28</v>
      </c>
      <c r="FQ53" s="68" t="str">
        <f aca="false">IF(FS53&gt;0,"+","")</f>
        <v/>
      </c>
      <c r="FR53" s="69" t="n">
        <f aca="true">VLOOKUP(OFFSET(FR53,0,-2),Settings!$F$8:$G$27,2)</f>
        <v>0</v>
      </c>
      <c r="FT53" s="40"/>
      <c r="FU53" s="65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6" t="n">
        <f aca="false">FU53*FX$7</f>
        <v>0</v>
      </c>
      <c r="FW53" s="66" t="n">
        <f aca="true">FV53+OFFSET(FV53,0,-7)</f>
        <v>10.4001132075472</v>
      </c>
      <c r="FX53" s="67" t="n">
        <f aca="false">RANK(FW53,FW$11:FW$110)</f>
        <v>28</v>
      </c>
      <c r="FY53" s="68" t="str">
        <f aca="false">IF(GA53&gt;0,"+","")</f>
        <v/>
      </c>
      <c r="FZ53" s="69" t="n">
        <f aca="true">VLOOKUP(OFFSET(FZ53,0,-2),Settings!$F$8:$G$27,2)</f>
        <v>0</v>
      </c>
      <c r="GB53" s="40"/>
      <c r="GC53" s="65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6" t="n">
        <f aca="false">GC53*GF$7</f>
        <v>0</v>
      </c>
      <c r="GE53" s="66" t="n">
        <f aca="true">GD53+OFFSET(GD53,0,-7)</f>
        <v>10.4001132075472</v>
      </c>
      <c r="GF53" s="67" t="n">
        <f aca="false">RANK(GE53,GE$11:GE$110)</f>
        <v>28</v>
      </c>
      <c r="GG53" s="68" t="str">
        <f aca="false">IF(GI53&gt;0,"+","")</f>
        <v/>
      </c>
      <c r="GH53" s="69" t="n">
        <f aca="true">VLOOKUP(OFFSET(GH53,0,-2),Settings!$F$8:$G$27,2)</f>
        <v>0</v>
      </c>
      <c r="GJ53" s="40"/>
      <c r="GK53" s="65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6" t="n">
        <f aca="false">GK53*GN$7</f>
        <v>0</v>
      </c>
      <c r="GM53" s="66" t="n">
        <f aca="true">GL53+OFFSET(GL53,0,-7)-DJ53</f>
        <v>10.4001132075472</v>
      </c>
      <c r="GN53" s="67" t="n">
        <f aca="false">RANK(GM53,GM$11:GM$110)</f>
        <v>27</v>
      </c>
      <c r="GO53" s="68" t="str">
        <f aca="false">IF(GQ53&gt;0,"+","")</f>
        <v/>
      </c>
      <c r="GP53" s="69" t="n">
        <f aca="true">VLOOKUP(OFFSET(GP53,0,-2),Settings!$F$8:$G$27,2)</f>
        <v>0</v>
      </c>
      <c r="GR53" s="40"/>
      <c r="GS53" s="65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6" t="n">
        <f aca="false">GS53*GV$7</f>
        <v>0</v>
      </c>
      <c r="GU53" s="66" t="n">
        <f aca="true">GT53+OFFSET(GT53,0,-7)-DR53</f>
        <v>10.4001132075472</v>
      </c>
      <c r="GV53" s="67" t="n">
        <f aca="false">RANK(GU53,GU$11:GU$110)</f>
        <v>26</v>
      </c>
      <c r="GW53" s="68" t="str">
        <f aca="false">IF(GY53&gt;0,"+","")</f>
        <v/>
      </c>
      <c r="GX53" s="69" t="n">
        <f aca="true">VLOOKUP(OFFSET(GX53,0,-2),Settings!$F$8:$G$27,2)</f>
        <v>0</v>
      </c>
      <c r="GZ53" s="40"/>
      <c r="HA53" s="65" t="n">
        <f aca="false">IF(ISNA(VLOOKUP(GY53,Settings!$B$6:$D$45,IF(HD$4="Y",2,3),FALSE())+GZ53*IF(HD$4="Y",Settings!$C$5,Settings!$D$5)),0,VLOOKUP(GY53,Settings!$B$6:$D$45,IF(HD$4="Y",2,3),FALSE())+GZ53*IF(HD$4="Y",Settings!$C$5,Settings!$D$5))</f>
        <v>0</v>
      </c>
      <c r="HB53" s="66" t="n">
        <f aca="false">HA53*HD$7</f>
        <v>0</v>
      </c>
      <c r="HC53" s="66" t="n">
        <f aca="true">HB53+OFFSET(HB53,0,-7)</f>
        <v>10.4001132075472</v>
      </c>
      <c r="HD53" s="67" t="n">
        <f aca="false">RANK(HC53,HC$11:HC$110)</f>
        <v>28</v>
      </c>
    </row>
    <row r="54" customFormat="false" ht="11.25" hidden="false" customHeight="false" outlineLevel="0" collapsed="false">
      <c r="A54" s="28" t="s">
        <v>141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4</v>
      </c>
      <c r="J54" s="40"/>
      <c r="K54" s="65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6" t="n">
        <f aca="false">K54*N$7</f>
        <v>0</v>
      </c>
      <c r="M54" s="66" t="n">
        <f aca="true">L54+OFFSET(L54,0,-5)</f>
        <v>1.85185185185185E-005</v>
      </c>
      <c r="N54" s="67" t="n">
        <f aca="false">RANK(M54,M$11:M$110)</f>
        <v>44</v>
      </c>
      <c r="P54" s="40"/>
      <c r="Q54" s="65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6" t="n">
        <f aca="false">Q54*T$7</f>
        <v>0</v>
      </c>
      <c r="S54" s="66" t="n">
        <f aca="true">R54+OFFSET(R54,0,-5)</f>
        <v>1.85185185185185E-005</v>
      </c>
      <c r="T54" s="67" t="n">
        <f aca="false">RANK(S54,S$11:S$110)</f>
        <v>46</v>
      </c>
      <c r="U54" s="68" t="str">
        <f aca="false">IF(W54&gt;0,"+","")</f>
        <v>+</v>
      </c>
      <c r="V54" s="69" t="n">
        <f aca="true">VLOOKUP(OFFSET(V54,0,-2),Settings!$F$8:$G$27,2)</f>
        <v>0</v>
      </c>
      <c r="W54" s="30" t="n">
        <v>18</v>
      </c>
      <c r="X54" s="40"/>
      <c r="Y54" s="65" t="n">
        <f aca="false">IF(ISNA(VLOOKUP(W54,Settings!$B$6:$D$45,IF(AB$4="Y",2,3),FALSE())+X54*IF(AB$4="Y",Settings!$C$5,Settings!$D$5)),0,VLOOKUP(W54,Settings!$B$6:$D$45,IF(AB$4="Y",2,3),FALSE())+X54*IF(AB$4="Y",Settings!$C$5,Settings!$D$5))</f>
        <v>3</v>
      </c>
      <c r="Z54" s="66" t="n">
        <f aca="false">Y54*AB$7</f>
        <v>2.4</v>
      </c>
      <c r="AA54" s="66" t="n">
        <f aca="true">Z54+OFFSET(Z54,0,-7)</f>
        <v>2.40001851851852</v>
      </c>
      <c r="AB54" s="67" t="n">
        <f aca="false">RANK(AA54,AA$11:AA$110)</f>
        <v>23</v>
      </c>
      <c r="AC54" s="68" t="str">
        <f aca="false">IF(AE54&gt;0,"+","")</f>
        <v/>
      </c>
      <c r="AD54" s="69" t="n">
        <f aca="true">VLOOKUP(OFFSET(AD54,0,-2),Settings!$F$8:$G$27,2)</f>
        <v>0</v>
      </c>
      <c r="AF54" s="40"/>
      <c r="AG54" s="65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6" t="n">
        <f aca="false">AG54*AJ$7</f>
        <v>0</v>
      </c>
      <c r="AI54" s="66" t="n">
        <f aca="true">AH54+OFFSET(AH54,0,-7)</f>
        <v>2.40001851851852</v>
      </c>
      <c r="AJ54" s="67" t="n">
        <f aca="false">RANK(AI54,AI$11:AI$110)</f>
        <v>23</v>
      </c>
      <c r="AK54" s="68" t="str">
        <f aca="false">IF(AM54&gt;0,"+","")</f>
        <v/>
      </c>
      <c r="AL54" s="69" t="n">
        <f aca="true">VLOOKUP(OFFSET(AL54,0,-2),Settings!$F$8:$G$27,2)</f>
        <v>0</v>
      </c>
      <c r="AN54" s="40"/>
      <c r="AO54" s="65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6" t="n">
        <f aca="false">AO54*AR$7</f>
        <v>0</v>
      </c>
      <c r="AQ54" s="66" t="n">
        <f aca="true">AP54+OFFSET(AP54,0,-7)</f>
        <v>2.40001851851852</v>
      </c>
      <c r="AR54" s="67" t="n">
        <f aca="false">RANK(AQ54,AQ$11:AQ$110)</f>
        <v>31</v>
      </c>
      <c r="AS54" s="68" t="str">
        <f aca="false">IF(AU54&gt;0,"+","")</f>
        <v/>
      </c>
      <c r="AT54" s="69" t="n">
        <f aca="true">VLOOKUP(OFFSET(AT54,0,-2),Settings!$F$8:$G$27,2)</f>
        <v>0</v>
      </c>
      <c r="AV54" s="40"/>
      <c r="AW54" s="65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6" t="n">
        <f aca="false">AW54*AZ$7</f>
        <v>0</v>
      </c>
      <c r="AY54" s="66" t="n">
        <f aca="true">AX54+OFFSET(AX54,0,-7)</f>
        <v>2.40001851851852</v>
      </c>
      <c r="AZ54" s="70" t="n">
        <f aca="false">RANK(AY54,AY$11:AY$110)</f>
        <v>36</v>
      </c>
      <c r="BA54" s="71" t="str">
        <f aca="false">IF(BC54&gt;0,"+","")</f>
        <v/>
      </c>
      <c r="BB54" s="69" t="n">
        <f aca="true">VLOOKUP(OFFSET(BB54,0,-2),Settings!$F$8:$G$27,2)</f>
        <v>0</v>
      </c>
      <c r="BD54" s="40"/>
      <c r="BE54" s="65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6" t="n">
        <f aca="false">BE54*BH$7</f>
        <v>0</v>
      </c>
      <c r="BG54" s="66" t="n">
        <f aca="true">BF54+OFFSET(BF54,0,-7)-F54+0.001/ROW(F54)</f>
        <v>2.40003703703704</v>
      </c>
      <c r="BH54" s="70" t="n">
        <f aca="false">RANK(BG54,BG$11:BG$110)</f>
        <v>36</v>
      </c>
      <c r="BI54" s="68" t="str">
        <f aca="false">IF(BK54&gt;0,"+","")</f>
        <v/>
      </c>
      <c r="BJ54" s="69" t="n">
        <f aca="true">VLOOKUP(OFFSET(BJ54,0,-2),Settings!$F$8:$G$27,2)</f>
        <v>0</v>
      </c>
      <c r="BL54" s="40"/>
      <c r="BM54" s="65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6" t="n">
        <f aca="false">BM54*BP$7</f>
        <v>0</v>
      </c>
      <c r="BO54" s="66" t="n">
        <f aca="true">BN54+OFFSET(BN54,0,-7)</f>
        <v>2.40003703703704</v>
      </c>
      <c r="BP54" s="67" t="n">
        <f aca="false">RANK(BO54,BO$11:BO$110)</f>
        <v>36</v>
      </c>
      <c r="BQ54" s="68" t="str">
        <f aca="false">IF(BS54&gt;0,"+","")</f>
        <v/>
      </c>
      <c r="BR54" s="69" t="n">
        <f aca="true">VLOOKUP(OFFSET(BR54,0,-2),Settings!$F$8:$G$27,2)</f>
        <v>0</v>
      </c>
      <c r="BT54" s="40"/>
      <c r="BU54" s="66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6" t="n">
        <f aca="false">BU54*BX$7</f>
        <v>0</v>
      </c>
      <c r="BW54" s="66" t="n">
        <f aca="true">BV54+OFFSET(BV54,0,-7)</f>
        <v>2.40003703703704</v>
      </c>
      <c r="BX54" s="67" t="n">
        <f aca="false">RANK(BW54,BW$11:BW$110)</f>
        <v>36</v>
      </c>
      <c r="BY54" s="68" t="str">
        <f aca="false">IF(CA54&gt;0,"+","")</f>
        <v/>
      </c>
      <c r="BZ54" s="69" t="n">
        <f aca="true">VLOOKUP(OFFSET(BZ54,0,-2),Settings!$F$8:$G$27,2)</f>
        <v>0</v>
      </c>
      <c r="CB54" s="40"/>
      <c r="CC54" s="65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6" t="n">
        <f aca="false">CC54*CF$7</f>
        <v>0</v>
      </c>
      <c r="CE54" s="66" t="n">
        <f aca="true">CD54+OFFSET(CD54,0,-7)</f>
        <v>2.40003703703704</v>
      </c>
      <c r="CF54" s="67" t="n">
        <f aca="false">RANK(CE54,CE$11:CE$110)</f>
        <v>40</v>
      </c>
      <c r="CG54" s="68" t="str">
        <f aca="false">IF(CI54&gt;0,"+","")</f>
        <v/>
      </c>
      <c r="CH54" s="69" t="n">
        <f aca="true">VLOOKUP(OFFSET(CH54,0,-2),Settings!$F$8:$G$27,2)</f>
        <v>0</v>
      </c>
      <c r="CJ54" s="40"/>
      <c r="CK54" s="65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6" t="n">
        <f aca="false">CK54*CN$7</f>
        <v>0</v>
      </c>
      <c r="CM54" s="66" t="n">
        <f aca="true">CL54+OFFSET(CL54,0,-7)</f>
        <v>2.40003703703704</v>
      </c>
      <c r="CN54" s="67" t="n">
        <f aca="false">RANK(CM54,CM$11:CM$110)</f>
        <v>43</v>
      </c>
      <c r="CO54" s="68" t="str">
        <f aca="false">IF(CQ54&gt;0,"+","")</f>
        <v>+</v>
      </c>
      <c r="CP54" s="69" t="n">
        <f aca="true">VLOOKUP(OFFSET(CP54,0,-2),Settings!$F$8:$G$27,2)</f>
        <v>0</v>
      </c>
      <c r="CQ54" s="30" t="n">
        <v>7</v>
      </c>
      <c r="CR54" s="40"/>
      <c r="CS54" s="65" t="n">
        <f aca="false">IF(ISNA(VLOOKUP(CQ54,Settings!$B$6:$D$45,IF(CV$4="Y",2,3),FALSE())+CR54*IF(CV$4="Y",Settings!$C$5,Settings!$D$5)),0,VLOOKUP(CQ54,Settings!$B$6:$D$45,IF(CV$4="Y",2,3),FALSE())+CR54*IF(CV$4="Y",Settings!$C$5,Settings!$D$5))</f>
        <v>14</v>
      </c>
      <c r="CT54" s="66" t="n">
        <f aca="false">CS54*CV$7</f>
        <v>4.9</v>
      </c>
      <c r="CU54" s="66" t="n">
        <f aca="true">CT54+OFFSET(CT54,0,-7)</f>
        <v>7.30003703703704</v>
      </c>
      <c r="CV54" s="67" t="n">
        <f aca="false">RANK(CU54,CU$11:CU$110)</f>
        <v>33</v>
      </c>
      <c r="CW54" s="68" t="str">
        <f aca="false">IF(CY54&gt;0,"+","")</f>
        <v/>
      </c>
      <c r="CX54" s="69" t="n">
        <f aca="true">VLOOKUP(OFFSET(CX54,0,-2),Settings!$F$8:$G$27,2)</f>
        <v>0</v>
      </c>
      <c r="CZ54" s="40"/>
      <c r="DA54" s="66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6" t="n">
        <f aca="false">DA54*DD$7</f>
        <v>0</v>
      </c>
      <c r="DC54" s="66" t="n">
        <f aca="true">DB54+OFFSET(DB54,0,-7)-L54+0.001/ROW(F54)</f>
        <v>7.30005555555556</v>
      </c>
      <c r="DD54" s="67" t="n">
        <f aca="false">RANK(DC54,DC$11:DC$110)</f>
        <v>33</v>
      </c>
      <c r="DE54" s="68" t="str">
        <f aca="false">IF(DG54&gt;0,"+","")</f>
        <v/>
      </c>
      <c r="DF54" s="69" t="n">
        <f aca="true">VLOOKUP(OFFSET(DF54,0,-2),Settings!$F$8:$G$27,2)</f>
        <v>0</v>
      </c>
      <c r="DH54" s="40"/>
      <c r="DI54" s="65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6" t="n">
        <f aca="false">DI54*DL$7</f>
        <v>0</v>
      </c>
      <c r="DK54" s="66" t="n">
        <f aca="true">DJ54+OFFSET(DJ54,0,-7)</f>
        <v>7.30005555555556</v>
      </c>
      <c r="DL54" s="67" t="n">
        <f aca="false">RANK(DK54,DK$11:DK$110)</f>
        <v>38</v>
      </c>
      <c r="DM54" s="68" t="str">
        <f aca="false">IF(DO54&gt;0,"+","")</f>
        <v>+</v>
      </c>
      <c r="DN54" s="69" t="n">
        <f aca="true">VLOOKUP(OFFSET(DN54,0,-2),Settings!$F$8:$G$27,2)</f>
        <v>0</v>
      </c>
      <c r="DO54" s="30" t="n">
        <v>7</v>
      </c>
      <c r="DP54" s="40"/>
      <c r="DQ54" s="65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6" t="n">
        <f aca="false">DQ54*DT$7</f>
        <v>21</v>
      </c>
      <c r="DS54" s="66" t="n">
        <f aca="true">DR54+OFFSET(DR54,0,-7)-R54+0.001/ROW(R54)</f>
        <v>28.3000740740741</v>
      </c>
      <c r="DT54" s="67" t="n">
        <f aca="false">RANK(DS54,DS$11:DS$110)</f>
        <v>15</v>
      </c>
      <c r="DU54" s="68" t="str">
        <f aca="false">IF(DW54&gt;0,"+","")</f>
        <v>+</v>
      </c>
      <c r="DV54" s="69" t="n">
        <f aca="true">VLOOKUP(OFFSET(DV54,0,-2),Settings!$F$8:$G$27,2)</f>
        <v>0</v>
      </c>
      <c r="DW54" s="30" t="n">
        <v>8</v>
      </c>
      <c r="DX54" s="40"/>
      <c r="DY54" s="65" t="n">
        <f aca="false">IF(ISNA(VLOOKUP(DW54,Settings!$B$6:$D$45,IF(EB$4="Y",2,3),FALSE())+DX54*IF(EB$4="Y",Settings!$C$5,Settings!$D$5)),0,VLOOKUP(DW54,Settings!$B$6:$D$45,IF(EB$4="Y",2,3),FALSE())+DX54*IF(EB$4="Y",Settings!$C$5,Settings!$D$5))</f>
        <v>13</v>
      </c>
      <c r="DZ54" s="66" t="n">
        <f aca="false">DY54*EB$7</f>
        <v>8.45</v>
      </c>
      <c r="EA54" s="66" t="n">
        <f aca="true">DZ54+OFFSET(DZ54,0,-7)-Z54+0.001/ROW(Z54)</f>
        <v>34.3500925925926</v>
      </c>
      <c r="EB54" s="67" t="n">
        <f aca="false">RANK(EA54,EA$11:EA$110)</f>
        <v>11</v>
      </c>
      <c r="EC54" s="68" t="str">
        <f aca="false">IF(EE54&gt;0,"+","")</f>
        <v/>
      </c>
      <c r="ED54" s="69" t="n">
        <f aca="true">VLOOKUP(OFFSET(ED54,0,-2),Settings!$F$8:$G$27,2)</f>
        <v>0</v>
      </c>
      <c r="EF54" s="40"/>
      <c r="EG54" s="65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6" t="n">
        <f aca="false">EG54*EJ$7</f>
        <v>0</v>
      </c>
      <c r="EI54" s="66" t="n">
        <f aca="true">EH54+OFFSET(EH54,0,-7)-AH54-AP54-AX54+0.001/ROW(AH54)</f>
        <v>34.3501111111111</v>
      </c>
      <c r="EJ54" s="67" t="n">
        <f aca="false">RANK(EI54,EI$11:EI$110)</f>
        <v>10</v>
      </c>
      <c r="EK54" s="68" t="str">
        <f aca="false">IF(EM54&gt;0,"+","")</f>
        <v>+</v>
      </c>
      <c r="EL54" s="69" t="n">
        <f aca="true">VLOOKUP(OFFSET(EL54,0,-2),Settings!$F$8:$G$27,2)</f>
        <v>0.05</v>
      </c>
      <c r="EM54" s="30" t="n">
        <v>4</v>
      </c>
      <c r="EN54" s="40"/>
      <c r="EO54" s="65" t="n">
        <f aca="false">IF(ISNA(VLOOKUP(EM54,Settings!$B$6:$D$45,IF(ER$4="Y",2,3),FALSE())+EN54*IF(ER$4="Y",Settings!$C$5,Settings!$D$5)),0,VLOOKUP(EM54,Settings!$B$6:$D$45,IF(ER$4="Y",2,3),FALSE())+EN54*IF(ER$4="Y",Settings!$C$5,Settings!$D$5))</f>
        <v>44</v>
      </c>
      <c r="EP54" s="66" t="n">
        <f aca="false">EO54*ER$7</f>
        <v>41.8</v>
      </c>
      <c r="EQ54" s="66" t="n">
        <f aca="true">EP54+OFFSET(EP54,0,-7)</f>
        <v>76.1501111111111</v>
      </c>
      <c r="ER54" s="72" t="n">
        <f aca="false">RANK(EQ54,EQ$11:EQ$110)</f>
        <v>8</v>
      </c>
      <c r="ES54" s="68" t="str">
        <f aca="false">IF(EU54&gt;0,"+","")</f>
        <v>+</v>
      </c>
      <c r="ET54" s="69" t="n">
        <f aca="true">VLOOKUP(OFFSET(ET54,0,-2),Settings!$F$8:$G$27,2)</f>
        <v>0.05</v>
      </c>
      <c r="EU54" s="30" t="n">
        <v>11</v>
      </c>
      <c r="EV54" s="40"/>
      <c r="EW54" s="65" t="n">
        <f aca="false">IF(ISNA(VLOOKUP(EU54,Settings!$B$6:$D$45,IF(EZ$4="Y",2,3),FALSE())+EV54*IF(EZ$4="Y",Settings!$C$5,Settings!$D$5)),0,VLOOKUP(EU54,Settings!$B$6:$D$45,IF(EZ$4="Y",2,3),FALSE())+EV54*IF(EZ$4="Y",Settings!$C$5,Settings!$D$5))</f>
        <v>10</v>
      </c>
      <c r="EX54" s="66" t="n">
        <f aca="false">EW54*EZ$7</f>
        <v>9</v>
      </c>
      <c r="EY54" s="66" t="n">
        <f aca="true">EX54+OFFSET(EX54,0,-7)-BF54-BN54-BV54-CD54-CL54</f>
        <v>85.1501111111111</v>
      </c>
      <c r="EZ54" s="67" t="n">
        <f aca="false">RANK(EY54,EY$11:EY$110)</f>
        <v>6</v>
      </c>
      <c r="FA54" s="68" t="s">
        <v>94</v>
      </c>
      <c r="FB54" s="69" t="n">
        <f aca="true">VLOOKUP(OFFSET(FB54,0,-2),Settings!$F$8:$G$27,2)</f>
        <v>0.1</v>
      </c>
      <c r="FD54" s="40"/>
      <c r="FE54" s="65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6" t="n">
        <f aca="false">FE54*FH$7</f>
        <v>0</v>
      </c>
      <c r="FG54" s="66" t="n">
        <f aca="true">FF54+OFFSET(FF54,0,-7)-DZ54-DB54</f>
        <v>76.7001111111111</v>
      </c>
      <c r="FH54" s="67" t="n">
        <f aca="false">RANK(FG54,FG$11:FG$110)</f>
        <v>7</v>
      </c>
      <c r="FI54" s="68"/>
      <c r="FJ54" s="69" t="n">
        <f aca="true">VLOOKUP(OFFSET(FJ54,0,-2),Settings!$F$8:$G$27,2)</f>
        <v>0.05</v>
      </c>
      <c r="FL54" s="40"/>
      <c r="FM54" s="65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6" t="n">
        <f aca="false">FM54*FP$7</f>
        <v>0</v>
      </c>
      <c r="FO54" s="66" t="n">
        <f aca="true">FN54+OFFSET(FN54,0,-7)-CT54</f>
        <v>71.8001111111111</v>
      </c>
      <c r="FP54" s="67" t="n">
        <f aca="false">RANK(FO54,FO$11:FO$110)</f>
        <v>7</v>
      </c>
      <c r="FQ54" s="68"/>
      <c r="FR54" s="69" t="n">
        <f aca="true">VLOOKUP(OFFSET(FR54,0,-2),Settings!$F$8:$G$27,2)</f>
        <v>0.05</v>
      </c>
      <c r="FT54" s="40"/>
      <c r="FU54" s="65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6" t="n">
        <f aca="false">FU54*FX$7</f>
        <v>0</v>
      </c>
      <c r="FW54" s="66" t="n">
        <f aca="true">FV54+OFFSET(FV54,0,-7)</f>
        <v>71.8001111111111</v>
      </c>
      <c r="FX54" s="67" t="n">
        <f aca="false">RANK(FW54,FW$11:FW$110)</f>
        <v>7</v>
      </c>
      <c r="FY54" s="68"/>
      <c r="FZ54" s="69" t="n">
        <f aca="true">VLOOKUP(OFFSET(FZ54,0,-2),Settings!$F$8:$G$27,2)</f>
        <v>0.05</v>
      </c>
      <c r="GB54" s="40"/>
      <c r="GC54" s="65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6" t="n">
        <f aca="false">GC54*GF$7</f>
        <v>0</v>
      </c>
      <c r="GE54" s="66" t="n">
        <f aca="true">GD54+OFFSET(GD54,0,-7)</f>
        <v>71.8001111111111</v>
      </c>
      <c r="GF54" s="67" t="n">
        <f aca="false">RANK(GE54,GE$11:GE$110)</f>
        <v>7</v>
      </c>
      <c r="GG54" s="68" t="str">
        <f aca="false">IF(GI54&gt;0,"+","")</f>
        <v/>
      </c>
      <c r="GH54" s="69" t="n">
        <f aca="true">VLOOKUP(OFFSET(GH54,0,-2),Settings!$F$8:$G$27,2)</f>
        <v>0.05</v>
      </c>
      <c r="GJ54" s="40"/>
      <c r="GK54" s="65" t="n">
        <f aca="false">IF(ISNA(VLOOKUP(GI54,Settings!$B$6:$D$45,IF(GN$4="Y",2,3),FALSE())+GJ54*IF(GN$4="Y",Settings!$C$5,Settings!$D$5)),0,VLOOKUP(GI54,Settings!$B$6:$D$45,IF(GN$4="Y",2,3),FALSE())+GJ54*IF(GN$4="Y",Settings!$C$5,Settings!$D$5))</f>
        <v>0</v>
      </c>
      <c r="GL54" s="66" t="n">
        <f aca="false">GK54*GN$7</f>
        <v>0</v>
      </c>
      <c r="GM54" s="66" t="n">
        <f aca="true">GL54+OFFSET(GL54,0,-7)-DJ54</f>
        <v>71.8001111111111</v>
      </c>
      <c r="GN54" s="67" t="n">
        <f aca="false">RANK(GM54,GM$11:GM$110)</f>
        <v>7</v>
      </c>
      <c r="GO54" s="68" t="str">
        <f aca="false">IF(GQ54&gt;0,"+","")</f>
        <v>+</v>
      </c>
      <c r="GP54" s="69" t="n">
        <f aca="true">VLOOKUP(OFFSET(GP54,0,-2),Settings!$F$8:$G$27,2)</f>
        <v>0.05</v>
      </c>
      <c r="GQ54" s="30" t="n">
        <v>16</v>
      </c>
      <c r="GR54" s="40"/>
      <c r="GS54" s="65" t="n">
        <f aca="false">IF(ISNA(VLOOKUP(GQ54,Settings!$B$6:$D$45,IF(GV$4="Y",2,3),FALSE())+GR54*IF(GV$4="Y",Settings!$C$5,Settings!$D$5)),0,VLOOKUP(GQ54,Settings!$B$6:$D$45,IF(GV$4="Y",2,3),FALSE())+GR54*IF(GV$4="Y",Settings!$C$5,Settings!$D$5))</f>
        <v>5</v>
      </c>
      <c r="GT54" s="66" t="n">
        <f aca="false">GS54*GV$7</f>
        <v>0.5</v>
      </c>
      <c r="GU54" s="66" t="n">
        <f aca="true">GT54+OFFSET(GT54,0,-7)-DR54</f>
        <v>51.3001111111111</v>
      </c>
      <c r="GV54" s="67" t="n">
        <f aca="false">RANK(GU54,GU$11:GU$110)</f>
        <v>9</v>
      </c>
      <c r="GW54" s="68" t="str">
        <f aca="false">IF(GY54&gt;0,"+","")</f>
        <v>+</v>
      </c>
      <c r="GX54" s="69" t="n">
        <f aca="true">VLOOKUP(OFFSET(GX54,0,-2),Settings!$F$8:$G$27,2)</f>
        <v>0.05</v>
      </c>
      <c r="GY54" s="30" t="n">
        <v>14</v>
      </c>
      <c r="GZ54" s="40"/>
      <c r="HA54" s="65" t="n">
        <f aca="false">IF(ISNA(VLOOKUP(GY54,Settings!$B$6:$D$45,IF(HD$4="Y",2,3),FALSE())+GZ54*IF(HD$4="Y",Settings!$C$5,Settings!$D$5)),0,VLOOKUP(GY54,Settings!$B$6:$D$45,IF(HD$4="Y",2,3),FALSE())+GZ54*IF(HD$4="Y",Settings!$C$5,Settings!$D$5))</f>
        <v>7</v>
      </c>
      <c r="HB54" s="66" t="n">
        <f aca="false">HA54*HD$7</f>
        <v>5.6</v>
      </c>
      <c r="HC54" s="66" t="n">
        <f aca="true">HB54+OFFSET(HB54,0,-7)</f>
        <v>56.9001111111111</v>
      </c>
      <c r="HD54" s="67" t="n">
        <f aca="false">RANK(HC54,HC$11:HC$110)</f>
        <v>8</v>
      </c>
    </row>
    <row r="55" customFormat="false" ht="11.25" hidden="false" customHeight="false" outlineLevel="0" collapsed="false">
      <c r="A55" s="64" t="s">
        <v>142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5</v>
      </c>
      <c r="J55" s="40"/>
      <c r="K55" s="65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6" t="n">
        <f aca="false">K55*N$7</f>
        <v>0</v>
      </c>
      <c r="M55" s="66" t="n">
        <f aca="true">L55+OFFSET(L55,0,-5)</f>
        <v>1.81818181818182E-005</v>
      </c>
      <c r="N55" s="67" t="n">
        <f aca="false">RANK(M55,M$11:M$110)</f>
        <v>45</v>
      </c>
      <c r="P55" s="40"/>
      <c r="Q55" s="65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6" t="n">
        <f aca="false">Q55*T$7</f>
        <v>0</v>
      </c>
      <c r="S55" s="66" t="n">
        <f aca="true">R55+OFFSET(R55,0,-5)</f>
        <v>1.81818181818182E-005</v>
      </c>
      <c r="T55" s="67" t="n">
        <f aca="false">RANK(S55,S$11:S$110)</f>
        <v>47</v>
      </c>
      <c r="U55" s="68" t="str">
        <f aca="false">IF(W55&gt;0,"+","")</f>
        <v/>
      </c>
      <c r="V55" s="69" t="n">
        <f aca="true">VLOOKUP(OFFSET(V55,0,-2),Settings!$F$8:$G$27,2)</f>
        <v>0</v>
      </c>
      <c r="X55" s="40"/>
      <c r="Y55" s="65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6" t="n">
        <f aca="false">Y55*AB$7</f>
        <v>0</v>
      </c>
      <c r="AA55" s="66" t="n">
        <f aca="true">Z55+OFFSET(Z55,0,-7)</f>
        <v>1.81818181818182E-005</v>
      </c>
      <c r="AB55" s="67" t="n">
        <f aca="false">RANK(AA55,AA$11:AA$110)</f>
        <v>51</v>
      </c>
      <c r="AC55" s="68" t="str">
        <f aca="false">IF(AE55&gt;0,"+","")</f>
        <v/>
      </c>
      <c r="AD55" s="69" t="n">
        <f aca="true">VLOOKUP(OFFSET(AD55,0,-2),Settings!$F$8:$G$27,2)</f>
        <v>0</v>
      </c>
      <c r="AF55" s="40"/>
      <c r="AG55" s="65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6" t="n">
        <f aca="false">AG55*AJ$7</f>
        <v>0</v>
      </c>
      <c r="AI55" s="66" t="n">
        <f aca="true">AH55+OFFSET(AH55,0,-7)</f>
        <v>1.81818181818182E-005</v>
      </c>
      <c r="AJ55" s="67" t="n">
        <f aca="false">RANK(AI55,AI$11:AI$110)</f>
        <v>51</v>
      </c>
      <c r="AK55" s="68" t="str">
        <f aca="false">IF(AM55&gt;0,"+","")</f>
        <v/>
      </c>
      <c r="AL55" s="69" t="n">
        <f aca="true">VLOOKUP(OFFSET(AL55,0,-2),Settings!$F$8:$G$27,2)</f>
        <v>0</v>
      </c>
      <c r="AN55" s="40"/>
      <c r="AO55" s="65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6" t="n">
        <f aca="false">AO55*AR$7</f>
        <v>0</v>
      </c>
      <c r="AQ55" s="66" t="n">
        <f aca="true">AP55+OFFSET(AP55,0,-7)</f>
        <v>1.81818181818182E-005</v>
      </c>
      <c r="AR55" s="67" t="n">
        <f aca="false">RANK(AQ55,AQ$11:AQ$110)</f>
        <v>54</v>
      </c>
      <c r="AS55" s="68" t="str">
        <f aca="false">IF(AU55&gt;0,"+","")</f>
        <v/>
      </c>
      <c r="AT55" s="69" t="n">
        <f aca="true">VLOOKUP(OFFSET(AT55,0,-2),Settings!$F$8:$G$27,2)</f>
        <v>0</v>
      </c>
      <c r="AV55" s="40"/>
      <c r="AW55" s="65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6" t="n">
        <f aca="false">AW55*AZ$7</f>
        <v>0</v>
      </c>
      <c r="AY55" s="66" t="n">
        <f aca="true">AX55+OFFSET(AX55,0,-7)</f>
        <v>1.81818181818182E-005</v>
      </c>
      <c r="AZ55" s="70" t="n">
        <f aca="false">RANK(AY55,AY$11:AY$110)</f>
        <v>54</v>
      </c>
      <c r="BA55" s="71" t="str">
        <f aca="false">IF(BC55&gt;0,"+","")</f>
        <v/>
      </c>
      <c r="BB55" s="69" t="n">
        <f aca="true">VLOOKUP(OFFSET(BB55,0,-2),Settings!$F$8:$G$27,2)</f>
        <v>0</v>
      </c>
      <c r="BD55" s="40"/>
      <c r="BE55" s="65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6" t="n">
        <f aca="false">BE55*BH$7</f>
        <v>0</v>
      </c>
      <c r="BG55" s="66" t="n">
        <f aca="true">BF55+OFFSET(BF55,0,-7)-F55+0.001/ROW(F55)</f>
        <v>3.63636363636364E-005</v>
      </c>
      <c r="BH55" s="70" t="n">
        <f aca="false">RANK(BG55,BG$11:BG$110)</f>
        <v>54</v>
      </c>
      <c r="BI55" s="68" t="str">
        <f aca="false">IF(BK55&gt;0,"+","")</f>
        <v/>
      </c>
      <c r="BJ55" s="69" t="n">
        <f aca="true">VLOOKUP(OFFSET(BJ55,0,-2),Settings!$F$8:$G$27,2)</f>
        <v>0</v>
      </c>
      <c r="BL55" s="40"/>
      <c r="BM55" s="65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6" t="n">
        <f aca="false">BM55*BP$7</f>
        <v>0</v>
      </c>
      <c r="BO55" s="66" t="n">
        <f aca="true">BN55+OFFSET(BN55,0,-7)</f>
        <v>3.63636363636364E-005</v>
      </c>
      <c r="BP55" s="67" t="n">
        <f aca="false">RANK(BO55,BO$11:BO$110)</f>
        <v>54</v>
      </c>
      <c r="BQ55" s="68" t="str">
        <f aca="false">IF(BS55&gt;0,"+","")</f>
        <v/>
      </c>
      <c r="BR55" s="69" t="n">
        <f aca="true">VLOOKUP(OFFSET(BR55,0,-2),Settings!$F$8:$G$27,2)</f>
        <v>0</v>
      </c>
      <c r="BT55" s="40"/>
      <c r="BU55" s="66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6" t="n">
        <f aca="false">BU55*BX$7</f>
        <v>0</v>
      </c>
      <c r="BW55" s="66" t="n">
        <f aca="true">BV55+OFFSET(BV55,0,-7)</f>
        <v>3.63636363636364E-005</v>
      </c>
      <c r="BX55" s="67" t="n">
        <f aca="false">RANK(BW55,BW$11:BW$110)</f>
        <v>54</v>
      </c>
      <c r="BY55" s="68" t="str">
        <f aca="false">IF(CA55&gt;0,"+","")</f>
        <v/>
      </c>
      <c r="BZ55" s="69" t="n">
        <f aca="true">VLOOKUP(OFFSET(BZ55,0,-2),Settings!$F$8:$G$27,2)</f>
        <v>0</v>
      </c>
      <c r="CB55" s="40"/>
      <c r="CC55" s="65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6" t="n">
        <f aca="false">CC55*CF$7</f>
        <v>0</v>
      </c>
      <c r="CE55" s="66" t="n">
        <f aca="true">CD55+OFFSET(CD55,0,-7)</f>
        <v>3.63636363636364E-005</v>
      </c>
      <c r="CF55" s="67" t="n">
        <f aca="false">RANK(CE55,CE$11:CE$110)</f>
        <v>57</v>
      </c>
      <c r="CG55" s="68" t="str">
        <f aca="false">IF(CI55&gt;0,"+","")</f>
        <v/>
      </c>
      <c r="CH55" s="69" t="n">
        <f aca="true">VLOOKUP(OFFSET(CH55,0,-2),Settings!$F$8:$G$27,2)</f>
        <v>0</v>
      </c>
      <c r="CJ55" s="40"/>
      <c r="CK55" s="65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6" t="n">
        <f aca="false">CK55*CN$7</f>
        <v>0</v>
      </c>
      <c r="CM55" s="66" t="n">
        <f aca="true">CL55+OFFSET(CL55,0,-7)</f>
        <v>3.63636363636364E-005</v>
      </c>
      <c r="CN55" s="67" t="n">
        <f aca="false">RANK(CM55,CM$11:CM$110)</f>
        <v>58</v>
      </c>
      <c r="CO55" s="68" t="str">
        <f aca="false">IF(CQ55&gt;0,"+","")</f>
        <v/>
      </c>
      <c r="CP55" s="69" t="n">
        <f aca="true">VLOOKUP(OFFSET(CP55,0,-2),Settings!$F$8:$G$27,2)</f>
        <v>0</v>
      </c>
      <c r="CR55" s="40"/>
      <c r="CS55" s="65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6" t="n">
        <f aca="false">CS55*CV$7</f>
        <v>0</v>
      </c>
      <c r="CU55" s="66" t="n">
        <f aca="true">CT55+OFFSET(CT55,0,-7)</f>
        <v>3.63636363636364E-005</v>
      </c>
      <c r="CV55" s="67" t="n">
        <f aca="false">RANK(CU55,CU$11:CU$110)</f>
        <v>58</v>
      </c>
      <c r="CW55" s="68" t="str">
        <f aca="false">IF(CY55&gt;0,"+","")</f>
        <v/>
      </c>
      <c r="CX55" s="69" t="n">
        <f aca="true">VLOOKUP(OFFSET(CX55,0,-2),Settings!$F$8:$G$27,2)</f>
        <v>0</v>
      </c>
      <c r="CZ55" s="40"/>
      <c r="DA55" s="66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6" t="n">
        <f aca="false">DA55*DD$7</f>
        <v>0</v>
      </c>
      <c r="DC55" s="66" t="n">
        <f aca="true">DB55+OFFSET(DB55,0,-7)-L55+0.001/ROW(F55)</f>
        <v>5.45454545454545E-005</v>
      </c>
      <c r="DD55" s="67" t="n">
        <f aca="false">RANK(DC55,DC$11:DC$110)</f>
        <v>58</v>
      </c>
      <c r="DE55" s="68" t="str">
        <f aca="false">IF(DG55&gt;0,"+","")</f>
        <v>+</v>
      </c>
      <c r="DF55" s="69" t="n">
        <f aca="true">VLOOKUP(OFFSET(DF55,0,-2),Settings!$F$8:$G$27,2)</f>
        <v>0</v>
      </c>
      <c r="DG55" s="30" t="n">
        <v>13</v>
      </c>
      <c r="DH55" s="40"/>
      <c r="DI55" s="65" t="n">
        <f aca="false">IF(ISNA(VLOOKUP(DG55,Settings!$B$6:$D$45,IF(DL$4="Y",2,3),FALSE())+DH55*IF(DL$4="Y",Settings!$C$5,Settings!$D$5)),0,VLOOKUP(DG55,Settings!$B$6:$D$45,IF(DL$4="Y",2,3),FALSE())+DH55*IF(DL$4="Y",Settings!$C$5,Settings!$D$5))</f>
        <v>8</v>
      </c>
      <c r="DJ55" s="66" t="n">
        <f aca="false">DI55*DL$7</f>
        <v>6.8</v>
      </c>
      <c r="DK55" s="66" t="n">
        <f aca="true">DJ55+OFFSET(DJ55,0,-7)</f>
        <v>6.80005454545455</v>
      </c>
      <c r="DL55" s="67" t="n">
        <f aca="false">RANK(DK55,DK$11:DK$110)</f>
        <v>40</v>
      </c>
      <c r="DM55" s="68" t="str">
        <f aca="false">IF(DO55&gt;0,"+","")</f>
        <v/>
      </c>
      <c r="DN55" s="69" t="n">
        <f aca="true">VLOOKUP(OFFSET(DN55,0,-2),Settings!$F$8:$G$27,2)</f>
        <v>0</v>
      </c>
      <c r="DP55" s="40"/>
      <c r="DQ55" s="65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6" t="n">
        <f aca="false">DQ55*DT$7</f>
        <v>0</v>
      </c>
      <c r="DS55" s="66" t="n">
        <f aca="true">DR55+OFFSET(DR55,0,-7)-R55+0.001/ROW(R55)</f>
        <v>6.80007272727273</v>
      </c>
      <c r="DT55" s="67" t="n">
        <f aca="false">RANK(DS55,DS$11:DS$110)</f>
        <v>42</v>
      </c>
      <c r="DU55" s="68" t="str">
        <f aca="false">IF(DW55&gt;0,"+","")</f>
        <v/>
      </c>
      <c r="DV55" s="69" t="n">
        <f aca="true">VLOOKUP(OFFSET(DV55,0,-2),Settings!$F$8:$G$27,2)</f>
        <v>0</v>
      </c>
      <c r="DX55" s="40"/>
      <c r="DY55" s="65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6" t="n">
        <f aca="false">DY55*EB$7</f>
        <v>0</v>
      </c>
      <c r="EA55" s="66" t="n">
        <f aca="true">DZ55+OFFSET(DZ55,0,-7)-Z55+0.001/ROW(Z55)</f>
        <v>6.80009090909091</v>
      </c>
      <c r="EB55" s="67" t="n">
        <f aca="false">RANK(EA55,EA$11:EA$110)</f>
        <v>39</v>
      </c>
      <c r="EC55" s="68" t="str">
        <f aca="false">IF(EE55&gt;0,"+","")</f>
        <v/>
      </c>
      <c r="ED55" s="69" t="n">
        <f aca="true">VLOOKUP(OFFSET(ED55,0,-2),Settings!$F$8:$G$27,2)</f>
        <v>0</v>
      </c>
      <c r="EF55" s="40"/>
      <c r="EG55" s="65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6" t="n">
        <f aca="false">EG55*EJ$7</f>
        <v>0</v>
      </c>
      <c r="EI55" s="66" t="n">
        <f aca="true">EH55+OFFSET(EH55,0,-7)-AH55-AP55-AX55+0.001/ROW(AH55)</f>
        <v>6.80010909090909</v>
      </c>
      <c r="EJ55" s="67" t="n">
        <f aca="false">RANK(EI55,EI$11:EI$110)</f>
        <v>37</v>
      </c>
      <c r="EK55" s="68" t="str">
        <f aca="false">IF(EM55&gt;0,"+","")</f>
        <v/>
      </c>
      <c r="EL55" s="69" t="n">
        <f aca="true">VLOOKUP(OFFSET(EL55,0,-2),Settings!$F$8:$G$27,2)</f>
        <v>0</v>
      </c>
      <c r="EN55" s="40"/>
      <c r="EO55" s="65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6" t="n">
        <f aca="false">EO55*ER$7</f>
        <v>0</v>
      </c>
      <c r="EQ55" s="66" t="n">
        <f aca="true">EP55+OFFSET(EP55,0,-7)</f>
        <v>6.80010909090909</v>
      </c>
      <c r="ER55" s="72" t="n">
        <f aca="false">RANK(EQ55,EQ$11:EQ$110)</f>
        <v>37</v>
      </c>
      <c r="ES55" s="68" t="str">
        <f aca="false">IF(EU55&gt;0,"+","")</f>
        <v>+</v>
      </c>
      <c r="ET55" s="69" t="n">
        <f aca="true">VLOOKUP(OFFSET(ET55,0,-2),Settings!$F$8:$G$27,2)</f>
        <v>0</v>
      </c>
      <c r="EU55" s="30" t="n">
        <v>14</v>
      </c>
      <c r="EV55" s="40"/>
      <c r="EW55" s="65" t="n">
        <f aca="false">IF(ISNA(VLOOKUP(EU55,Settings!$B$6:$D$45,IF(EZ$4="Y",2,3),FALSE())+EV55*IF(EZ$4="Y",Settings!$C$5,Settings!$D$5)),0,VLOOKUP(EU55,Settings!$B$6:$D$45,IF(EZ$4="Y",2,3),FALSE())+EV55*IF(EZ$4="Y",Settings!$C$5,Settings!$D$5))</f>
        <v>7</v>
      </c>
      <c r="EX55" s="66" t="n">
        <f aca="false">EW55*EZ$7</f>
        <v>6.3</v>
      </c>
      <c r="EY55" s="66" t="n">
        <f aca="true">EX55+OFFSET(EX55,0,-7)-BF55-BN55-BV55-CD55-CL55</f>
        <v>13.1001090909091</v>
      </c>
      <c r="EZ55" s="67" t="n">
        <f aca="false">RANK(EY55,EY$11:EY$110)</f>
        <v>19</v>
      </c>
      <c r="FA55" s="68" t="str">
        <f aca="false">IF(FC55&gt;0,"+","")</f>
        <v>+</v>
      </c>
      <c r="FB55" s="69" t="n">
        <f aca="true">VLOOKUP(OFFSET(FB55,0,-2),Settings!$F$8:$G$27,2)</f>
        <v>0</v>
      </c>
      <c r="FC55" s="30" t="n">
        <v>16</v>
      </c>
      <c r="FD55" s="40"/>
      <c r="FE55" s="65" t="n">
        <f aca="false">IF(ISNA(VLOOKUP(FC55,Settings!$B$6:$D$45,IF(FH$4="Y",2,3),FALSE())+FD55*IF(FH$4="Y",Settings!$C$5,Settings!$D$5)),0,VLOOKUP(FC55,Settings!$B$6:$D$45,IF(FH$4="Y",2,3),FALSE())+FD55*IF(FH$4="Y",Settings!$C$5,Settings!$D$5))</f>
        <v>5</v>
      </c>
      <c r="FF55" s="66" t="n">
        <f aca="false">FE55*FH$7</f>
        <v>5</v>
      </c>
      <c r="FG55" s="66" t="n">
        <f aca="true">FF55+OFFSET(FF55,0,-7)-DZ55-DB55</f>
        <v>18.1001090909091</v>
      </c>
      <c r="FH55" s="67" t="n">
        <f aca="false">RANK(FG55,FG$11:FG$110)</f>
        <v>18</v>
      </c>
      <c r="FI55" s="68" t="str">
        <f aca="false">IF(FK55&gt;0,"+","")</f>
        <v/>
      </c>
      <c r="FJ55" s="69" t="n">
        <f aca="true">VLOOKUP(OFFSET(FJ55,0,-2),Settings!$F$8:$G$27,2)</f>
        <v>0</v>
      </c>
      <c r="FL55" s="40"/>
      <c r="FM55" s="65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6" t="n">
        <f aca="false">FM55*FP$7</f>
        <v>0</v>
      </c>
      <c r="FO55" s="66" t="n">
        <f aca="true">FN55+OFFSET(FN55,0,-7)-CT55</f>
        <v>18.1001090909091</v>
      </c>
      <c r="FP55" s="67" t="n">
        <f aca="false">RANK(FO55,FO$11:FO$110)</f>
        <v>18</v>
      </c>
      <c r="FQ55" s="68" t="str">
        <f aca="false">IF(FS55&gt;0,"+","")</f>
        <v/>
      </c>
      <c r="FR55" s="69" t="n">
        <f aca="true">VLOOKUP(OFFSET(FR55,0,-2),Settings!$F$8:$G$27,2)</f>
        <v>0</v>
      </c>
      <c r="FT55" s="40"/>
      <c r="FU55" s="65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6" t="n">
        <f aca="false">FU55*FX$7</f>
        <v>0</v>
      </c>
      <c r="FW55" s="66" t="n">
        <f aca="true">FV55+OFFSET(FV55,0,-7)</f>
        <v>18.1001090909091</v>
      </c>
      <c r="FX55" s="67" t="n">
        <f aca="false">RANK(FW55,FW$11:FW$110)</f>
        <v>19</v>
      </c>
      <c r="FY55" s="68" t="str">
        <f aca="false">IF(GA55&gt;0,"+","")</f>
        <v/>
      </c>
      <c r="FZ55" s="69" t="n">
        <f aca="true">VLOOKUP(OFFSET(FZ55,0,-2),Settings!$F$8:$G$27,2)</f>
        <v>0</v>
      </c>
      <c r="GB55" s="40"/>
      <c r="GC55" s="65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6" t="n">
        <f aca="false">GC55*GF$7</f>
        <v>0</v>
      </c>
      <c r="GE55" s="66" t="n">
        <f aca="true">GD55+OFFSET(GD55,0,-7)</f>
        <v>18.1001090909091</v>
      </c>
      <c r="GF55" s="67" t="n">
        <f aca="false">RANK(GE55,GE$11:GE$110)</f>
        <v>19</v>
      </c>
      <c r="GG55" s="68" t="str">
        <f aca="false">IF(GI55&gt;0,"+","")</f>
        <v>+</v>
      </c>
      <c r="GH55" s="69" t="n">
        <f aca="true">VLOOKUP(OFFSET(GH55,0,-2),Settings!$F$8:$G$27,2)</f>
        <v>0</v>
      </c>
      <c r="GI55" s="30" t="n">
        <v>5</v>
      </c>
      <c r="GJ55" s="40" t="n">
        <v>1</v>
      </c>
      <c r="GK55" s="65" t="n">
        <f aca="false">IF(ISNA(VLOOKUP(GI55,Settings!$B$6:$D$45,IF(GN$4="Y",2,3),FALSE())+GJ55*IF(GN$4="Y",Settings!$C$5,Settings!$D$5)),0,VLOOKUP(GI55,Settings!$B$6:$D$45,IF(GN$4="Y",2,3),FALSE())+GJ55*IF(GN$4="Y",Settings!$C$5,Settings!$D$5))</f>
        <v>17</v>
      </c>
      <c r="GL55" s="66" t="n">
        <f aca="false">GK55*GN$7</f>
        <v>11.9</v>
      </c>
      <c r="GM55" s="66" t="n">
        <f aca="true">GL55+OFFSET(GL55,0,-7)-DJ55</f>
        <v>23.2001090909091</v>
      </c>
      <c r="GN55" s="67" t="n">
        <f aca="false">RANK(GM55,GM$11:GM$110)</f>
        <v>16</v>
      </c>
      <c r="GO55" s="68" t="str">
        <f aca="false">IF(GQ55&gt;0,"+","")</f>
        <v>+</v>
      </c>
      <c r="GP55" s="69" t="n">
        <f aca="true">VLOOKUP(OFFSET(GP55,0,-2),Settings!$F$8:$G$27,2)</f>
        <v>0</v>
      </c>
      <c r="GQ55" s="30" t="n">
        <v>6</v>
      </c>
      <c r="GR55" s="40" t="n">
        <v>1</v>
      </c>
      <c r="GS55" s="65" t="n">
        <f aca="false">IF(ISNA(VLOOKUP(GQ55,Settings!$B$6:$D$45,IF(GV$4="Y",2,3),FALSE())+GR55*IF(GV$4="Y",Settings!$C$5,Settings!$D$5)),0,VLOOKUP(GQ55,Settings!$B$6:$D$45,IF(GV$4="Y",2,3),FALSE())+GR55*IF(GV$4="Y",Settings!$C$5,Settings!$D$5))</f>
        <v>16</v>
      </c>
      <c r="GT55" s="66" t="n">
        <f aca="false">GS55*GV$7</f>
        <v>1.6</v>
      </c>
      <c r="GU55" s="66" t="n">
        <f aca="true">GT55+OFFSET(GT55,0,-7)-DR55</f>
        <v>24.8001090909091</v>
      </c>
      <c r="GV55" s="67" t="n">
        <f aca="false">RANK(GU55,GU$11:GU$110)</f>
        <v>12</v>
      </c>
      <c r="GW55" s="68" t="str">
        <f aca="false">IF(GY55&gt;0,"+","")</f>
        <v>+</v>
      </c>
      <c r="GX55" s="69" t="n">
        <f aca="true">VLOOKUP(OFFSET(GX55,0,-2),Settings!$F$8:$G$27,2)</f>
        <v>0</v>
      </c>
      <c r="GY55" s="30" t="n">
        <v>15</v>
      </c>
      <c r="GZ55" s="40"/>
      <c r="HA55" s="65" t="n">
        <f aca="false">IF(ISNA(VLOOKUP(GY55,Settings!$B$6:$D$45,IF(HD$4="Y",2,3),FALSE())+GZ55*IF(HD$4="Y",Settings!$C$5,Settings!$D$5)),0,VLOOKUP(GY55,Settings!$B$6:$D$45,IF(HD$4="Y",2,3),FALSE())+GZ55*IF(HD$4="Y",Settings!$C$5,Settings!$D$5))</f>
        <v>6</v>
      </c>
      <c r="HB55" s="66" t="n">
        <f aca="false">HA55*HD$7</f>
        <v>4.8</v>
      </c>
      <c r="HC55" s="66" t="n">
        <f aca="true">HB55+OFFSET(HB55,0,-7)</f>
        <v>29.6001090909091</v>
      </c>
      <c r="HD55" s="67" t="n">
        <f aca="false">RANK(HC55,HC$11:HC$110)</f>
        <v>12</v>
      </c>
    </row>
    <row r="56" customFormat="false" ht="11.25" hidden="false" customHeight="false" outlineLevel="0" collapsed="false">
      <c r="A56" s="64" t="s">
        <v>143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6</v>
      </c>
      <c r="J56" s="40"/>
      <c r="K56" s="65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6" t="n">
        <f aca="false">K56*N$7</f>
        <v>0</v>
      </c>
      <c r="M56" s="66" t="n">
        <f aca="true">L56+OFFSET(L56,0,-5)</f>
        <v>1.78571428571429E-005</v>
      </c>
      <c r="N56" s="67" t="n">
        <f aca="false">RANK(M56,M$11:M$110)</f>
        <v>46</v>
      </c>
      <c r="P56" s="40"/>
      <c r="Q56" s="65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6" t="n">
        <f aca="false">Q56*T$7</f>
        <v>0</v>
      </c>
      <c r="S56" s="66" t="n">
        <f aca="true">R56+OFFSET(R56,0,-5)</f>
        <v>1.78571428571429E-005</v>
      </c>
      <c r="T56" s="67" t="n">
        <f aca="false">RANK(S56,S$11:S$110)</f>
        <v>48</v>
      </c>
      <c r="U56" s="68" t="str">
        <f aca="false">IF(W56&gt;0,"+","")</f>
        <v/>
      </c>
      <c r="V56" s="69" t="n">
        <f aca="true">VLOOKUP(OFFSET(V56,0,-2),Settings!$F$8:$G$27,2)</f>
        <v>0</v>
      </c>
      <c r="X56" s="40"/>
      <c r="Y56" s="65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6" t="n">
        <f aca="false">Y56*AB$7</f>
        <v>0</v>
      </c>
      <c r="AA56" s="66" t="n">
        <f aca="true">Z56+OFFSET(Z56,0,-7)</f>
        <v>1.78571428571429E-005</v>
      </c>
      <c r="AB56" s="67" t="n">
        <f aca="false">RANK(AA56,AA$11:AA$110)</f>
        <v>52</v>
      </c>
      <c r="AC56" s="68" t="str">
        <f aca="false">IF(AE56&gt;0,"+","")</f>
        <v/>
      </c>
      <c r="AD56" s="69" t="n">
        <f aca="true">VLOOKUP(OFFSET(AD56,0,-2),Settings!$F$8:$G$27,2)</f>
        <v>0</v>
      </c>
      <c r="AF56" s="40"/>
      <c r="AG56" s="65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6" t="n">
        <f aca="false">AG56*AJ$7</f>
        <v>0</v>
      </c>
      <c r="AI56" s="66" t="n">
        <f aca="true">AH56+OFFSET(AH56,0,-7)</f>
        <v>1.78571428571429E-005</v>
      </c>
      <c r="AJ56" s="67" t="n">
        <f aca="false">RANK(AI56,AI$11:AI$110)</f>
        <v>52</v>
      </c>
      <c r="AK56" s="68" t="str">
        <f aca="false">IF(AM56&gt;0,"+","")</f>
        <v/>
      </c>
      <c r="AL56" s="69" t="n">
        <f aca="true">VLOOKUP(OFFSET(AL56,0,-2),Settings!$F$8:$G$27,2)</f>
        <v>0</v>
      </c>
      <c r="AN56" s="40"/>
      <c r="AO56" s="65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6" t="n">
        <f aca="false">AO56*AR$7</f>
        <v>0</v>
      </c>
      <c r="AQ56" s="66" t="n">
        <f aca="true">AP56+OFFSET(AP56,0,-7)</f>
        <v>1.78571428571429E-005</v>
      </c>
      <c r="AR56" s="67" t="n">
        <f aca="false">RANK(AQ56,AQ$11:AQ$110)</f>
        <v>55</v>
      </c>
      <c r="AS56" s="68" t="str">
        <f aca="false">IF(AU56&gt;0,"+","")</f>
        <v/>
      </c>
      <c r="AT56" s="69" t="n">
        <f aca="true">VLOOKUP(OFFSET(AT56,0,-2),Settings!$F$8:$G$27,2)</f>
        <v>0</v>
      </c>
      <c r="AV56" s="40"/>
      <c r="AW56" s="65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6" t="n">
        <f aca="false">AW56*AZ$7</f>
        <v>0</v>
      </c>
      <c r="AY56" s="66" t="n">
        <f aca="true">AX56+OFFSET(AX56,0,-7)</f>
        <v>1.78571428571429E-005</v>
      </c>
      <c r="AZ56" s="70" t="n">
        <f aca="false">RANK(AY56,AY$11:AY$110)</f>
        <v>55</v>
      </c>
      <c r="BA56" s="71" t="str">
        <f aca="false">IF(BC56&gt;0,"+","")</f>
        <v/>
      </c>
      <c r="BB56" s="69" t="n">
        <f aca="true">VLOOKUP(OFFSET(BB56,0,-2),Settings!$F$8:$G$27,2)</f>
        <v>0</v>
      </c>
      <c r="BD56" s="40"/>
      <c r="BE56" s="65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6" t="n">
        <f aca="false">BE56*BH$7</f>
        <v>0</v>
      </c>
      <c r="BG56" s="66" t="n">
        <f aca="true">BF56+OFFSET(BF56,0,-7)-F56+0.001/ROW(F56)</f>
        <v>3.57142857142857E-005</v>
      </c>
      <c r="BH56" s="70" t="n">
        <f aca="false">RANK(BG56,BG$11:BG$110)</f>
        <v>55</v>
      </c>
      <c r="BI56" s="68" t="str">
        <f aca="false">IF(BK56&gt;0,"+","")</f>
        <v/>
      </c>
      <c r="BJ56" s="69" t="n">
        <f aca="true">VLOOKUP(OFFSET(BJ56,0,-2),Settings!$F$8:$G$27,2)</f>
        <v>0</v>
      </c>
      <c r="BL56" s="40"/>
      <c r="BM56" s="65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6" t="n">
        <f aca="false">BM56*BP$7</f>
        <v>0</v>
      </c>
      <c r="BO56" s="66" t="n">
        <f aca="true">BN56+OFFSET(BN56,0,-7)</f>
        <v>3.57142857142857E-005</v>
      </c>
      <c r="BP56" s="67" t="n">
        <f aca="false">RANK(BO56,BO$11:BO$110)</f>
        <v>55</v>
      </c>
      <c r="BQ56" s="68" t="str">
        <f aca="false">IF(BS56&gt;0,"+","")</f>
        <v/>
      </c>
      <c r="BR56" s="69" t="n">
        <f aca="true">VLOOKUP(OFFSET(BR56,0,-2),Settings!$F$8:$G$27,2)</f>
        <v>0</v>
      </c>
      <c r="BT56" s="40"/>
      <c r="BU56" s="66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6" t="n">
        <f aca="false">BU56*BX$7</f>
        <v>0</v>
      </c>
      <c r="BW56" s="66" t="n">
        <f aca="true">BV56+OFFSET(BV56,0,-7)</f>
        <v>3.57142857142857E-005</v>
      </c>
      <c r="BX56" s="67" t="n">
        <f aca="false">RANK(BW56,BW$11:BW$110)</f>
        <v>55</v>
      </c>
      <c r="BY56" s="68" t="str">
        <f aca="false">IF(CA56&gt;0,"+","")</f>
        <v/>
      </c>
      <c r="BZ56" s="69" t="n">
        <f aca="true">VLOOKUP(OFFSET(BZ56,0,-2),Settings!$F$8:$G$27,2)</f>
        <v>0</v>
      </c>
      <c r="CB56" s="40"/>
      <c r="CC56" s="65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6" t="n">
        <f aca="false">CC56*CF$7</f>
        <v>0</v>
      </c>
      <c r="CE56" s="66" t="n">
        <f aca="true">CD56+OFFSET(CD56,0,-7)</f>
        <v>3.57142857142857E-005</v>
      </c>
      <c r="CF56" s="67" t="n">
        <f aca="false">RANK(CE56,CE$11:CE$110)</f>
        <v>58</v>
      </c>
      <c r="CG56" s="68" t="str">
        <f aca="false">IF(CI56&gt;0,"+","")</f>
        <v/>
      </c>
      <c r="CH56" s="69" t="n">
        <f aca="true">VLOOKUP(OFFSET(CH56,0,-2),Settings!$F$8:$G$27,2)</f>
        <v>0</v>
      </c>
      <c r="CJ56" s="40"/>
      <c r="CK56" s="65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6" t="n">
        <f aca="false">CK56*CN$7</f>
        <v>0</v>
      </c>
      <c r="CM56" s="66" t="n">
        <f aca="true">CL56+OFFSET(CL56,0,-7)</f>
        <v>3.57142857142857E-005</v>
      </c>
      <c r="CN56" s="67" t="n">
        <f aca="false">RANK(CM56,CM$11:CM$110)</f>
        <v>59</v>
      </c>
      <c r="CO56" s="68" t="str">
        <f aca="false">IF(CQ56&gt;0,"+","")</f>
        <v/>
      </c>
      <c r="CP56" s="69" t="n">
        <f aca="true">VLOOKUP(OFFSET(CP56,0,-2),Settings!$F$8:$G$27,2)</f>
        <v>0</v>
      </c>
      <c r="CR56" s="40"/>
      <c r="CS56" s="65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6" t="n">
        <f aca="false">CS56*CV$7</f>
        <v>0</v>
      </c>
      <c r="CU56" s="66" t="n">
        <f aca="true">CT56+OFFSET(CT56,0,-7)</f>
        <v>3.57142857142857E-005</v>
      </c>
      <c r="CV56" s="67" t="n">
        <f aca="false">RANK(CU56,CU$11:CU$110)</f>
        <v>59</v>
      </c>
      <c r="CW56" s="68" t="str">
        <f aca="false">IF(CY56&gt;0,"+","")</f>
        <v/>
      </c>
      <c r="CX56" s="69" t="n">
        <f aca="true">VLOOKUP(OFFSET(CX56,0,-2),Settings!$F$8:$G$27,2)</f>
        <v>0</v>
      </c>
      <c r="CZ56" s="40"/>
      <c r="DA56" s="66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6" t="n">
        <f aca="false">DA56*DD$7</f>
        <v>0</v>
      </c>
      <c r="DC56" s="66" t="n">
        <f aca="true">DB56+OFFSET(DB56,0,-7)-L56+0.001/ROW(F56)</f>
        <v>5.35714285714286E-005</v>
      </c>
      <c r="DD56" s="67" t="n">
        <f aca="false">RANK(DC56,DC$11:DC$110)</f>
        <v>59</v>
      </c>
      <c r="DE56" s="68" t="str">
        <f aca="false">IF(DG56&gt;0,"+","")</f>
        <v/>
      </c>
      <c r="DF56" s="69" t="n">
        <f aca="true">VLOOKUP(OFFSET(DF56,0,-2),Settings!$F$8:$G$27,2)</f>
        <v>0</v>
      </c>
      <c r="DH56" s="40"/>
      <c r="DI56" s="65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6" t="n">
        <f aca="false">DI56*DL$7</f>
        <v>0</v>
      </c>
      <c r="DK56" s="66" t="n">
        <f aca="true">DJ56+OFFSET(DJ56,0,-7)</f>
        <v>5.35714285714286E-005</v>
      </c>
      <c r="DL56" s="67" t="n">
        <f aca="false">RANK(DK56,DK$11:DK$110)</f>
        <v>65</v>
      </c>
      <c r="DM56" s="68" t="str">
        <f aca="false">IF(DO56&gt;0,"+","")</f>
        <v>+</v>
      </c>
      <c r="DN56" s="69" t="n">
        <f aca="true">VLOOKUP(OFFSET(DN56,0,-2),Settings!$F$8:$G$27,2)</f>
        <v>0</v>
      </c>
      <c r="DO56" s="30" t="n">
        <v>17</v>
      </c>
      <c r="DP56" s="40"/>
      <c r="DQ56" s="65" t="n">
        <f aca="false">IF(ISNA(VLOOKUP(DO56,Settings!$B$6:$D$45,IF(DT$4="Y",2,3),FALSE())+DP56*IF(DT$4="Y",Settings!$C$5,Settings!$D$5)),0,VLOOKUP(DO56,Settings!$B$6:$D$45,IF(DT$4="Y",2,3),FALSE())+DP56*IF(DT$4="Y",Settings!$C$5,Settings!$D$5))</f>
        <v>4</v>
      </c>
      <c r="DR56" s="66" t="n">
        <f aca="false">DQ56*DT$7</f>
        <v>6</v>
      </c>
      <c r="DS56" s="66" t="n">
        <f aca="true">DR56+OFFSET(DR56,0,-7)-R56+0.001/ROW(R56)</f>
        <v>6.00007142857143</v>
      </c>
      <c r="DT56" s="67" t="n">
        <f aca="false">RANK(DS56,DS$11:DS$110)</f>
        <v>45</v>
      </c>
      <c r="DU56" s="68" t="str">
        <f aca="false">IF(DW56&gt;0,"+","")</f>
        <v/>
      </c>
      <c r="DV56" s="69" t="n">
        <f aca="true">VLOOKUP(OFFSET(DV56,0,-2),Settings!$F$8:$G$27,2)</f>
        <v>0</v>
      </c>
      <c r="DX56" s="40"/>
      <c r="DY56" s="65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6" t="n">
        <f aca="false">DY56*EB$7</f>
        <v>0</v>
      </c>
      <c r="EA56" s="66" t="n">
        <f aca="true">DZ56+OFFSET(DZ56,0,-7)-Z56+0.001/ROW(Z56)</f>
        <v>6.00008928571429</v>
      </c>
      <c r="EB56" s="67" t="n">
        <f aca="false">RANK(EA56,EA$11:EA$110)</f>
        <v>44</v>
      </c>
      <c r="EC56" s="68" t="str">
        <f aca="false">IF(EE56&gt;0,"+","")</f>
        <v/>
      </c>
      <c r="ED56" s="69" t="n">
        <f aca="true">VLOOKUP(OFFSET(ED56,0,-2),Settings!$F$8:$G$27,2)</f>
        <v>0</v>
      </c>
      <c r="EF56" s="40"/>
      <c r="EG56" s="65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6" t="n">
        <f aca="false">EG56*EJ$7</f>
        <v>0</v>
      </c>
      <c r="EI56" s="66" t="n">
        <f aca="true">EH56+OFFSET(EH56,0,-7)-AH56-AP56-AX56+0.001/ROW(AH56)</f>
        <v>6.00010714285714</v>
      </c>
      <c r="EJ56" s="67" t="n">
        <f aca="false">RANK(EI56,EI$11:EI$110)</f>
        <v>42</v>
      </c>
      <c r="EK56" s="68" t="str">
        <f aca="false">IF(EM56&gt;0,"+","")</f>
        <v/>
      </c>
      <c r="EL56" s="69" t="n">
        <f aca="true">VLOOKUP(OFFSET(EL56,0,-2),Settings!$F$8:$G$27,2)</f>
        <v>0</v>
      </c>
      <c r="EN56" s="40"/>
      <c r="EO56" s="65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6" t="n">
        <f aca="false">EO56*ER$7</f>
        <v>0</v>
      </c>
      <c r="EQ56" s="66" t="n">
        <f aca="true">EP56+OFFSET(EP56,0,-7)</f>
        <v>6.00010714285714</v>
      </c>
      <c r="ER56" s="72" t="n">
        <f aca="false">RANK(EQ56,EQ$11:EQ$110)</f>
        <v>42</v>
      </c>
      <c r="ES56" s="68" t="str">
        <f aca="false">IF(EU56&gt;0,"+","")</f>
        <v/>
      </c>
      <c r="ET56" s="69" t="n">
        <f aca="true">VLOOKUP(OFFSET(ET56,0,-2),Settings!$F$8:$G$27,2)</f>
        <v>0</v>
      </c>
      <c r="EV56" s="40"/>
      <c r="EW56" s="65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6" t="n">
        <f aca="false">EW56*EZ$7</f>
        <v>0</v>
      </c>
      <c r="EY56" s="66" t="n">
        <f aca="true">EX56+OFFSET(EX56,0,-7)-BF56-BN56-BV56-CD56-CL56</f>
        <v>6.00010714285714</v>
      </c>
      <c r="EZ56" s="67" t="n">
        <f aca="false">RANK(EY56,EY$11:EY$110)</f>
        <v>37</v>
      </c>
      <c r="FA56" s="68" t="str">
        <f aca="false">IF(FC56&gt;0,"+","")</f>
        <v/>
      </c>
      <c r="FB56" s="69" t="n">
        <f aca="true">VLOOKUP(OFFSET(FB56,0,-2),Settings!$F$8:$G$27,2)</f>
        <v>0</v>
      </c>
      <c r="FD56" s="40"/>
      <c r="FE56" s="65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6" t="n">
        <f aca="false">FE56*FH$7</f>
        <v>0</v>
      </c>
      <c r="FG56" s="66" t="n">
        <f aca="true">FF56+OFFSET(FF56,0,-7)-DZ56-DB56</f>
        <v>6.00010714285714</v>
      </c>
      <c r="FH56" s="67" t="n">
        <f aca="false">RANK(FG56,FG$11:FG$110)</f>
        <v>37</v>
      </c>
      <c r="FI56" s="68" t="str">
        <f aca="false">IF(FK56&gt;0,"+","")</f>
        <v/>
      </c>
      <c r="FJ56" s="69" t="n">
        <f aca="true">VLOOKUP(OFFSET(FJ56,0,-2),Settings!$F$8:$G$27,2)</f>
        <v>0</v>
      </c>
      <c r="FL56" s="40"/>
      <c r="FM56" s="65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6" t="n">
        <f aca="false">FM56*FP$7</f>
        <v>0</v>
      </c>
      <c r="FO56" s="66" t="n">
        <f aca="true">FN56+OFFSET(FN56,0,-7)-CT56</f>
        <v>6.00010714285714</v>
      </c>
      <c r="FP56" s="67" t="n">
        <f aca="false">RANK(FO56,FO$11:FO$110)</f>
        <v>38</v>
      </c>
      <c r="FQ56" s="68" t="str">
        <f aca="false">IF(FS56&gt;0,"+","")</f>
        <v/>
      </c>
      <c r="FR56" s="69" t="n">
        <f aca="true">VLOOKUP(OFFSET(FR56,0,-2),Settings!$F$8:$G$27,2)</f>
        <v>0</v>
      </c>
      <c r="FT56" s="40"/>
      <c r="FU56" s="65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6" t="n">
        <f aca="false">FU56*FX$7</f>
        <v>0</v>
      </c>
      <c r="FW56" s="66" t="n">
        <f aca="true">FV56+OFFSET(FV56,0,-7)</f>
        <v>6.00010714285714</v>
      </c>
      <c r="FX56" s="67" t="n">
        <f aca="false">RANK(FW56,FW$11:FW$110)</f>
        <v>39</v>
      </c>
      <c r="FY56" s="68" t="str">
        <f aca="false">IF(GA56&gt;0,"+","")</f>
        <v/>
      </c>
      <c r="FZ56" s="69" t="n">
        <f aca="true">VLOOKUP(OFFSET(FZ56,0,-2),Settings!$F$8:$G$27,2)</f>
        <v>0</v>
      </c>
      <c r="GB56" s="40"/>
      <c r="GC56" s="65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6" t="n">
        <f aca="false">GC56*GF$7</f>
        <v>0</v>
      </c>
      <c r="GE56" s="66" t="n">
        <f aca="true">GD56+OFFSET(GD56,0,-7)</f>
        <v>6.00010714285714</v>
      </c>
      <c r="GF56" s="67" t="n">
        <f aca="false">RANK(GE56,GE$11:GE$110)</f>
        <v>39</v>
      </c>
      <c r="GG56" s="68" t="str">
        <f aca="false">IF(GI56&gt;0,"+","")</f>
        <v/>
      </c>
      <c r="GH56" s="69" t="n">
        <f aca="true">VLOOKUP(OFFSET(GH56,0,-2),Settings!$F$8:$G$27,2)</f>
        <v>0</v>
      </c>
      <c r="GJ56" s="40"/>
      <c r="GK56" s="65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6" t="n">
        <f aca="false">GK56*GN$7</f>
        <v>0</v>
      </c>
      <c r="GM56" s="66" t="n">
        <f aca="true">GL56+OFFSET(GL56,0,-7)-DJ56</f>
        <v>6.00010714285714</v>
      </c>
      <c r="GN56" s="67" t="n">
        <f aca="false">RANK(GM56,GM$11:GM$110)</f>
        <v>40</v>
      </c>
      <c r="GO56" s="68" t="str">
        <f aca="false">IF(GQ56&gt;0,"+","")</f>
        <v>+</v>
      </c>
      <c r="GP56" s="69" t="n">
        <f aca="true">VLOOKUP(OFFSET(GP56,0,-2),Settings!$F$8:$G$27,2)</f>
        <v>0</v>
      </c>
      <c r="GQ56" s="30" t="n">
        <v>9</v>
      </c>
      <c r="GR56" s="40" t="n">
        <v>1</v>
      </c>
      <c r="GS56" s="65" t="n">
        <f aca="false">IF(ISNA(VLOOKUP(GQ56,Settings!$B$6:$D$45,IF(GV$4="Y",2,3),FALSE())+GR56*IF(GV$4="Y",Settings!$C$5,Settings!$D$5)),0,VLOOKUP(GQ56,Settings!$B$6:$D$45,IF(GV$4="Y",2,3),FALSE())+GR56*IF(GV$4="Y",Settings!$C$5,Settings!$D$5))</f>
        <v>13</v>
      </c>
      <c r="GT56" s="66" t="n">
        <f aca="false">GS56*GV$7</f>
        <v>1.3</v>
      </c>
      <c r="GU56" s="66" t="n">
        <f aca="true">GT56+OFFSET(GT56,0,-7)-DR56</f>
        <v>1.30010714285714</v>
      </c>
      <c r="GV56" s="67" t="n">
        <f aca="false">RANK(GU56,GU$11:GU$110)</f>
        <v>50</v>
      </c>
      <c r="GW56" s="68" t="str">
        <f aca="false">IF(GY56&gt;0,"+","")</f>
        <v/>
      </c>
      <c r="GX56" s="69" t="n">
        <f aca="true">VLOOKUP(OFFSET(GX56,0,-2),Settings!$F$8:$G$27,2)</f>
        <v>0</v>
      </c>
      <c r="GZ56" s="40"/>
      <c r="HA56" s="65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6" t="n">
        <f aca="false">HA56*HD$7</f>
        <v>0</v>
      </c>
      <c r="HC56" s="66" t="n">
        <f aca="true">HB56+OFFSET(HB56,0,-7)</f>
        <v>1.30010714285714</v>
      </c>
      <c r="HD56" s="67" t="n">
        <f aca="false">RANK(HC56,HC$11:HC$110)</f>
        <v>50</v>
      </c>
    </row>
    <row r="57" customFormat="false" ht="11.25" hidden="false" customHeight="false" outlineLevel="0" collapsed="false">
      <c r="A57" s="64" t="s">
        <v>144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7</v>
      </c>
      <c r="J57" s="40"/>
      <c r="K57" s="65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6" t="n">
        <f aca="false">K57*N$7</f>
        <v>0</v>
      </c>
      <c r="M57" s="66" t="n">
        <f aca="true">L57+OFFSET(L57,0,-5)</f>
        <v>1.75438596491228E-005</v>
      </c>
      <c r="N57" s="67" t="n">
        <f aca="false">RANK(M57,M$11:M$110)</f>
        <v>47</v>
      </c>
      <c r="P57" s="40"/>
      <c r="Q57" s="65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6" t="n">
        <f aca="false">Q57*T$7</f>
        <v>0</v>
      </c>
      <c r="S57" s="66" t="n">
        <f aca="true">R57+OFFSET(R57,0,-5)</f>
        <v>1.75438596491228E-005</v>
      </c>
      <c r="T57" s="67" t="n">
        <f aca="false">RANK(S57,S$11:S$110)</f>
        <v>49</v>
      </c>
      <c r="U57" s="68" t="str">
        <f aca="false">IF(W57&gt;0,"+","")</f>
        <v/>
      </c>
      <c r="V57" s="69" t="n">
        <f aca="true">VLOOKUP(OFFSET(V57,0,-2),Settings!$F$8:$G$27,2)</f>
        <v>0</v>
      </c>
      <c r="X57" s="40"/>
      <c r="Y57" s="65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6" t="n">
        <f aca="false">Y57*AB$7</f>
        <v>0</v>
      </c>
      <c r="AA57" s="66" t="n">
        <f aca="true">Z57+OFFSET(Z57,0,-7)</f>
        <v>1.75438596491228E-005</v>
      </c>
      <c r="AB57" s="67" t="n">
        <f aca="false">RANK(AA57,AA$11:AA$110)</f>
        <v>53</v>
      </c>
      <c r="AC57" s="68" t="str">
        <f aca="false">IF(AE57&gt;0,"+","")</f>
        <v/>
      </c>
      <c r="AD57" s="69" t="n">
        <f aca="true">VLOOKUP(OFFSET(AD57,0,-2),Settings!$F$8:$G$27,2)</f>
        <v>0</v>
      </c>
      <c r="AF57" s="40"/>
      <c r="AG57" s="65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6" t="n">
        <f aca="false">AG57*AJ$7</f>
        <v>0</v>
      </c>
      <c r="AI57" s="66" t="n">
        <f aca="true">AH57+OFFSET(AH57,0,-7)</f>
        <v>1.75438596491228E-005</v>
      </c>
      <c r="AJ57" s="67" t="n">
        <f aca="false">RANK(AI57,AI$11:AI$110)</f>
        <v>53</v>
      </c>
      <c r="AK57" s="68" t="str">
        <f aca="false">IF(AM57&gt;0,"+","")</f>
        <v/>
      </c>
      <c r="AL57" s="69" t="n">
        <f aca="true">VLOOKUP(OFFSET(AL57,0,-2),Settings!$F$8:$G$27,2)</f>
        <v>0</v>
      </c>
      <c r="AN57" s="40"/>
      <c r="AO57" s="65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6" t="n">
        <f aca="false">AO57*AR$7</f>
        <v>0</v>
      </c>
      <c r="AQ57" s="66" t="n">
        <f aca="true">AP57+OFFSET(AP57,0,-7)</f>
        <v>1.75438596491228E-005</v>
      </c>
      <c r="AR57" s="67" t="n">
        <f aca="false">RANK(AQ57,AQ$11:AQ$110)</f>
        <v>56</v>
      </c>
      <c r="AS57" s="68" t="str">
        <f aca="false">IF(AU57&gt;0,"+","")</f>
        <v/>
      </c>
      <c r="AT57" s="69" t="n">
        <f aca="true">VLOOKUP(OFFSET(AT57,0,-2),Settings!$F$8:$G$27,2)</f>
        <v>0</v>
      </c>
      <c r="AV57" s="40"/>
      <c r="AW57" s="65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6" t="n">
        <f aca="false">AW57*AZ$7</f>
        <v>0</v>
      </c>
      <c r="AY57" s="66" t="n">
        <f aca="true">AX57+OFFSET(AX57,0,-7)</f>
        <v>1.75438596491228E-005</v>
      </c>
      <c r="AZ57" s="70" t="n">
        <f aca="false">RANK(AY57,AY$11:AY$110)</f>
        <v>56</v>
      </c>
      <c r="BA57" s="71" t="str">
        <f aca="false">IF(BC57&gt;0,"+","")</f>
        <v/>
      </c>
      <c r="BB57" s="69" t="n">
        <f aca="true">VLOOKUP(OFFSET(BB57,0,-2),Settings!$F$8:$G$27,2)</f>
        <v>0</v>
      </c>
      <c r="BD57" s="40"/>
      <c r="BE57" s="65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6" t="n">
        <f aca="false">BE57*BH$7</f>
        <v>0</v>
      </c>
      <c r="BG57" s="66" t="n">
        <f aca="true">BF57+OFFSET(BF57,0,-7)-F57+0.001/ROW(F57)</f>
        <v>3.50877192982456E-005</v>
      </c>
      <c r="BH57" s="70" t="n">
        <f aca="false">RANK(BG57,BG$11:BG$110)</f>
        <v>56</v>
      </c>
      <c r="BI57" s="68" t="str">
        <f aca="false">IF(BK57&gt;0,"+","")</f>
        <v/>
      </c>
      <c r="BJ57" s="69" t="n">
        <f aca="true">VLOOKUP(OFFSET(BJ57,0,-2),Settings!$F$8:$G$27,2)</f>
        <v>0</v>
      </c>
      <c r="BL57" s="40"/>
      <c r="BM57" s="65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6" t="n">
        <f aca="false">BM57*BP$7</f>
        <v>0</v>
      </c>
      <c r="BO57" s="66" t="n">
        <f aca="true">BN57+OFFSET(BN57,0,-7)</f>
        <v>3.50877192982456E-005</v>
      </c>
      <c r="BP57" s="67" t="n">
        <f aca="false">RANK(BO57,BO$11:BO$110)</f>
        <v>56</v>
      </c>
      <c r="BQ57" s="68" t="str">
        <f aca="false">IF(BS57&gt;0,"+","")</f>
        <v/>
      </c>
      <c r="BR57" s="69" t="n">
        <f aca="true">VLOOKUP(OFFSET(BR57,0,-2),Settings!$F$8:$G$27,2)</f>
        <v>0</v>
      </c>
      <c r="BT57" s="40"/>
      <c r="BU57" s="66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6" t="n">
        <f aca="false">BU57*BX$7</f>
        <v>0</v>
      </c>
      <c r="BW57" s="66" t="n">
        <f aca="true">BV57+OFFSET(BV57,0,-7)</f>
        <v>3.50877192982456E-005</v>
      </c>
      <c r="BX57" s="67" t="n">
        <f aca="false">RANK(BW57,BW$11:BW$110)</f>
        <v>56</v>
      </c>
      <c r="BY57" s="68" t="str">
        <f aca="false">IF(CA57&gt;0,"+","")</f>
        <v/>
      </c>
      <c r="BZ57" s="69" t="n">
        <f aca="true">VLOOKUP(OFFSET(BZ57,0,-2),Settings!$F$8:$G$27,2)</f>
        <v>0</v>
      </c>
      <c r="CB57" s="40"/>
      <c r="CC57" s="65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6" t="n">
        <f aca="false">CC57*CF$7</f>
        <v>0</v>
      </c>
      <c r="CE57" s="66" t="n">
        <f aca="true">CD57+OFFSET(CD57,0,-7)</f>
        <v>3.50877192982456E-005</v>
      </c>
      <c r="CF57" s="67" t="n">
        <f aca="false">RANK(CE57,CE$11:CE$110)</f>
        <v>59</v>
      </c>
      <c r="CG57" s="68" t="str">
        <f aca="false">IF(CI57&gt;0,"+","")</f>
        <v/>
      </c>
      <c r="CH57" s="69" t="n">
        <f aca="true">VLOOKUP(OFFSET(CH57,0,-2),Settings!$F$8:$G$27,2)</f>
        <v>0</v>
      </c>
      <c r="CJ57" s="40"/>
      <c r="CK57" s="65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6" t="n">
        <f aca="false">CK57*CN$7</f>
        <v>0</v>
      </c>
      <c r="CM57" s="66" t="n">
        <f aca="true">CL57+OFFSET(CL57,0,-7)</f>
        <v>3.50877192982456E-005</v>
      </c>
      <c r="CN57" s="67" t="n">
        <f aca="false">RANK(CM57,CM$11:CM$110)</f>
        <v>60</v>
      </c>
      <c r="CO57" s="68" t="str">
        <f aca="false">IF(CQ57&gt;0,"+","")</f>
        <v/>
      </c>
      <c r="CP57" s="69" t="n">
        <f aca="true">VLOOKUP(OFFSET(CP57,0,-2),Settings!$F$8:$G$27,2)</f>
        <v>0</v>
      </c>
      <c r="CR57" s="40"/>
      <c r="CS57" s="65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6" t="n">
        <f aca="false">CS57*CV$7</f>
        <v>0</v>
      </c>
      <c r="CU57" s="66" t="n">
        <f aca="true">CT57+OFFSET(CT57,0,-7)</f>
        <v>3.50877192982456E-005</v>
      </c>
      <c r="CV57" s="67" t="n">
        <f aca="false">RANK(CU57,CU$11:CU$110)</f>
        <v>60</v>
      </c>
      <c r="CW57" s="68" t="str">
        <f aca="false">IF(CY57&gt;0,"+","")</f>
        <v/>
      </c>
      <c r="CX57" s="69" t="n">
        <f aca="true">VLOOKUP(OFFSET(CX57,0,-2),Settings!$F$8:$G$27,2)</f>
        <v>0</v>
      </c>
      <c r="CZ57" s="40"/>
      <c r="DA57" s="66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6" t="n">
        <f aca="false">DA57*DD$7</f>
        <v>0</v>
      </c>
      <c r="DC57" s="66" t="n">
        <f aca="true">DB57+OFFSET(DB57,0,-7)-L57+0.001/ROW(F57)</f>
        <v>5.26315789473684E-005</v>
      </c>
      <c r="DD57" s="67" t="n">
        <f aca="false">RANK(DC57,DC$11:DC$110)</f>
        <v>60</v>
      </c>
      <c r="DE57" s="68" t="str">
        <f aca="false">IF(DG57&gt;0,"+","")</f>
        <v>+</v>
      </c>
      <c r="DF57" s="69" t="n">
        <f aca="true">VLOOKUP(OFFSET(DF57,0,-2),Settings!$F$8:$G$27,2)</f>
        <v>0</v>
      </c>
      <c r="DG57" s="30" t="n">
        <v>20</v>
      </c>
      <c r="DH57" s="40"/>
      <c r="DI57" s="65" t="n">
        <f aca="false">IF(ISNA(VLOOKUP(DG57,Settings!$B$6:$D$45,IF(DL$4="Y",2,3),FALSE())+DH57*IF(DL$4="Y",Settings!$C$5,Settings!$D$5)),0,VLOOKUP(DG57,Settings!$B$6:$D$45,IF(DL$4="Y",2,3),FALSE())+DH57*IF(DL$4="Y",Settings!$C$5,Settings!$D$5))</f>
        <v>1</v>
      </c>
      <c r="DJ57" s="66" t="n">
        <f aca="false">DI57*DL$7</f>
        <v>0.85</v>
      </c>
      <c r="DK57" s="66" t="n">
        <f aca="true">DJ57+OFFSET(DJ57,0,-7)</f>
        <v>0.850052631578947</v>
      </c>
      <c r="DL57" s="67" t="n">
        <f aca="false">RANK(DK57,DK$11:DK$110)</f>
        <v>58</v>
      </c>
      <c r="DM57" s="68" t="str">
        <f aca="false">IF(DO57&gt;0,"+","")</f>
        <v/>
      </c>
      <c r="DN57" s="69" t="n">
        <f aca="true">VLOOKUP(OFFSET(DN57,0,-2),Settings!$F$8:$G$27,2)</f>
        <v>0</v>
      </c>
      <c r="DP57" s="40"/>
      <c r="DQ57" s="65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6" t="n">
        <f aca="false">DQ57*DT$7</f>
        <v>0</v>
      </c>
      <c r="DS57" s="66" t="n">
        <f aca="true">DR57+OFFSET(DR57,0,-7)-R57+0.001/ROW(R57)</f>
        <v>0.850070175438597</v>
      </c>
      <c r="DT57" s="67" t="n">
        <f aca="false">RANK(DS57,DS$11:DS$110)</f>
        <v>61</v>
      </c>
      <c r="DU57" s="68" t="str">
        <f aca="false">IF(DW57&gt;0,"+","")</f>
        <v/>
      </c>
      <c r="DV57" s="69" t="n">
        <f aca="true">VLOOKUP(OFFSET(DV57,0,-2),Settings!$F$8:$G$27,2)</f>
        <v>0</v>
      </c>
      <c r="DX57" s="40"/>
      <c r="DY57" s="65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6" t="n">
        <f aca="false">DY57*EB$7</f>
        <v>0</v>
      </c>
      <c r="EA57" s="66" t="n">
        <f aca="true">DZ57+OFFSET(DZ57,0,-7)-Z57+0.001/ROW(Z57)</f>
        <v>0.850087719298246</v>
      </c>
      <c r="EB57" s="67" t="n">
        <f aca="false">RANK(EA57,EA$11:EA$110)</f>
        <v>59</v>
      </c>
      <c r="EC57" s="68" t="str">
        <f aca="false">IF(EE57&gt;0,"+","")</f>
        <v/>
      </c>
      <c r="ED57" s="69" t="n">
        <f aca="true">VLOOKUP(OFFSET(ED57,0,-2),Settings!$F$8:$G$27,2)</f>
        <v>0</v>
      </c>
      <c r="EF57" s="40"/>
      <c r="EG57" s="65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6" t="n">
        <f aca="false">EG57*EJ$7</f>
        <v>0</v>
      </c>
      <c r="EI57" s="66" t="n">
        <f aca="true">EH57+OFFSET(EH57,0,-7)-AH57-AP57-AX57+0.001/ROW(AH57)</f>
        <v>0.850105263157895</v>
      </c>
      <c r="EJ57" s="67" t="n">
        <f aca="false">RANK(EI57,EI$11:EI$110)</f>
        <v>55</v>
      </c>
      <c r="EK57" s="68" t="str">
        <f aca="false">IF(EM57&gt;0,"+","")</f>
        <v/>
      </c>
      <c r="EL57" s="69" t="n">
        <f aca="true">VLOOKUP(OFFSET(EL57,0,-2),Settings!$F$8:$G$27,2)</f>
        <v>0</v>
      </c>
      <c r="EN57" s="40"/>
      <c r="EO57" s="65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6" t="n">
        <f aca="false">EO57*ER$7</f>
        <v>0</v>
      </c>
      <c r="EQ57" s="66" t="n">
        <f aca="true">EP57+OFFSET(EP57,0,-7)</f>
        <v>0.850105263157895</v>
      </c>
      <c r="ER57" s="72" t="n">
        <f aca="false">RANK(EQ57,EQ$11:EQ$110)</f>
        <v>55</v>
      </c>
      <c r="ES57" s="68" t="str">
        <f aca="false">IF(EU57&gt;0,"+","")</f>
        <v/>
      </c>
      <c r="ET57" s="69" t="n">
        <f aca="true">VLOOKUP(OFFSET(ET57,0,-2),Settings!$F$8:$G$27,2)</f>
        <v>0</v>
      </c>
      <c r="EV57" s="40"/>
      <c r="EW57" s="65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6" t="n">
        <f aca="false">EW57*EZ$7</f>
        <v>0</v>
      </c>
      <c r="EY57" s="66" t="n">
        <f aca="true">EX57+OFFSET(EX57,0,-7)-BF57-BN57-BV57-CD57-CL57</f>
        <v>0.850105263157895</v>
      </c>
      <c r="EZ57" s="67" t="n">
        <f aca="false">RANK(EY57,EY$11:EY$110)</f>
        <v>51</v>
      </c>
      <c r="FA57" s="68" t="str">
        <f aca="false">IF(FC57&gt;0,"+","")</f>
        <v/>
      </c>
      <c r="FB57" s="69" t="n">
        <f aca="true">VLOOKUP(OFFSET(FB57,0,-2),Settings!$F$8:$G$27,2)</f>
        <v>0</v>
      </c>
      <c r="FD57" s="40"/>
      <c r="FE57" s="65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6" t="n">
        <f aca="false">FE57*FH$7</f>
        <v>0</v>
      </c>
      <c r="FG57" s="66" t="n">
        <f aca="true">FF57+OFFSET(FF57,0,-7)-DZ57-DB57</f>
        <v>0.850105263157895</v>
      </c>
      <c r="FH57" s="67" t="n">
        <f aca="false">RANK(FG57,FG$11:FG$110)</f>
        <v>52</v>
      </c>
      <c r="FI57" s="68" t="str">
        <f aca="false">IF(FK57&gt;0,"+","")</f>
        <v/>
      </c>
      <c r="FJ57" s="69" t="n">
        <f aca="true">VLOOKUP(OFFSET(FJ57,0,-2),Settings!$F$8:$G$27,2)</f>
        <v>0</v>
      </c>
      <c r="FL57" s="40"/>
      <c r="FM57" s="65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6" t="n">
        <f aca="false">FM57*FP$7</f>
        <v>0</v>
      </c>
      <c r="FO57" s="66" t="n">
        <f aca="true">FN57+OFFSET(FN57,0,-7)-CT57</f>
        <v>0.850105263157895</v>
      </c>
      <c r="FP57" s="67" t="n">
        <f aca="false">RANK(FO57,FO$11:FO$110)</f>
        <v>50</v>
      </c>
      <c r="FQ57" s="68" t="str">
        <f aca="false">IF(FS57&gt;0,"+","")</f>
        <v/>
      </c>
      <c r="FR57" s="69" t="n">
        <f aca="true">VLOOKUP(OFFSET(FR57,0,-2),Settings!$F$8:$G$27,2)</f>
        <v>0</v>
      </c>
      <c r="FT57" s="40"/>
      <c r="FU57" s="65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6" t="n">
        <f aca="false">FU57*FX$7</f>
        <v>0</v>
      </c>
      <c r="FW57" s="66" t="n">
        <f aca="true">FV57+OFFSET(FV57,0,-7)</f>
        <v>0.850105263157895</v>
      </c>
      <c r="FX57" s="67" t="n">
        <f aca="false">RANK(FW57,FW$11:FW$110)</f>
        <v>51</v>
      </c>
      <c r="FY57" s="68" t="str">
        <f aca="false">IF(GA57&gt;0,"+","")</f>
        <v/>
      </c>
      <c r="FZ57" s="69" t="n">
        <f aca="true">VLOOKUP(OFFSET(FZ57,0,-2),Settings!$F$8:$G$27,2)</f>
        <v>0</v>
      </c>
      <c r="GB57" s="40"/>
      <c r="GC57" s="65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6" t="n">
        <f aca="false">GC57*GF$7</f>
        <v>0</v>
      </c>
      <c r="GE57" s="66" t="n">
        <f aca="true">GD57+OFFSET(GD57,0,-7)</f>
        <v>0.850105263157895</v>
      </c>
      <c r="GF57" s="67" t="n">
        <f aca="false">RANK(GE57,GE$11:GE$110)</f>
        <v>51</v>
      </c>
      <c r="GG57" s="68" t="str">
        <f aca="false">IF(GI57&gt;0,"+","")</f>
        <v/>
      </c>
      <c r="GH57" s="69" t="n">
        <f aca="true">VLOOKUP(OFFSET(GH57,0,-2),Settings!$F$8:$G$27,2)</f>
        <v>0</v>
      </c>
      <c r="GJ57" s="40"/>
      <c r="GK57" s="65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6" t="n">
        <f aca="false">GK57*GN$7</f>
        <v>0</v>
      </c>
      <c r="GM57" s="66" t="n">
        <f aca="true">GL57+OFFSET(GL57,0,-7)-DJ57</f>
        <v>0.00010526315789483</v>
      </c>
      <c r="GN57" s="67" t="n">
        <f aca="false">RANK(GM57,GM$11:GM$110)</f>
        <v>71</v>
      </c>
      <c r="GO57" s="68" t="str">
        <f aca="false">IF(GQ57&gt;0,"+","")</f>
        <v/>
      </c>
      <c r="GP57" s="69" t="n">
        <f aca="true">VLOOKUP(OFFSET(GP57,0,-2),Settings!$F$8:$G$27,2)</f>
        <v>0</v>
      </c>
      <c r="GR57" s="40"/>
      <c r="GS57" s="65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6" t="n">
        <f aca="false">GS57*GV$7</f>
        <v>0</v>
      </c>
      <c r="GU57" s="66" t="n">
        <f aca="true">GT57+OFFSET(GT57,0,-7)-DR57</f>
        <v>0.00010526315789483</v>
      </c>
      <c r="GV57" s="67" t="n">
        <f aca="false">RANK(GU57,GU$11:GU$110)</f>
        <v>74</v>
      </c>
      <c r="GW57" s="68" t="str">
        <f aca="false">IF(GY57&gt;0,"+","")</f>
        <v/>
      </c>
      <c r="GX57" s="69" t="n">
        <f aca="true">VLOOKUP(OFFSET(GX57,0,-2),Settings!$F$8:$G$27,2)</f>
        <v>0</v>
      </c>
      <c r="GZ57" s="40"/>
      <c r="HA57" s="65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6" t="n">
        <f aca="false">HA57*HD$7</f>
        <v>0</v>
      </c>
      <c r="HC57" s="66" t="n">
        <f aca="true">HB57+OFFSET(HB57,0,-7)</f>
        <v>0.00010526315789483</v>
      </c>
      <c r="HD57" s="67" t="n">
        <f aca="false">RANK(HC57,HC$11:HC$110)</f>
        <v>74</v>
      </c>
    </row>
    <row r="58" customFormat="false" ht="11.25" hidden="false" customHeight="false" outlineLevel="0" collapsed="false">
      <c r="A58" s="64" t="s">
        <v>145</v>
      </c>
      <c r="B58" s="64"/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6" t="n">
        <f aca="false">E58*H$7</f>
        <v>0</v>
      </c>
      <c r="G58" s="66" t="n">
        <f aca="false">F58+0.001/ROW(F58)</f>
        <v>1.72413793103448E-005</v>
      </c>
      <c r="H58" s="67" t="n">
        <f aca="false">RANK(G58,G$11:G$110)</f>
        <v>48</v>
      </c>
      <c r="J58" s="40"/>
      <c r="K58" s="65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6" t="n">
        <f aca="false">K58*N$7</f>
        <v>0</v>
      </c>
      <c r="M58" s="66" t="n">
        <f aca="true">L58+OFFSET(L58,0,-5)</f>
        <v>1.72413793103448E-005</v>
      </c>
      <c r="N58" s="67" t="n">
        <f aca="false">RANK(M58,M$11:M$110)</f>
        <v>48</v>
      </c>
      <c r="O58" s="29" t="n">
        <v>16</v>
      </c>
      <c r="P58" s="40"/>
      <c r="Q58" s="65" t="n">
        <f aca="false">IF(ISNA(VLOOKUP(O58,Settings!$B$6:$D$45,IF(T$4="Y",2,3),FALSE())+P58*IF(T$4="Y",Settings!$C$5,Settings!$D$5)),0,VLOOKUP(O58,Settings!$B$6:$D$45,IF(T$4="Y",2,3),FALSE())+P58*IF(T$4="Y",Settings!$C$5,Settings!$D$5))</f>
        <v>5</v>
      </c>
      <c r="R58" s="66" t="n">
        <f aca="false">Q58*T$7</f>
        <v>7.5</v>
      </c>
      <c r="S58" s="66" t="n">
        <f aca="true">R58+OFFSET(R58,0,-5)</f>
        <v>7.50001724137931</v>
      </c>
      <c r="T58" s="67" t="n">
        <f aca="false">RANK(S58,S$11:S$110)</f>
        <v>12</v>
      </c>
      <c r="U58" s="68" t="str">
        <f aca="false">IF(W58&gt;0,"+","")</f>
        <v/>
      </c>
      <c r="V58" s="69" t="n">
        <f aca="true">VLOOKUP(OFFSET(V58,0,-2),Settings!$F$8:$G$27,2)</f>
        <v>0</v>
      </c>
      <c r="X58" s="40"/>
      <c r="Y58" s="65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6" t="n">
        <f aca="false">Y58*AB$7</f>
        <v>0</v>
      </c>
      <c r="AA58" s="66" t="n">
        <f aca="true">Z58+OFFSET(Z58,0,-7)</f>
        <v>7.50001724137931</v>
      </c>
      <c r="AB58" s="67" t="n">
        <f aca="false">RANK(AA58,AA$11:AA$110)</f>
        <v>17</v>
      </c>
      <c r="AC58" s="68" t="str">
        <f aca="false">IF(AE58&gt;0,"+","")</f>
        <v/>
      </c>
      <c r="AD58" s="69" t="n">
        <f aca="true">VLOOKUP(OFFSET(AD58,0,-2),Settings!$F$8:$G$27,2)</f>
        <v>0</v>
      </c>
      <c r="AF58" s="40"/>
      <c r="AG58" s="65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6" t="n">
        <f aca="false">AG58*AJ$7</f>
        <v>0</v>
      </c>
      <c r="AI58" s="66" t="n">
        <f aca="true">AH58+OFFSET(AH58,0,-7)</f>
        <v>7.50001724137931</v>
      </c>
      <c r="AJ58" s="67" t="n">
        <f aca="false">RANK(AI58,AI$11:AI$110)</f>
        <v>17</v>
      </c>
      <c r="AK58" s="68" t="str">
        <f aca="false">IF(AM58&gt;0,"+","")</f>
        <v/>
      </c>
      <c r="AL58" s="69" t="n">
        <f aca="true">VLOOKUP(OFFSET(AL58,0,-2),Settings!$F$8:$G$27,2)</f>
        <v>0</v>
      </c>
      <c r="AN58" s="40"/>
      <c r="AO58" s="65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6" t="n">
        <f aca="false">AO58*AR$7</f>
        <v>0</v>
      </c>
      <c r="AQ58" s="66" t="n">
        <f aca="true">AP58+OFFSET(AP58,0,-7)</f>
        <v>7.50001724137931</v>
      </c>
      <c r="AR58" s="67" t="n">
        <f aca="false">RANK(AQ58,AQ$11:AQ$110)</f>
        <v>24</v>
      </c>
      <c r="AS58" s="68" t="str">
        <f aca="false">IF(AU58&gt;0,"+","")</f>
        <v/>
      </c>
      <c r="AT58" s="69" t="n">
        <f aca="true">VLOOKUP(OFFSET(AT58,0,-2),Settings!$F$8:$G$27,2)</f>
        <v>0</v>
      </c>
      <c r="AV58" s="40"/>
      <c r="AW58" s="65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6" t="n">
        <f aca="false">AW58*AZ$7</f>
        <v>0</v>
      </c>
      <c r="AY58" s="66" t="n">
        <f aca="true">AX58+OFFSET(AX58,0,-7)</f>
        <v>7.50001724137931</v>
      </c>
      <c r="AZ58" s="70" t="n">
        <f aca="false">RANK(AY58,AY$11:AY$110)</f>
        <v>25</v>
      </c>
      <c r="BA58" s="71" t="str">
        <f aca="false">IF(BC58&gt;0,"+","")</f>
        <v/>
      </c>
      <c r="BB58" s="69" t="n">
        <f aca="true">VLOOKUP(OFFSET(BB58,0,-2),Settings!$F$8:$G$27,2)</f>
        <v>0</v>
      </c>
      <c r="BD58" s="40"/>
      <c r="BE58" s="65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6" t="n">
        <f aca="false">BE58*BH$7</f>
        <v>0</v>
      </c>
      <c r="BG58" s="66" t="n">
        <f aca="true">BF58+OFFSET(BF58,0,-7)-F58+0.001/ROW(F58)</f>
        <v>7.50003448275862</v>
      </c>
      <c r="BH58" s="70" t="n">
        <f aca="false">RANK(BG58,BG$11:BG$110)</f>
        <v>25</v>
      </c>
      <c r="BI58" s="68" t="str">
        <f aca="false">IF(BK58&gt;0,"+","")</f>
        <v/>
      </c>
      <c r="BJ58" s="69" t="n">
        <f aca="true">VLOOKUP(OFFSET(BJ58,0,-2),Settings!$F$8:$G$27,2)</f>
        <v>0</v>
      </c>
      <c r="BL58" s="40"/>
      <c r="BM58" s="65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6" t="n">
        <f aca="false">BM58*BP$7</f>
        <v>0</v>
      </c>
      <c r="BO58" s="66" t="n">
        <f aca="true">BN58+OFFSET(BN58,0,-7)</f>
        <v>7.50003448275862</v>
      </c>
      <c r="BP58" s="67" t="n">
        <f aca="false">RANK(BO58,BO$11:BO$110)</f>
        <v>25</v>
      </c>
      <c r="BQ58" s="68" t="str">
        <f aca="false">IF(BS58&gt;0,"+","")</f>
        <v/>
      </c>
      <c r="BR58" s="69" t="n">
        <f aca="true">VLOOKUP(OFFSET(BR58,0,-2),Settings!$F$8:$G$27,2)</f>
        <v>0</v>
      </c>
      <c r="BT58" s="40"/>
      <c r="BU58" s="66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6" t="n">
        <f aca="false">BU58*BX$7</f>
        <v>0</v>
      </c>
      <c r="BW58" s="66" t="n">
        <f aca="true">BV58+OFFSET(BV58,0,-7)</f>
        <v>7.50003448275862</v>
      </c>
      <c r="BX58" s="67" t="n">
        <f aca="false">RANK(BW58,BW$11:BW$110)</f>
        <v>25</v>
      </c>
      <c r="BY58" s="68" t="str">
        <f aca="false">IF(CA58&gt;0,"+","")</f>
        <v/>
      </c>
      <c r="BZ58" s="69" t="n">
        <f aca="true">VLOOKUP(OFFSET(BZ58,0,-2),Settings!$F$8:$G$27,2)</f>
        <v>0</v>
      </c>
      <c r="CB58" s="40"/>
      <c r="CC58" s="65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6" t="n">
        <f aca="false">CC58*CF$7</f>
        <v>0</v>
      </c>
      <c r="CE58" s="66" t="n">
        <f aca="true">CD58+OFFSET(CD58,0,-7)</f>
        <v>7.50003448275862</v>
      </c>
      <c r="CF58" s="67" t="n">
        <f aca="false">RANK(CE58,CE$11:CE$110)</f>
        <v>25</v>
      </c>
      <c r="CG58" s="68" t="str">
        <f aca="false">IF(CI58&gt;0,"+","")</f>
        <v/>
      </c>
      <c r="CH58" s="69" t="n">
        <f aca="true">VLOOKUP(OFFSET(CH58,0,-2),Settings!$F$8:$G$27,2)</f>
        <v>0</v>
      </c>
      <c r="CJ58" s="40"/>
      <c r="CK58" s="65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6" t="n">
        <f aca="false">CK58*CN$7</f>
        <v>0</v>
      </c>
      <c r="CM58" s="66" t="n">
        <f aca="true">CL58+OFFSET(CL58,0,-7)</f>
        <v>7.50003448275862</v>
      </c>
      <c r="CN58" s="67" t="n">
        <f aca="false">RANK(CM58,CM$11:CM$110)</f>
        <v>29</v>
      </c>
      <c r="CO58" s="68" t="str">
        <f aca="false">IF(CQ58&gt;0,"+","")</f>
        <v/>
      </c>
      <c r="CP58" s="69" t="n">
        <f aca="true">VLOOKUP(OFFSET(CP58,0,-2),Settings!$F$8:$G$27,2)</f>
        <v>0</v>
      </c>
      <c r="CR58" s="40"/>
      <c r="CS58" s="65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6" t="n">
        <f aca="false">CS58*CV$7</f>
        <v>0</v>
      </c>
      <c r="CU58" s="66" t="n">
        <f aca="true">CT58+OFFSET(CT58,0,-7)</f>
        <v>7.50003448275862</v>
      </c>
      <c r="CV58" s="67" t="n">
        <f aca="false">RANK(CU58,CU$11:CU$110)</f>
        <v>32</v>
      </c>
      <c r="CW58" s="68" t="str">
        <f aca="false">IF(CY58&gt;0,"+","")</f>
        <v/>
      </c>
      <c r="CX58" s="69" t="n">
        <f aca="true">VLOOKUP(OFFSET(CX58,0,-2),Settings!$F$8:$G$27,2)</f>
        <v>0</v>
      </c>
      <c r="CZ58" s="40"/>
      <c r="DA58" s="66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6" t="n">
        <f aca="false">DA58*DD$7</f>
        <v>0</v>
      </c>
      <c r="DC58" s="66" t="n">
        <f aca="true">DB58+OFFSET(DB58,0,-7)-L58+0.001/ROW(F58)</f>
        <v>7.50005172413793</v>
      </c>
      <c r="DD58" s="67" t="n">
        <f aca="false">RANK(DC58,DC$11:DC$110)</f>
        <v>32</v>
      </c>
      <c r="DE58" s="68" t="str">
        <f aca="false">IF(DG58&gt;0,"+","")</f>
        <v/>
      </c>
      <c r="DF58" s="69" t="n">
        <f aca="true">VLOOKUP(OFFSET(DF58,0,-2),Settings!$F$8:$G$27,2)</f>
        <v>0</v>
      </c>
      <c r="DH58" s="40"/>
      <c r="DI58" s="65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6" t="n">
        <f aca="false">DI58*DL$7</f>
        <v>0</v>
      </c>
      <c r="DK58" s="66" t="n">
        <f aca="true">DJ58+OFFSET(DJ58,0,-7)</f>
        <v>7.50005172413793</v>
      </c>
      <c r="DL58" s="67" t="n">
        <f aca="false">RANK(DK58,DK$11:DK$110)</f>
        <v>37</v>
      </c>
      <c r="DM58" s="68" t="str">
        <f aca="false">IF(DO58&gt;0,"+","")</f>
        <v/>
      </c>
      <c r="DN58" s="69" t="n">
        <f aca="true">VLOOKUP(OFFSET(DN58,0,-2),Settings!$F$8:$G$27,2)</f>
        <v>0</v>
      </c>
      <c r="DP58" s="40"/>
      <c r="DQ58" s="65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6" t="n">
        <f aca="false">DQ58*DT$7</f>
        <v>0</v>
      </c>
      <c r="DS58" s="66" t="n">
        <f aca="true">DR58+OFFSET(DR58,0,-7)-R58+0.001/ROW(R58)</f>
        <v>6.89655172404318E-005</v>
      </c>
      <c r="DT58" s="67" t="n">
        <f aca="false">RANK(DS58,DS$11:DS$110)</f>
        <v>66</v>
      </c>
      <c r="DU58" s="68" t="str">
        <f aca="false">IF(DW58&gt;0,"+","")</f>
        <v/>
      </c>
      <c r="DV58" s="69" t="n">
        <f aca="true">VLOOKUP(OFFSET(DV58,0,-2),Settings!$F$8:$G$27,2)</f>
        <v>0</v>
      </c>
      <c r="DX58" s="40"/>
      <c r="DY58" s="65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6" t="n">
        <f aca="false">DY58*EB$7</f>
        <v>0</v>
      </c>
      <c r="EA58" s="66" t="n">
        <f aca="true">DZ58+OFFSET(DZ58,0,-7)-Z58+0.001/ROW(Z58)</f>
        <v>8.62068965507767E-005</v>
      </c>
      <c r="EB58" s="67" t="n">
        <f aca="false">RANK(EA58,EA$11:EA$110)</f>
        <v>65</v>
      </c>
      <c r="EC58" s="68" t="str">
        <f aca="false">IF(EE58&gt;0,"+","")</f>
        <v/>
      </c>
      <c r="ED58" s="69" t="n">
        <f aca="true">VLOOKUP(OFFSET(ED58,0,-2),Settings!$F$8:$G$27,2)</f>
        <v>0</v>
      </c>
      <c r="EF58" s="40"/>
      <c r="EG58" s="65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6" t="n">
        <f aca="false">EG58*EJ$7</f>
        <v>0</v>
      </c>
      <c r="EI58" s="66" t="n">
        <f aca="true">EH58+OFFSET(EH58,0,-7)-AH58-AP58-AX58+0.001/ROW(AH58)</f>
        <v>0.000103448275861122</v>
      </c>
      <c r="EJ58" s="67" t="n">
        <f aca="false">RANK(EI58,EI$11:EI$110)</f>
        <v>65</v>
      </c>
      <c r="EK58" s="68" t="str">
        <f aca="false">IF(EM58&gt;0,"+","")</f>
        <v/>
      </c>
      <c r="EL58" s="69" t="n">
        <f aca="true">VLOOKUP(OFFSET(EL58,0,-2),Settings!$F$8:$G$27,2)</f>
        <v>0</v>
      </c>
      <c r="EN58" s="40"/>
      <c r="EO58" s="65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6" t="n">
        <f aca="false">EO58*ER$7</f>
        <v>0</v>
      </c>
      <c r="EQ58" s="66" t="n">
        <f aca="true">EP58+OFFSET(EP58,0,-7)</f>
        <v>0.000103448275861122</v>
      </c>
      <c r="ER58" s="72" t="n">
        <f aca="false">RANK(EQ58,EQ$11:EQ$110)</f>
        <v>65</v>
      </c>
      <c r="ES58" s="68" t="str">
        <f aca="false">IF(EU58&gt;0,"+","")</f>
        <v/>
      </c>
      <c r="ET58" s="69" t="n">
        <f aca="true">VLOOKUP(OFFSET(ET58,0,-2),Settings!$F$8:$G$27,2)</f>
        <v>0</v>
      </c>
      <c r="EV58" s="40"/>
      <c r="EW58" s="65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6" t="n">
        <f aca="false">EW58*EZ$7</f>
        <v>0</v>
      </c>
      <c r="EY58" s="66" t="n">
        <f aca="true">EX58+OFFSET(EX58,0,-7)-BF58-BN58-BV58-CD58-CL58</f>
        <v>0.000103448275861122</v>
      </c>
      <c r="EZ58" s="67" t="n">
        <f aca="false">RANK(EY58,EY$11:EY$110)</f>
        <v>64</v>
      </c>
      <c r="FA58" s="68" t="str">
        <f aca="false">IF(FC58&gt;0,"+","")</f>
        <v/>
      </c>
      <c r="FB58" s="69" t="n">
        <f aca="true">VLOOKUP(OFFSET(FB58,0,-2),Settings!$F$8:$G$27,2)</f>
        <v>0</v>
      </c>
      <c r="FD58" s="40"/>
      <c r="FE58" s="65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6" t="n">
        <f aca="false">FE58*FH$7</f>
        <v>0</v>
      </c>
      <c r="FG58" s="66" t="n">
        <f aca="true">FF58+OFFSET(FF58,0,-7)-DZ58-DB58</f>
        <v>0.000103448275861122</v>
      </c>
      <c r="FH58" s="67" t="n">
        <f aca="false">RANK(FG58,FG$11:FG$110)</f>
        <v>66</v>
      </c>
      <c r="FI58" s="68" t="str">
        <f aca="false">IF(FK58&gt;0,"+","")</f>
        <v/>
      </c>
      <c r="FJ58" s="69" t="n">
        <f aca="true">VLOOKUP(OFFSET(FJ58,0,-2),Settings!$F$8:$G$27,2)</f>
        <v>0</v>
      </c>
      <c r="FL58" s="40"/>
      <c r="FM58" s="65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6" t="n">
        <f aca="false">FM58*FP$7</f>
        <v>0</v>
      </c>
      <c r="FO58" s="66" t="n">
        <f aca="true">FN58+OFFSET(FN58,0,-7)-CT58</f>
        <v>0.000103448275861122</v>
      </c>
      <c r="FP58" s="67" t="n">
        <f aca="false">RANK(FO58,FO$11:FO$110)</f>
        <v>64</v>
      </c>
      <c r="FQ58" s="68" t="str">
        <f aca="false">IF(FS58&gt;0,"+","")</f>
        <v/>
      </c>
      <c r="FR58" s="69" t="n">
        <f aca="true">VLOOKUP(OFFSET(FR58,0,-2),Settings!$F$8:$G$27,2)</f>
        <v>0</v>
      </c>
      <c r="FT58" s="40"/>
      <c r="FU58" s="65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6" t="n">
        <f aca="false">FU58*FX$7</f>
        <v>0</v>
      </c>
      <c r="FW58" s="66" t="n">
        <f aca="true">FV58+OFFSET(FV58,0,-7)</f>
        <v>0.000103448275861122</v>
      </c>
      <c r="FX58" s="67" t="n">
        <f aca="false">RANK(FW58,FW$11:FW$110)</f>
        <v>65</v>
      </c>
      <c r="FY58" s="68" t="str">
        <f aca="false">IF(GA58&gt;0,"+","")</f>
        <v/>
      </c>
      <c r="FZ58" s="69" t="n">
        <f aca="true">VLOOKUP(OFFSET(FZ58,0,-2),Settings!$F$8:$G$27,2)</f>
        <v>0</v>
      </c>
      <c r="GB58" s="40"/>
      <c r="GC58" s="65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6" t="n">
        <f aca="false">GC58*GF$7</f>
        <v>0</v>
      </c>
      <c r="GE58" s="66" t="n">
        <f aca="true">GD58+OFFSET(GD58,0,-7)</f>
        <v>0.000103448275861122</v>
      </c>
      <c r="GF58" s="67" t="n">
        <f aca="false">RANK(GE58,GE$11:GE$110)</f>
        <v>65</v>
      </c>
      <c r="GG58" s="68" t="str">
        <f aca="false">IF(GI58&gt;0,"+","")</f>
        <v/>
      </c>
      <c r="GH58" s="69" t="n">
        <f aca="true">VLOOKUP(OFFSET(GH58,0,-2),Settings!$F$8:$G$27,2)</f>
        <v>0</v>
      </c>
      <c r="GJ58" s="40"/>
      <c r="GK58" s="65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6" t="n">
        <f aca="false">GK58*GN$7</f>
        <v>0</v>
      </c>
      <c r="GM58" s="66" t="n">
        <f aca="true">GL58+OFFSET(GL58,0,-7)-DJ58</f>
        <v>0.000103448275861122</v>
      </c>
      <c r="GN58" s="67" t="n">
        <f aca="false">RANK(GM58,GM$11:GM$110)</f>
        <v>72</v>
      </c>
      <c r="GO58" s="68" t="str">
        <f aca="false">IF(GQ58&gt;0,"+","")</f>
        <v>+</v>
      </c>
      <c r="GP58" s="69" t="n">
        <f aca="true">VLOOKUP(OFFSET(GP58,0,-2),Settings!$F$8:$G$27,2)</f>
        <v>0</v>
      </c>
      <c r="GQ58" s="30" t="n">
        <v>19</v>
      </c>
      <c r="GR58" s="40"/>
      <c r="GS58" s="65" t="n">
        <f aca="false">IF(ISNA(VLOOKUP(GQ58,Settings!$B$6:$D$45,IF(GV$4="Y",2,3),FALSE())+GR58*IF(GV$4="Y",Settings!$C$5,Settings!$D$5)),0,VLOOKUP(GQ58,Settings!$B$6:$D$45,IF(GV$4="Y",2,3),FALSE())+GR58*IF(GV$4="Y",Settings!$C$5,Settings!$D$5))</f>
        <v>2</v>
      </c>
      <c r="GT58" s="66" t="n">
        <f aca="false">GS58*GV$7</f>
        <v>0.2</v>
      </c>
      <c r="GU58" s="66" t="n">
        <f aca="true">GT58+OFFSET(GT58,0,-7)-DR58</f>
        <v>0.200103448275861</v>
      </c>
      <c r="GV58" s="67" t="n">
        <f aca="false">RANK(GU58,GU$11:GU$110)</f>
        <v>56</v>
      </c>
      <c r="GW58" s="68" t="str">
        <f aca="false">IF(GY58&gt;0,"+","")</f>
        <v/>
      </c>
      <c r="GX58" s="69" t="n">
        <f aca="true">VLOOKUP(OFFSET(GX58,0,-2),Settings!$F$8:$G$27,2)</f>
        <v>0</v>
      </c>
      <c r="GZ58" s="40"/>
      <c r="HA58" s="65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6" t="n">
        <f aca="false">HA58*HD$7</f>
        <v>0</v>
      </c>
      <c r="HC58" s="66" t="n">
        <f aca="true">HB58+OFFSET(HB58,0,-7)</f>
        <v>0.200103448275861</v>
      </c>
      <c r="HD58" s="67" t="n">
        <f aca="false">RANK(HC58,HC$11:HC$110)</f>
        <v>56</v>
      </c>
    </row>
    <row r="59" customFormat="false" ht="11.25" hidden="false" customHeight="false" outlineLevel="0" collapsed="false">
      <c r="A59" s="64" t="s">
        <v>146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49</v>
      </c>
      <c r="J59" s="40"/>
      <c r="K59" s="65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6" t="n">
        <f aca="false">K59*N$7</f>
        <v>0</v>
      </c>
      <c r="M59" s="66" t="n">
        <f aca="true">L59+OFFSET(L59,0,-5)</f>
        <v>1.69491525423729E-005</v>
      </c>
      <c r="N59" s="67" t="n">
        <f aca="false">RANK(M59,M$11:M$110)</f>
        <v>49</v>
      </c>
      <c r="P59" s="40"/>
      <c r="Q59" s="65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6" t="n">
        <f aca="false">Q59*T$7</f>
        <v>0</v>
      </c>
      <c r="S59" s="66" t="n">
        <f aca="true">R59+OFFSET(R59,0,-5)</f>
        <v>1.69491525423729E-005</v>
      </c>
      <c r="T59" s="67" t="n">
        <f aca="false">RANK(S59,S$11:S$110)</f>
        <v>50</v>
      </c>
      <c r="U59" s="68" t="str">
        <f aca="false">IF(W59&gt;0,"+","")</f>
        <v/>
      </c>
      <c r="V59" s="69" t="n">
        <f aca="true">VLOOKUP(OFFSET(V59,0,-2),Settings!$F$8:$G$27,2)</f>
        <v>0</v>
      </c>
      <c r="X59" s="40"/>
      <c r="Y59" s="65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6" t="n">
        <f aca="false">Y59*AB$7</f>
        <v>0</v>
      </c>
      <c r="AA59" s="66" t="n">
        <f aca="true">Z59+OFFSET(Z59,0,-7)</f>
        <v>1.69491525423729E-005</v>
      </c>
      <c r="AB59" s="67" t="n">
        <f aca="false">RANK(AA59,AA$11:AA$110)</f>
        <v>54</v>
      </c>
      <c r="AC59" s="68" t="str">
        <f aca="false">IF(AE59&gt;0,"+","")</f>
        <v/>
      </c>
      <c r="AD59" s="69" t="n">
        <f aca="true">VLOOKUP(OFFSET(AD59,0,-2),Settings!$F$8:$G$27,2)</f>
        <v>0</v>
      </c>
      <c r="AF59" s="40"/>
      <c r="AG59" s="65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6" t="n">
        <f aca="false">AG59*AJ$7</f>
        <v>0</v>
      </c>
      <c r="AI59" s="66" t="n">
        <f aca="true">AH59+OFFSET(AH59,0,-7)</f>
        <v>1.69491525423729E-005</v>
      </c>
      <c r="AJ59" s="67" t="n">
        <f aca="false">RANK(AI59,AI$11:AI$110)</f>
        <v>54</v>
      </c>
      <c r="AK59" s="68" t="str">
        <f aca="false">IF(AM59&gt;0,"+","")</f>
        <v/>
      </c>
      <c r="AL59" s="69" t="n">
        <f aca="true">VLOOKUP(OFFSET(AL59,0,-2),Settings!$F$8:$G$27,2)</f>
        <v>0</v>
      </c>
      <c r="AN59" s="40"/>
      <c r="AO59" s="65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6" t="n">
        <f aca="false">AO59*AR$7</f>
        <v>0</v>
      </c>
      <c r="AQ59" s="66" t="n">
        <f aca="true">AP59+OFFSET(AP59,0,-7)</f>
        <v>1.69491525423729E-005</v>
      </c>
      <c r="AR59" s="67" t="n">
        <f aca="false">RANK(AQ59,AQ$11:AQ$110)</f>
        <v>57</v>
      </c>
      <c r="AS59" s="68" t="str">
        <f aca="false">IF(AU59&gt;0,"+","")</f>
        <v/>
      </c>
      <c r="AT59" s="69" t="n">
        <f aca="true">VLOOKUP(OFFSET(AT59,0,-2),Settings!$F$8:$G$27,2)</f>
        <v>0</v>
      </c>
      <c r="AV59" s="40"/>
      <c r="AW59" s="65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6" t="n">
        <f aca="false">AW59*AZ$7</f>
        <v>0</v>
      </c>
      <c r="AY59" s="66" t="n">
        <f aca="true">AX59+OFFSET(AX59,0,-7)</f>
        <v>1.69491525423729E-005</v>
      </c>
      <c r="AZ59" s="70" t="n">
        <f aca="false">RANK(AY59,AY$11:AY$110)</f>
        <v>57</v>
      </c>
      <c r="BA59" s="71" t="str">
        <f aca="false">IF(BC59&gt;0,"+","")</f>
        <v/>
      </c>
      <c r="BB59" s="69" t="n">
        <f aca="true">VLOOKUP(OFFSET(BB59,0,-2),Settings!$F$8:$G$27,2)</f>
        <v>0</v>
      </c>
      <c r="BD59" s="40"/>
      <c r="BE59" s="65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6" t="n">
        <f aca="false">BE59*BH$7</f>
        <v>0</v>
      </c>
      <c r="BG59" s="66" t="n">
        <f aca="true">BF59+OFFSET(BF59,0,-7)-F59+0.001/ROW(F59)</f>
        <v>3.38983050847458E-005</v>
      </c>
      <c r="BH59" s="70" t="n">
        <f aca="false">RANK(BG59,BG$11:BG$110)</f>
        <v>57</v>
      </c>
      <c r="BI59" s="68" t="str">
        <f aca="false">IF(BK59&gt;0,"+","")</f>
        <v/>
      </c>
      <c r="BJ59" s="69" t="n">
        <f aca="true">VLOOKUP(OFFSET(BJ59,0,-2),Settings!$F$8:$G$27,2)</f>
        <v>0</v>
      </c>
      <c r="BL59" s="40"/>
      <c r="BM59" s="65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6" t="n">
        <f aca="false">BM59*BP$7</f>
        <v>0</v>
      </c>
      <c r="BO59" s="66" t="n">
        <f aca="true">BN59+OFFSET(BN59,0,-7)</f>
        <v>3.38983050847458E-005</v>
      </c>
      <c r="BP59" s="67" t="n">
        <f aca="false">RANK(BO59,BO$11:BO$110)</f>
        <v>57</v>
      </c>
      <c r="BQ59" s="68" t="str">
        <f aca="false">IF(BS59&gt;0,"+","")</f>
        <v/>
      </c>
      <c r="BR59" s="69" t="n">
        <f aca="true">VLOOKUP(OFFSET(BR59,0,-2),Settings!$F$8:$G$27,2)</f>
        <v>0</v>
      </c>
      <c r="BT59" s="40"/>
      <c r="BU59" s="66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6" t="n">
        <f aca="false">BU59*BX$7</f>
        <v>0</v>
      </c>
      <c r="BW59" s="66" t="n">
        <f aca="true">BV59+OFFSET(BV59,0,-7)</f>
        <v>3.38983050847458E-005</v>
      </c>
      <c r="BX59" s="67" t="n">
        <f aca="false">RANK(BW59,BW$11:BW$110)</f>
        <v>57</v>
      </c>
      <c r="BY59" s="68" t="str">
        <f aca="false">IF(CA59&gt;0,"+","")</f>
        <v/>
      </c>
      <c r="BZ59" s="69" t="n">
        <f aca="true">VLOOKUP(OFFSET(BZ59,0,-2),Settings!$F$8:$G$27,2)</f>
        <v>0</v>
      </c>
      <c r="CB59" s="40"/>
      <c r="CC59" s="65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6" t="n">
        <f aca="false">CC59*CF$7</f>
        <v>0</v>
      </c>
      <c r="CE59" s="66" t="n">
        <f aca="true">CD59+OFFSET(CD59,0,-7)</f>
        <v>3.38983050847458E-005</v>
      </c>
      <c r="CF59" s="67" t="n">
        <f aca="false">RANK(CE59,CE$11:CE$110)</f>
        <v>60</v>
      </c>
      <c r="CG59" s="68" t="str">
        <f aca="false">IF(CI59&gt;0,"+","")</f>
        <v/>
      </c>
      <c r="CH59" s="69" t="n">
        <f aca="true">VLOOKUP(OFFSET(CH59,0,-2),Settings!$F$8:$G$27,2)</f>
        <v>0</v>
      </c>
      <c r="CJ59" s="40"/>
      <c r="CK59" s="65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6" t="n">
        <f aca="false">CK59*CN$7</f>
        <v>0</v>
      </c>
      <c r="CM59" s="66" t="n">
        <f aca="true">CL59+OFFSET(CL59,0,-7)</f>
        <v>3.38983050847458E-005</v>
      </c>
      <c r="CN59" s="67" t="n">
        <f aca="false">RANK(CM59,CM$11:CM$110)</f>
        <v>61</v>
      </c>
      <c r="CO59" s="68" t="str">
        <f aca="false">IF(CQ59&gt;0,"+","")</f>
        <v/>
      </c>
      <c r="CP59" s="69" t="n">
        <f aca="true">VLOOKUP(OFFSET(CP59,0,-2),Settings!$F$8:$G$27,2)</f>
        <v>0</v>
      </c>
      <c r="CR59" s="40"/>
      <c r="CS59" s="65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6" t="n">
        <f aca="false">CS59*CV$7</f>
        <v>0</v>
      </c>
      <c r="CU59" s="66" t="n">
        <f aca="true">CT59+OFFSET(CT59,0,-7)</f>
        <v>3.38983050847458E-005</v>
      </c>
      <c r="CV59" s="67" t="n">
        <f aca="false">RANK(CU59,CU$11:CU$110)</f>
        <v>61</v>
      </c>
      <c r="CW59" s="68" t="str">
        <f aca="false">IF(CY59&gt;0,"+","")</f>
        <v/>
      </c>
      <c r="CX59" s="69" t="n">
        <f aca="true">VLOOKUP(OFFSET(CX59,0,-2),Settings!$F$8:$G$27,2)</f>
        <v>0</v>
      </c>
      <c r="CZ59" s="40"/>
      <c r="DA59" s="66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6" t="n">
        <f aca="false">DA59*DD$7</f>
        <v>0</v>
      </c>
      <c r="DC59" s="66" t="n">
        <f aca="true">DB59+OFFSET(DB59,0,-7)-L59+0.001/ROW(F59)</f>
        <v>5.08474576271186E-005</v>
      </c>
      <c r="DD59" s="67" t="n">
        <f aca="false">RANK(DC59,DC$11:DC$110)</f>
        <v>61</v>
      </c>
      <c r="DE59" s="68" t="str">
        <f aca="false">IF(DG59&gt;0,"+","")</f>
        <v/>
      </c>
      <c r="DF59" s="69" t="n">
        <f aca="true">VLOOKUP(OFFSET(DF59,0,-2),Settings!$F$8:$G$27,2)</f>
        <v>0</v>
      </c>
      <c r="DH59" s="40"/>
      <c r="DI59" s="65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6" t="n">
        <f aca="false">DI59*DL$7</f>
        <v>0</v>
      </c>
      <c r="DK59" s="66" t="n">
        <f aca="true">DJ59+OFFSET(DJ59,0,-7)</f>
        <v>5.08474576271186E-005</v>
      </c>
      <c r="DL59" s="67" t="n">
        <f aca="false">RANK(DK59,DK$11:DK$110)</f>
        <v>66</v>
      </c>
      <c r="DM59" s="68" t="str">
        <f aca="false">IF(DO59&gt;0,"+","")</f>
        <v/>
      </c>
      <c r="DN59" s="69" t="n">
        <f aca="true">VLOOKUP(OFFSET(DN59,0,-2),Settings!$F$8:$G$27,2)</f>
        <v>0</v>
      </c>
      <c r="DP59" s="40"/>
      <c r="DQ59" s="65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6" t="n">
        <f aca="false">DQ59*DT$7</f>
        <v>0</v>
      </c>
      <c r="DS59" s="66" t="n">
        <f aca="true">DR59+OFFSET(DR59,0,-7)-R59+0.001/ROW(R59)</f>
        <v>6.77966101694915E-005</v>
      </c>
      <c r="DT59" s="67" t="n">
        <f aca="false">RANK(DS59,DS$11:DS$110)</f>
        <v>67</v>
      </c>
      <c r="DU59" s="68" t="str">
        <f aca="false">IF(DW59&gt;0,"+","")</f>
        <v/>
      </c>
      <c r="DV59" s="69" t="n">
        <f aca="true">VLOOKUP(OFFSET(DV59,0,-2),Settings!$F$8:$G$27,2)</f>
        <v>0</v>
      </c>
      <c r="DX59" s="40"/>
      <c r="DY59" s="65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6" t="n">
        <f aca="false">DY59*EB$7</f>
        <v>0</v>
      </c>
      <c r="EA59" s="66" t="n">
        <f aca="true">DZ59+OFFSET(DZ59,0,-7)-Z59+0.001/ROW(Z59)</f>
        <v>8.47457627118644E-005</v>
      </c>
      <c r="EB59" s="67" t="n">
        <f aca="false">RANK(EA59,EA$11:EA$110)</f>
        <v>66</v>
      </c>
      <c r="EC59" s="68" t="str">
        <f aca="false">IF(EE59&gt;0,"+","")</f>
        <v>+</v>
      </c>
      <c r="ED59" s="69" t="n">
        <f aca="true">VLOOKUP(OFFSET(ED59,0,-2),Settings!$F$8:$G$27,2)</f>
        <v>0</v>
      </c>
      <c r="EE59" s="30" t="n">
        <v>8</v>
      </c>
      <c r="EF59" s="40"/>
      <c r="EG59" s="65" t="n">
        <f aca="false">IF(ISNA(VLOOKUP(EE59,Settings!$B$6:$D$45,IF(EJ$4="Y",2,3),FALSE())+EF59*IF(EJ$4="Y",Settings!$C$5,Settings!$D$5)),0,VLOOKUP(EE59,Settings!$B$6:$D$45,IF(EJ$4="Y",2,3),FALSE())+EF59*IF(EJ$4="Y",Settings!$C$5,Settings!$D$5))</f>
        <v>13</v>
      </c>
      <c r="EH59" s="66" t="n">
        <f aca="false">EG59*EJ$7</f>
        <v>10.4</v>
      </c>
      <c r="EI59" s="66" t="n">
        <f aca="true">EH59+OFFSET(EH59,0,-7)-AH59-AP59-AX59+0.001/ROW(AH59)</f>
        <v>10.4001016949153</v>
      </c>
      <c r="EJ59" s="67" t="n">
        <f aca="false">RANK(EI59,EI$11:EI$110)</f>
        <v>24</v>
      </c>
      <c r="EK59" s="68" t="str">
        <f aca="false">IF(EM59&gt;0,"+","")</f>
        <v/>
      </c>
      <c r="EL59" s="69" t="n">
        <f aca="true">VLOOKUP(OFFSET(EL59,0,-2),Settings!$F$8:$G$27,2)</f>
        <v>0</v>
      </c>
      <c r="EN59" s="40"/>
      <c r="EO59" s="65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6" t="n">
        <f aca="false">EO59*ER$7</f>
        <v>0</v>
      </c>
      <c r="EQ59" s="66" t="n">
        <f aca="true">EP59+OFFSET(EP59,0,-7)</f>
        <v>10.4001016949153</v>
      </c>
      <c r="ER59" s="72" t="n">
        <f aca="false">RANK(EQ59,EQ$11:EQ$110)</f>
        <v>25</v>
      </c>
      <c r="ES59" s="68" t="str">
        <f aca="false">IF(EU59&gt;0,"+","")</f>
        <v/>
      </c>
      <c r="ET59" s="69" t="n">
        <f aca="true">VLOOKUP(OFFSET(ET59,0,-2),Settings!$F$8:$G$27,2)</f>
        <v>0</v>
      </c>
      <c r="EV59" s="40"/>
      <c r="EW59" s="65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6" t="n">
        <f aca="false">EW59*EZ$7</f>
        <v>0</v>
      </c>
      <c r="EY59" s="66" t="n">
        <f aca="true">EX59+OFFSET(EX59,0,-7)-BF59-BN59-BV59-CD59-CL59</f>
        <v>10.4001016949153</v>
      </c>
      <c r="EZ59" s="67" t="n">
        <f aca="false">RANK(EY59,EY$11:EY$110)</f>
        <v>23</v>
      </c>
      <c r="FA59" s="68" t="str">
        <f aca="false">IF(FC59&gt;0,"+","")</f>
        <v/>
      </c>
      <c r="FB59" s="69" t="n">
        <f aca="true">VLOOKUP(OFFSET(FB59,0,-2),Settings!$F$8:$G$27,2)</f>
        <v>0</v>
      </c>
      <c r="FD59" s="40"/>
      <c r="FE59" s="65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6" t="n">
        <f aca="false">FE59*FH$7</f>
        <v>0</v>
      </c>
      <c r="FG59" s="66" t="n">
        <f aca="true">FF59+OFFSET(FF59,0,-7)-DZ59-DB59</f>
        <v>10.4001016949153</v>
      </c>
      <c r="FH59" s="67" t="n">
        <f aca="false">RANK(FG59,FG$11:FG$110)</f>
        <v>27</v>
      </c>
      <c r="FI59" s="68" t="str">
        <f aca="false">IF(FK59&gt;0,"+","")</f>
        <v/>
      </c>
      <c r="FJ59" s="69" t="n">
        <f aca="true">VLOOKUP(OFFSET(FJ59,0,-2),Settings!$F$8:$G$27,2)</f>
        <v>0</v>
      </c>
      <c r="FL59" s="40"/>
      <c r="FM59" s="65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6" t="n">
        <f aca="false">FM59*FP$7</f>
        <v>0</v>
      </c>
      <c r="FO59" s="66" t="n">
        <f aca="true">FN59+OFFSET(FN59,0,-7)-CT59</f>
        <v>10.4001016949153</v>
      </c>
      <c r="FP59" s="67" t="n">
        <f aca="false">RANK(FO59,FO$11:FO$110)</f>
        <v>29</v>
      </c>
      <c r="FQ59" s="68" t="str">
        <f aca="false">IF(FS59&gt;0,"+","")</f>
        <v/>
      </c>
      <c r="FR59" s="69" t="n">
        <f aca="true">VLOOKUP(OFFSET(FR59,0,-2),Settings!$F$8:$G$27,2)</f>
        <v>0</v>
      </c>
      <c r="FT59" s="40"/>
      <c r="FU59" s="65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6" t="n">
        <f aca="false">FU59*FX$7</f>
        <v>0</v>
      </c>
      <c r="FW59" s="66" t="n">
        <f aca="true">FV59+OFFSET(FV59,0,-7)</f>
        <v>10.4001016949153</v>
      </c>
      <c r="FX59" s="67" t="n">
        <f aca="false">RANK(FW59,FW$11:FW$110)</f>
        <v>29</v>
      </c>
      <c r="FY59" s="68" t="str">
        <f aca="false">IF(GA59&gt;0,"+","")</f>
        <v/>
      </c>
      <c r="FZ59" s="69" t="n">
        <f aca="true">VLOOKUP(OFFSET(FZ59,0,-2),Settings!$F$8:$G$27,2)</f>
        <v>0</v>
      </c>
      <c r="GB59" s="40"/>
      <c r="GC59" s="65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6" t="n">
        <f aca="false">GC59*GF$7</f>
        <v>0</v>
      </c>
      <c r="GE59" s="66" t="n">
        <f aca="true">GD59+OFFSET(GD59,0,-7)</f>
        <v>10.4001016949153</v>
      </c>
      <c r="GF59" s="67" t="n">
        <f aca="false">RANK(GE59,GE$11:GE$110)</f>
        <v>29</v>
      </c>
      <c r="GG59" s="68" t="str">
        <f aca="false">IF(GI59&gt;0,"+","")</f>
        <v/>
      </c>
      <c r="GH59" s="69" t="n">
        <f aca="true">VLOOKUP(OFFSET(GH59,0,-2),Settings!$F$8:$G$27,2)</f>
        <v>0</v>
      </c>
      <c r="GJ59" s="40"/>
      <c r="GK59" s="65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6" t="n">
        <f aca="false">GK59*GN$7</f>
        <v>0</v>
      </c>
      <c r="GM59" s="66" t="n">
        <f aca="true">GL59+OFFSET(GL59,0,-7)-DJ59</f>
        <v>10.4001016949153</v>
      </c>
      <c r="GN59" s="67" t="n">
        <f aca="false">RANK(GM59,GM$11:GM$110)</f>
        <v>28</v>
      </c>
      <c r="GO59" s="68" t="str">
        <f aca="false">IF(GQ59&gt;0,"+","")</f>
        <v/>
      </c>
      <c r="GP59" s="69" t="n">
        <f aca="true">VLOOKUP(OFFSET(GP59,0,-2),Settings!$F$8:$G$27,2)</f>
        <v>0</v>
      </c>
      <c r="GR59" s="40"/>
      <c r="GS59" s="65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6" t="n">
        <f aca="false">GS59*GV$7</f>
        <v>0</v>
      </c>
      <c r="GU59" s="66" t="n">
        <f aca="true">GT59+OFFSET(GT59,0,-7)-DR59</f>
        <v>10.4001016949153</v>
      </c>
      <c r="GV59" s="67" t="n">
        <f aca="false">RANK(GU59,GU$11:GU$110)</f>
        <v>27</v>
      </c>
      <c r="GW59" s="68" t="str">
        <f aca="false">IF(GY59&gt;0,"+","")</f>
        <v/>
      </c>
      <c r="GX59" s="69" t="n">
        <f aca="true">VLOOKUP(OFFSET(GX59,0,-2),Settings!$F$8:$G$27,2)</f>
        <v>0</v>
      </c>
      <c r="GZ59" s="40"/>
      <c r="HA59" s="65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6" t="n">
        <f aca="false">HA59*HD$7</f>
        <v>0</v>
      </c>
      <c r="HC59" s="66" t="n">
        <f aca="true">HB59+OFFSET(HB59,0,-7)</f>
        <v>10.4001016949153</v>
      </c>
      <c r="HD59" s="67" t="n">
        <f aca="false">RANK(HC59,HC$11:HC$110)</f>
        <v>29</v>
      </c>
    </row>
    <row r="60" customFormat="false" ht="11.25" hidden="false" customHeight="false" outlineLevel="0" collapsed="false">
      <c r="A60" s="28" t="s">
        <v>147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0</v>
      </c>
      <c r="J60" s="40"/>
      <c r="K60" s="65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6" t="n">
        <f aca="false">K60*N$7</f>
        <v>0</v>
      </c>
      <c r="M60" s="66" t="n">
        <f aca="true">L60+OFFSET(L60,0,-5)</f>
        <v>1.66666666666667E-005</v>
      </c>
      <c r="N60" s="67" t="n">
        <f aca="false">RANK(M60,M$11:M$110)</f>
        <v>50</v>
      </c>
      <c r="P60" s="40"/>
      <c r="Q60" s="65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6" t="n">
        <f aca="false">Q60*T$7</f>
        <v>0</v>
      </c>
      <c r="S60" s="66" t="n">
        <f aca="true">R60+OFFSET(R60,0,-5)</f>
        <v>1.66666666666667E-005</v>
      </c>
      <c r="T60" s="67" t="n">
        <f aca="false">RANK(S60,S$11:S$110)</f>
        <v>51</v>
      </c>
      <c r="U60" s="68" t="str">
        <f aca="false">IF(W60&gt;0,"+","")</f>
        <v>+</v>
      </c>
      <c r="V60" s="69" t="n">
        <f aca="true">VLOOKUP(OFFSET(V60,0,-2),Settings!$F$8:$G$27,2)</f>
        <v>0</v>
      </c>
      <c r="W60" s="30" t="n">
        <v>17</v>
      </c>
      <c r="X60" s="40"/>
      <c r="Y60" s="65" t="n">
        <f aca="false">IF(ISNA(VLOOKUP(W60,Settings!$B$6:$D$45,IF(AB$4="Y",2,3),FALSE())+X60*IF(AB$4="Y",Settings!$C$5,Settings!$D$5)),0,VLOOKUP(W60,Settings!$B$6:$D$45,IF(AB$4="Y",2,3),FALSE())+X60*IF(AB$4="Y",Settings!$C$5,Settings!$D$5))</f>
        <v>4</v>
      </c>
      <c r="Z60" s="66" t="n">
        <f aca="false">Y60*AB$7</f>
        <v>3.2</v>
      </c>
      <c r="AA60" s="66" t="n">
        <f aca="true">Z60+OFFSET(Z60,0,-7)</f>
        <v>3.20001666666667</v>
      </c>
      <c r="AB60" s="67" t="n">
        <f aca="false">RANK(AA60,AA$11:AA$110)</f>
        <v>22</v>
      </c>
      <c r="AC60" s="68" t="str">
        <f aca="false">IF(AE60&gt;0,"+","")</f>
        <v/>
      </c>
      <c r="AD60" s="69" t="n">
        <f aca="true">VLOOKUP(OFFSET(AD60,0,-2),Settings!$F$8:$G$27,2)</f>
        <v>0</v>
      </c>
      <c r="AF60" s="40"/>
      <c r="AG60" s="65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6" t="n">
        <f aca="false">AG60*AJ$7</f>
        <v>0</v>
      </c>
      <c r="AI60" s="66" t="n">
        <f aca="true">AH60+OFFSET(AH60,0,-7)</f>
        <v>3.20001666666667</v>
      </c>
      <c r="AJ60" s="67" t="n">
        <f aca="false">RANK(AI60,AI$11:AI$110)</f>
        <v>22</v>
      </c>
      <c r="AK60" s="68" t="str">
        <f aca="false">IF(AM60&gt;0,"+","")</f>
        <v/>
      </c>
      <c r="AL60" s="69" t="n">
        <f aca="true">VLOOKUP(OFFSET(AL60,0,-2),Settings!$F$8:$G$27,2)</f>
        <v>0</v>
      </c>
      <c r="AN60" s="40"/>
      <c r="AO60" s="65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6" t="n">
        <f aca="false">AO60*AR$7</f>
        <v>0</v>
      </c>
      <c r="AQ60" s="66" t="n">
        <f aca="true">AP60+OFFSET(AP60,0,-7)</f>
        <v>3.20001666666667</v>
      </c>
      <c r="AR60" s="67" t="n">
        <f aca="false">RANK(AQ60,AQ$11:AQ$110)</f>
        <v>29</v>
      </c>
      <c r="AS60" s="68" t="str">
        <f aca="false">IF(AU60&gt;0,"+","")</f>
        <v/>
      </c>
      <c r="AT60" s="69" t="n">
        <f aca="true">VLOOKUP(OFFSET(AT60,0,-2),Settings!$F$8:$G$27,2)</f>
        <v>0</v>
      </c>
      <c r="AV60" s="40"/>
      <c r="AW60" s="65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6" t="n">
        <f aca="false">AW60*AZ$7</f>
        <v>0</v>
      </c>
      <c r="AY60" s="66" t="n">
        <f aca="true">AX60+OFFSET(AX60,0,-7)</f>
        <v>3.20001666666667</v>
      </c>
      <c r="AZ60" s="70" t="n">
        <f aca="false">RANK(AY60,AY$11:AY$110)</f>
        <v>34</v>
      </c>
      <c r="BA60" s="71" t="str">
        <f aca="false">IF(BC60&gt;0,"+","")</f>
        <v/>
      </c>
      <c r="BB60" s="69" t="n">
        <f aca="true">VLOOKUP(OFFSET(BB60,0,-2),Settings!$F$8:$G$27,2)</f>
        <v>0</v>
      </c>
      <c r="BD60" s="40"/>
      <c r="BE60" s="65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6" t="n">
        <f aca="false">BE60*BH$7</f>
        <v>0</v>
      </c>
      <c r="BG60" s="66" t="n">
        <f aca="true">BF60+OFFSET(BF60,0,-7)-F60+0.001/ROW(F60)</f>
        <v>3.20003333333333</v>
      </c>
      <c r="BH60" s="70" t="n">
        <f aca="false">RANK(BG60,BG$11:BG$110)</f>
        <v>34</v>
      </c>
      <c r="BI60" s="68" t="str">
        <f aca="false">IF(BK60&gt;0,"+","")</f>
        <v/>
      </c>
      <c r="BJ60" s="69" t="n">
        <f aca="true">VLOOKUP(OFFSET(BJ60,0,-2),Settings!$F$8:$G$27,2)</f>
        <v>0</v>
      </c>
      <c r="BL60" s="40"/>
      <c r="BM60" s="65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6" t="n">
        <f aca="false">BM60*BP$7</f>
        <v>0</v>
      </c>
      <c r="BO60" s="66" t="n">
        <f aca="true">BN60+OFFSET(BN60,0,-7)</f>
        <v>3.20003333333333</v>
      </c>
      <c r="BP60" s="67" t="n">
        <f aca="false">RANK(BO60,BO$11:BO$110)</f>
        <v>34</v>
      </c>
      <c r="BQ60" s="68" t="str">
        <f aca="false">IF(BS60&gt;0,"+","")</f>
        <v/>
      </c>
      <c r="BR60" s="69" t="n">
        <f aca="true">VLOOKUP(OFFSET(BR60,0,-2),Settings!$F$8:$G$27,2)</f>
        <v>0</v>
      </c>
      <c r="BT60" s="40"/>
      <c r="BU60" s="66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6" t="n">
        <f aca="false">BU60*BX$7</f>
        <v>0</v>
      </c>
      <c r="BW60" s="66" t="n">
        <f aca="true">BV60+OFFSET(BV60,0,-7)</f>
        <v>3.20003333333333</v>
      </c>
      <c r="BX60" s="67" t="n">
        <f aca="false">RANK(BW60,BW$11:BW$110)</f>
        <v>34</v>
      </c>
      <c r="BY60" s="68" t="str">
        <f aca="false">IF(CA60&gt;0,"+","")</f>
        <v/>
      </c>
      <c r="BZ60" s="69" t="n">
        <f aca="true">VLOOKUP(OFFSET(BZ60,0,-2),Settings!$F$8:$G$27,2)</f>
        <v>0</v>
      </c>
      <c r="CB60" s="40"/>
      <c r="CC60" s="65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6" t="n">
        <f aca="false">CC60*CF$7</f>
        <v>0</v>
      </c>
      <c r="CE60" s="66" t="n">
        <f aca="true">CD60+OFFSET(CD60,0,-7)</f>
        <v>3.20003333333333</v>
      </c>
      <c r="CF60" s="67" t="n">
        <f aca="false">RANK(CE60,CE$11:CE$110)</f>
        <v>38</v>
      </c>
      <c r="CG60" s="68" t="str">
        <f aca="false">IF(CI60&gt;0,"+","")</f>
        <v/>
      </c>
      <c r="CH60" s="69" t="n">
        <f aca="true">VLOOKUP(OFFSET(CH60,0,-2),Settings!$F$8:$G$27,2)</f>
        <v>0</v>
      </c>
      <c r="CJ60" s="40"/>
      <c r="CK60" s="65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6" t="n">
        <f aca="false">CK60*CN$7</f>
        <v>0</v>
      </c>
      <c r="CM60" s="66" t="n">
        <f aca="true">CL60+OFFSET(CL60,0,-7)</f>
        <v>3.20003333333333</v>
      </c>
      <c r="CN60" s="67" t="n">
        <f aca="false">RANK(CM60,CM$11:CM$110)</f>
        <v>41</v>
      </c>
      <c r="CO60" s="68" t="str">
        <f aca="false">IF(CQ60&gt;0,"+","")</f>
        <v/>
      </c>
      <c r="CP60" s="69" t="n">
        <f aca="true">VLOOKUP(OFFSET(CP60,0,-2),Settings!$F$8:$G$27,2)</f>
        <v>0</v>
      </c>
      <c r="CR60" s="40"/>
      <c r="CS60" s="65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6" t="n">
        <f aca="false">CS60*CV$7</f>
        <v>0</v>
      </c>
      <c r="CU60" s="66" t="n">
        <f aca="true">CT60+OFFSET(CT60,0,-7)</f>
        <v>3.20003333333333</v>
      </c>
      <c r="CV60" s="67" t="n">
        <f aca="false">RANK(CU60,CU$11:CU$110)</f>
        <v>42</v>
      </c>
      <c r="CW60" s="68" t="str">
        <f aca="false">IF(CY60&gt;0,"+","")</f>
        <v/>
      </c>
      <c r="CX60" s="69" t="n">
        <f aca="true">VLOOKUP(OFFSET(CX60,0,-2),Settings!$F$8:$G$27,2)</f>
        <v>0</v>
      </c>
      <c r="CZ60" s="40"/>
      <c r="DA60" s="66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6" t="n">
        <f aca="false">DA60*DD$7</f>
        <v>0</v>
      </c>
      <c r="DC60" s="66" t="n">
        <f aca="true">DB60+OFFSET(DB60,0,-7)-L60+0.001/ROW(F60)</f>
        <v>3.20005</v>
      </c>
      <c r="DD60" s="67" t="n">
        <f aca="false">RANK(DC60,DC$11:DC$110)</f>
        <v>42</v>
      </c>
      <c r="DE60" s="68" t="str">
        <f aca="false">IF(DG60&gt;0,"+","")</f>
        <v/>
      </c>
      <c r="DF60" s="69" t="n">
        <f aca="true">VLOOKUP(OFFSET(DF60,0,-2),Settings!$F$8:$G$27,2)</f>
        <v>0</v>
      </c>
      <c r="DH60" s="40"/>
      <c r="DI60" s="65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6" t="n">
        <f aca="false">DI60*DL$7</f>
        <v>0</v>
      </c>
      <c r="DK60" s="66" t="n">
        <f aca="true">DJ60+OFFSET(DJ60,0,-7)</f>
        <v>3.20005</v>
      </c>
      <c r="DL60" s="67" t="n">
        <f aca="false">RANK(DK60,DK$11:DK$110)</f>
        <v>52</v>
      </c>
      <c r="DM60" s="68" t="str">
        <f aca="false">IF(DO60&gt;0,"+","")</f>
        <v/>
      </c>
      <c r="DN60" s="69" t="n">
        <f aca="true">VLOOKUP(OFFSET(DN60,0,-2),Settings!$F$8:$G$27,2)</f>
        <v>0</v>
      </c>
      <c r="DP60" s="40"/>
      <c r="DQ60" s="65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6" t="n">
        <f aca="false">DQ60*DT$7</f>
        <v>0</v>
      </c>
      <c r="DS60" s="66" t="n">
        <f aca="true">DR60+OFFSET(DR60,0,-7)-R60+0.001/ROW(R60)</f>
        <v>3.20006666666667</v>
      </c>
      <c r="DT60" s="67" t="n">
        <f aca="false">RANK(DS60,DS$11:DS$110)</f>
        <v>54</v>
      </c>
      <c r="DU60" s="68" t="str">
        <f aca="false">IF(DW60&gt;0,"+","")</f>
        <v/>
      </c>
      <c r="DV60" s="69" t="n">
        <f aca="true">VLOOKUP(OFFSET(DV60,0,-2),Settings!$F$8:$G$27,2)</f>
        <v>0</v>
      </c>
      <c r="DX60" s="40"/>
      <c r="DY60" s="65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6" t="n">
        <f aca="false">DY60*EB$7</f>
        <v>0</v>
      </c>
      <c r="EA60" s="66" t="n">
        <f aca="true">DZ60+OFFSET(DZ60,0,-7)-Z60+0.001/ROW(Z60)</f>
        <v>8.33333333337701E-005</v>
      </c>
      <c r="EB60" s="67" t="n">
        <f aca="false">RANK(EA60,EA$11:EA$110)</f>
        <v>67</v>
      </c>
      <c r="EC60" s="68" t="str">
        <f aca="false">IF(EE60&gt;0,"+","")</f>
        <v/>
      </c>
      <c r="ED60" s="69" t="n">
        <f aca="true">VLOOKUP(OFFSET(ED60,0,-2),Settings!$F$8:$G$27,2)</f>
        <v>0</v>
      </c>
      <c r="EF60" s="40"/>
      <c r="EG60" s="65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6" t="n">
        <f aca="false">EG60*EJ$7</f>
        <v>0</v>
      </c>
      <c r="EI60" s="66" t="n">
        <f aca="true">EH60+OFFSET(EH60,0,-7)-AH60-AP60-AX60+0.001/ROW(AH60)</f>
        <v>0.000100000000000437</v>
      </c>
      <c r="EJ60" s="67" t="n">
        <f aca="false">RANK(EI60,EI$11:EI$110)</f>
        <v>66</v>
      </c>
      <c r="EK60" s="68" t="str">
        <f aca="false">IF(EM60&gt;0,"+","")</f>
        <v/>
      </c>
      <c r="EL60" s="69" t="n">
        <f aca="true">VLOOKUP(OFFSET(EL60,0,-2),Settings!$F$8:$G$27,2)</f>
        <v>0</v>
      </c>
      <c r="EN60" s="40"/>
      <c r="EO60" s="65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6" t="n">
        <f aca="false">EO60*ER$7</f>
        <v>0</v>
      </c>
      <c r="EQ60" s="66" t="n">
        <f aca="true">EP60+OFFSET(EP60,0,-7)</f>
        <v>0.000100000000000437</v>
      </c>
      <c r="ER60" s="72" t="n">
        <f aca="false">RANK(EQ60,EQ$11:EQ$110)</f>
        <v>66</v>
      </c>
      <c r="ES60" s="68" t="str">
        <f aca="false">IF(EU60&gt;0,"+","")</f>
        <v/>
      </c>
      <c r="ET60" s="69" t="n">
        <f aca="true">VLOOKUP(OFFSET(ET60,0,-2),Settings!$F$8:$G$27,2)</f>
        <v>0</v>
      </c>
      <c r="EV60" s="40"/>
      <c r="EW60" s="65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6" t="n">
        <f aca="false">EW60*EZ$7</f>
        <v>0</v>
      </c>
      <c r="EY60" s="66" t="n">
        <f aca="true">EX60+OFFSET(EX60,0,-7)-BF60-BN60-BV60-CD60-CL60</f>
        <v>0.000100000000000437</v>
      </c>
      <c r="EZ60" s="67" t="n">
        <f aca="false">RANK(EY60,EY$11:EY$110)</f>
        <v>65</v>
      </c>
      <c r="FA60" s="68" t="str">
        <f aca="false">IF(FC60&gt;0,"+","")</f>
        <v/>
      </c>
      <c r="FB60" s="69" t="n">
        <f aca="true">VLOOKUP(OFFSET(FB60,0,-2),Settings!$F$8:$G$27,2)</f>
        <v>0</v>
      </c>
      <c r="FD60" s="40"/>
      <c r="FE60" s="65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6" t="n">
        <f aca="false">FE60*FH$7</f>
        <v>0</v>
      </c>
      <c r="FG60" s="66" t="n">
        <f aca="true">FF60+OFFSET(FF60,0,-7)-DZ60-DB60</f>
        <v>0.000100000000000437</v>
      </c>
      <c r="FH60" s="67" t="n">
        <f aca="false">RANK(FG60,FG$11:FG$110)</f>
        <v>67</v>
      </c>
      <c r="FI60" s="68" t="str">
        <f aca="false">IF(FK60&gt;0,"+","")</f>
        <v>+</v>
      </c>
      <c r="FJ60" s="69" t="n">
        <f aca="true">VLOOKUP(OFFSET(FJ60,0,-2),Settings!$F$8:$G$27,2)</f>
        <v>0</v>
      </c>
      <c r="FK60" s="30" t="n">
        <v>3</v>
      </c>
      <c r="FL60" s="40" t="n">
        <v>1</v>
      </c>
      <c r="FM60" s="65" t="n">
        <f aca="false">IF(ISNA(VLOOKUP(FK60,Settings!$B$6:$D$45,IF(FP$4="Y",2,3),FALSE())+FL60*IF(FP$4="Y",Settings!$C$5,Settings!$D$5)),0,VLOOKUP(FK60,Settings!$B$6:$D$45,IF(FP$4="Y",2,3),FALSE())+FL60*IF(FP$4="Y",Settings!$C$5,Settings!$D$5))</f>
        <v>21</v>
      </c>
      <c r="FN60" s="66" t="n">
        <f aca="false">FM60*FP$7</f>
        <v>8.4</v>
      </c>
      <c r="FO60" s="66" t="n">
        <f aca="true">FN60+OFFSET(FN60,0,-7)-CT60</f>
        <v>8.4001</v>
      </c>
      <c r="FP60" s="67" t="n">
        <f aca="false">RANK(FO60,FO$11:FO$110)</f>
        <v>34</v>
      </c>
      <c r="FQ60" s="68" t="str">
        <f aca="false">IF(FS60&gt;0,"+","")</f>
        <v/>
      </c>
      <c r="FR60" s="69" t="n">
        <f aca="true">VLOOKUP(OFFSET(FR60,0,-2),Settings!$F$8:$G$27,2)</f>
        <v>0</v>
      </c>
      <c r="FT60" s="40"/>
      <c r="FU60" s="65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6" t="n">
        <f aca="false">FU60*FX$7</f>
        <v>0</v>
      </c>
      <c r="FW60" s="66" t="n">
        <f aca="true">FV60+OFFSET(FV60,0,-7)</f>
        <v>8.4001</v>
      </c>
      <c r="FX60" s="67" t="n">
        <f aca="false">RANK(FW60,FW$11:FW$110)</f>
        <v>35</v>
      </c>
      <c r="FY60" s="68" t="str">
        <f aca="false">IF(GA60&gt;0,"+","")</f>
        <v/>
      </c>
      <c r="FZ60" s="69" t="n">
        <f aca="true">VLOOKUP(OFFSET(FZ60,0,-2),Settings!$F$8:$G$27,2)</f>
        <v>0</v>
      </c>
      <c r="GB60" s="40"/>
      <c r="GC60" s="65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6" t="n">
        <f aca="false">GC60*GF$7</f>
        <v>0</v>
      </c>
      <c r="GE60" s="66" t="n">
        <f aca="true">GD60+OFFSET(GD60,0,-7)</f>
        <v>8.4001</v>
      </c>
      <c r="GF60" s="67" t="n">
        <f aca="false">RANK(GE60,GE$11:GE$110)</f>
        <v>35</v>
      </c>
      <c r="GG60" s="68" t="str">
        <f aca="false">IF(GI60&gt;0,"+","")</f>
        <v/>
      </c>
      <c r="GH60" s="69" t="n">
        <f aca="true">VLOOKUP(OFFSET(GH60,0,-2),Settings!$F$8:$G$27,2)</f>
        <v>0</v>
      </c>
      <c r="GJ60" s="40"/>
      <c r="GK60" s="65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6" t="n">
        <f aca="false">GK60*GN$7</f>
        <v>0</v>
      </c>
      <c r="GM60" s="66" t="n">
        <f aca="true">GL60+OFFSET(GL60,0,-7)-DJ60</f>
        <v>8.4001</v>
      </c>
      <c r="GN60" s="67" t="n">
        <f aca="false">RANK(GM60,GM$11:GM$110)</f>
        <v>33</v>
      </c>
      <c r="GO60" s="68" t="str">
        <f aca="false">IF(GQ60&gt;0,"+","")</f>
        <v/>
      </c>
      <c r="GP60" s="69" t="n">
        <f aca="true">VLOOKUP(OFFSET(GP60,0,-2),Settings!$F$8:$G$27,2)</f>
        <v>0</v>
      </c>
      <c r="GR60" s="40"/>
      <c r="GS60" s="65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6" t="n">
        <f aca="false">GS60*GV$7</f>
        <v>0</v>
      </c>
      <c r="GU60" s="66" t="n">
        <f aca="true">GT60+OFFSET(GT60,0,-7)-DR60</f>
        <v>8.4001</v>
      </c>
      <c r="GV60" s="67" t="n">
        <f aca="false">RANK(GU60,GU$11:GU$110)</f>
        <v>32</v>
      </c>
      <c r="GW60" s="68" t="str">
        <f aca="false">IF(GY60&gt;0,"+","")</f>
        <v/>
      </c>
      <c r="GX60" s="69" t="n">
        <f aca="true">VLOOKUP(OFFSET(GX60,0,-2),Settings!$F$8:$G$27,2)</f>
        <v>0</v>
      </c>
      <c r="GZ60" s="40"/>
      <c r="HA60" s="65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6" t="n">
        <f aca="false">HA60*HD$7</f>
        <v>0</v>
      </c>
      <c r="HC60" s="66" t="n">
        <f aca="true">HB60+OFFSET(HB60,0,-7)</f>
        <v>8.4001</v>
      </c>
      <c r="HD60" s="67" t="n">
        <f aca="false">RANK(HC60,HC$11:HC$110)</f>
        <v>33</v>
      </c>
    </row>
    <row r="61" customFormat="false" ht="11.25" hidden="false" customHeight="false" outlineLevel="0" collapsed="false">
      <c r="A61" s="28" t="s">
        <v>148</v>
      </c>
      <c r="B61" s="64" t="s">
        <v>149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1</v>
      </c>
      <c r="J61" s="40"/>
      <c r="K61" s="65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6" t="n">
        <f aca="false">K61*N$7</f>
        <v>0</v>
      </c>
      <c r="M61" s="66" t="n">
        <f aca="true">L61+OFFSET(L61,0,-5)</f>
        <v>1.63934426229508E-005</v>
      </c>
      <c r="N61" s="67" t="n">
        <f aca="false">RANK(M61,M$11:M$110)</f>
        <v>51</v>
      </c>
      <c r="P61" s="40"/>
      <c r="Q61" s="65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6" t="n">
        <f aca="false">Q61*T$7</f>
        <v>0</v>
      </c>
      <c r="S61" s="66" t="n">
        <f aca="true">R61+OFFSET(R61,0,-5)</f>
        <v>1.63934426229508E-005</v>
      </c>
      <c r="T61" s="67" t="n">
        <f aca="false">RANK(S61,S$11:S$110)</f>
        <v>52</v>
      </c>
      <c r="U61" s="68" t="str">
        <f aca="false">IF(W61&gt;0,"+","")</f>
        <v>+</v>
      </c>
      <c r="V61" s="69" t="n">
        <f aca="true">VLOOKUP(OFFSET(V61,0,-2),Settings!$F$8:$G$27,2)</f>
        <v>0</v>
      </c>
      <c r="W61" s="30" t="n">
        <v>2</v>
      </c>
      <c r="X61" s="40"/>
      <c r="Y61" s="65" t="n">
        <f aca="false">IF(ISNA(VLOOKUP(W61,Settings!$B$6:$D$45,IF(AB$4="Y",2,3),FALSE())+X61*IF(AB$4="Y",Settings!$C$5,Settings!$D$5)),0,VLOOKUP(W61,Settings!$B$6:$D$45,IF(AB$4="Y",2,3),FALSE())+X61*IF(AB$4="Y",Settings!$C$5,Settings!$D$5))</f>
        <v>25</v>
      </c>
      <c r="Z61" s="66" t="n">
        <f aca="false">Y61*AB$7</f>
        <v>20</v>
      </c>
      <c r="AA61" s="66" t="n">
        <f aca="true">Z61+OFFSET(Z61,0,-7)</f>
        <v>20.0000163934426</v>
      </c>
      <c r="AB61" s="67" t="n">
        <f aca="false">RANK(AA61,AA$11:AA$110)</f>
        <v>10</v>
      </c>
      <c r="AC61" s="68" t="str">
        <f aca="false">IF(AE61&gt;0,"+","")</f>
        <v/>
      </c>
      <c r="AD61" s="69" t="n">
        <f aca="true">VLOOKUP(OFFSET(AD61,0,-2),Settings!$F$8:$G$27,2)</f>
        <v>0.05</v>
      </c>
      <c r="AF61" s="40"/>
      <c r="AG61" s="65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6" t="n">
        <f aca="false">AG61*AJ$7</f>
        <v>0</v>
      </c>
      <c r="AI61" s="66" t="n">
        <f aca="true">AH61+OFFSET(AH61,0,-7)</f>
        <v>20.0000163934426</v>
      </c>
      <c r="AJ61" s="67" t="n">
        <f aca="false">RANK(AI61,AI$11:AI$110)</f>
        <v>10</v>
      </c>
      <c r="AK61" s="68" t="str">
        <f aca="false">IF(AM61&gt;0,"+","")</f>
        <v>+</v>
      </c>
      <c r="AL61" s="69" t="n">
        <f aca="true">VLOOKUP(OFFSET(AL61,0,-2),Settings!$F$8:$G$27,2)</f>
        <v>0.05</v>
      </c>
      <c r="AM61" s="30" t="n">
        <v>1</v>
      </c>
      <c r="AN61" s="40" t="n">
        <v>1</v>
      </c>
      <c r="AO61" s="65" t="n">
        <f aca="false">IF(ISNA(VLOOKUP(AM61,Settings!$B$6:$D$45,IF(AR$4="Y",2,3),FALSE())+AN61*IF(AR$4="Y",Settings!$C$5,Settings!$D$5)),0,VLOOKUP(AM61,Settings!$B$6:$D$45,IF(AR$4="Y",2,3),FALSE())+AN61*IF(AR$4="Y",Settings!$C$5,Settings!$D$5))</f>
        <v>31</v>
      </c>
      <c r="AP61" s="66" t="n">
        <f aca="false">AO61*AR$7</f>
        <v>24.8</v>
      </c>
      <c r="AQ61" s="66" t="n">
        <f aca="true">AP61+OFFSET(AP61,0,-7)</f>
        <v>44.8000163934426</v>
      </c>
      <c r="AR61" s="67" t="n">
        <f aca="false">RANK(AQ61,AQ$11:AQ$110)</f>
        <v>5</v>
      </c>
      <c r="AS61" s="68" t="str">
        <f aca="false">IF(AU61&gt;0,"+","")</f>
        <v>+</v>
      </c>
      <c r="AT61" s="69" t="n">
        <f aca="true">VLOOKUP(OFFSET(AT61,0,-2),Settings!$F$8:$G$27,2)</f>
        <v>0.1</v>
      </c>
      <c r="AU61" s="30" t="n">
        <v>4</v>
      </c>
      <c r="AV61" s="40"/>
      <c r="AW61" s="65" t="n">
        <f aca="false">IF(ISNA(VLOOKUP(AU61,Settings!$B$6:$D$45,IF(AZ$4="Y",2,3),FALSE())+AV61*IF(AZ$4="Y",Settings!$C$5,Settings!$D$5)),0,VLOOKUP(AU61,Settings!$B$6:$D$45,IF(AZ$4="Y",2,3),FALSE())+AV61*IF(AZ$4="Y",Settings!$C$5,Settings!$D$5))</f>
        <v>18</v>
      </c>
      <c r="AX61" s="66" t="n">
        <f aca="false">AW61*AZ$7</f>
        <v>10.8</v>
      </c>
      <c r="AY61" s="66" t="n">
        <f aca="true">AX61+OFFSET(AX61,0,-7)</f>
        <v>55.6000163934426</v>
      </c>
      <c r="AZ61" s="70" t="n">
        <f aca="false">RANK(AY61,AY$11:AY$110)</f>
        <v>3</v>
      </c>
      <c r="BA61" s="71" t="s">
        <v>94</v>
      </c>
      <c r="BB61" s="69" t="n">
        <f aca="true">VLOOKUP(OFFSET(BB61,0,-2),Settings!$F$8:$G$27,2)</f>
        <v>0.15</v>
      </c>
      <c r="BC61" s="30" t="n">
        <v>3</v>
      </c>
      <c r="BD61" s="40"/>
      <c r="BE61" s="65" t="n">
        <f aca="false">IF(ISNA(VLOOKUP(BC61,Settings!$B$6:$D$45,IF(BH$4="Y",2,3),FALSE())+BD61*IF(BH$4="Y",Settings!$C$5,Settings!$D$5)),0,VLOOKUP(BC61,Settings!$B$6:$D$45,IF(BH$4="Y",2,3),FALSE())+BD61*IF(BH$4="Y",Settings!$C$5,Settings!$D$5))</f>
        <v>46</v>
      </c>
      <c r="BF61" s="66" t="n">
        <f aca="false">BE61*BH$7</f>
        <v>36.8</v>
      </c>
      <c r="BG61" s="66" t="n">
        <f aca="true">BF61+OFFSET(BF61,0,-7)-F61+0.001/ROW(F61)</f>
        <v>92.4000327868853</v>
      </c>
      <c r="BH61" s="70" t="n">
        <f aca="false">RANK(BG61,BG$11:BG$110)</f>
        <v>2</v>
      </c>
      <c r="BI61" s="68"/>
      <c r="BJ61" s="69" t="n">
        <f aca="true">VLOOKUP(OFFSET(BJ61,0,-2),Settings!$F$8:$G$27,2)</f>
        <v>0.15</v>
      </c>
      <c r="BL61" s="40"/>
      <c r="BM61" s="65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6" t="n">
        <f aca="false">BM61*BP$7</f>
        <v>0</v>
      </c>
      <c r="BO61" s="66" t="n">
        <f aca="true">BN61+OFFSET(BN61,0,-7)</f>
        <v>92.4000327868853</v>
      </c>
      <c r="BP61" s="67" t="n">
        <f aca="false">RANK(BO61,BO$11:BO$110)</f>
        <v>2</v>
      </c>
      <c r="BQ61" s="68"/>
      <c r="BR61" s="69" t="n">
        <f aca="true">VLOOKUP(OFFSET(BR61,0,-2),Settings!$F$8:$G$27,2)</f>
        <v>0.15</v>
      </c>
      <c r="BT61" s="40"/>
      <c r="BU61" s="66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6" t="n">
        <f aca="false">BU61*BX$7</f>
        <v>0</v>
      </c>
      <c r="BW61" s="66" t="n">
        <f aca="true">BV61+OFFSET(BV61,0,-7)</f>
        <v>92.4000327868853</v>
      </c>
      <c r="BX61" s="67" t="n">
        <f aca="false">RANK(BW61,BW$11:BW$110)</f>
        <v>2</v>
      </c>
      <c r="BY61" s="68"/>
      <c r="BZ61" s="69" t="n">
        <f aca="true">VLOOKUP(OFFSET(BZ61,0,-2),Settings!$F$8:$G$27,2)</f>
        <v>0.15</v>
      </c>
      <c r="CB61" s="40"/>
      <c r="CC61" s="65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6" t="n">
        <f aca="false">CC61*CF$7</f>
        <v>0</v>
      </c>
      <c r="CE61" s="66" t="n">
        <f aca="true">CD61+OFFSET(CD61,0,-7)</f>
        <v>92.4000327868853</v>
      </c>
      <c r="CF61" s="67" t="n">
        <f aca="false">RANK(CE61,CE$11:CE$110)</f>
        <v>2</v>
      </c>
      <c r="CG61" s="68" t="str">
        <f aca="false">IF(CI61&gt;0,"+","")</f>
        <v/>
      </c>
      <c r="CH61" s="69" t="n">
        <f aca="true">VLOOKUP(OFFSET(CH61,0,-2),Settings!$F$8:$G$27,2)</f>
        <v>0.15</v>
      </c>
      <c r="CJ61" s="40"/>
      <c r="CK61" s="65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6" t="n">
        <f aca="false">CK61*CN$7</f>
        <v>0</v>
      </c>
      <c r="CM61" s="66" t="n">
        <f aca="true">CL61+OFFSET(CL61,0,-7)</f>
        <v>92.4000327868853</v>
      </c>
      <c r="CN61" s="67" t="n">
        <f aca="false">RANK(CM61,CM$11:CM$110)</f>
        <v>2</v>
      </c>
      <c r="CO61" s="68" t="str">
        <f aca="false">IF(CQ61&gt;0,"+","")</f>
        <v/>
      </c>
      <c r="CP61" s="69" t="n">
        <f aca="true">VLOOKUP(OFFSET(CP61,0,-2),Settings!$F$8:$G$27,2)</f>
        <v>0.15</v>
      </c>
      <c r="CR61" s="40"/>
      <c r="CS61" s="65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6" t="n">
        <f aca="false">CS61*CV$7</f>
        <v>0</v>
      </c>
      <c r="CU61" s="66" t="n">
        <f aca="true">CT61+OFFSET(CT61,0,-7)</f>
        <v>92.4000327868853</v>
      </c>
      <c r="CV61" s="67" t="n">
        <f aca="false">RANK(CU61,CU$11:CU$110)</f>
        <v>2</v>
      </c>
      <c r="CW61" s="68" t="str">
        <f aca="false">IF(CY61&gt;0,"+","")</f>
        <v>+</v>
      </c>
      <c r="CX61" s="69" t="n">
        <f aca="true">VLOOKUP(OFFSET(CX61,0,-2),Settings!$F$8:$G$27,2)</f>
        <v>0.15</v>
      </c>
      <c r="CY61" s="30" t="n">
        <v>21</v>
      </c>
      <c r="CZ61" s="40"/>
      <c r="DA61" s="66" t="n">
        <f aca="false">IF(ISNA(VLOOKUP(CY61,Settings!$B$6:$D$45,IF(DD$4="Y",2,3),FALSE())+CZ61*IF(DD$4="Y",Settings!$C$5,Settings!$D$5)),0,VLOOKUP(CY61,Settings!$B$6:$D$45,IF(DD$4="Y",2,3),FALSE())+CZ61*IF(DD$4="Y",Settings!$C$5,Settings!$D$5))</f>
        <v>10</v>
      </c>
      <c r="DB61" s="66" t="n">
        <f aca="false">DA61*DD$7</f>
        <v>7.5</v>
      </c>
      <c r="DC61" s="66" t="n">
        <f aca="true">DB61+OFFSET(DB61,0,-7)-L61+0.001/ROW(F61)</f>
        <v>99.9000491803279</v>
      </c>
      <c r="DD61" s="67" t="n">
        <f aca="false">RANK(DC61,DC$11:DC$110)</f>
        <v>2</v>
      </c>
      <c r="DE61" s="68" t="str">
        <f aca="false">IF(DG61&gt;0,"+","")</f>
        <v>+</v>
      </c>
      <c r="DF61" s="69" t="n">
        <f aca="true">VLOOKUP(OFFSET(DF61,0,-2),Settings!$F$8:$G$27,2)</f>
        <v>0.15</v>
      </c>
      <c r="DG61" s="30" t="n">
        <v>7</v>
      </c>
      <c r="DH61" s="40"/>
      <c r="DI61" s="65" t="n">
        <f aca="false">IF(ISNA(VLOOKUP(DG61,Settings!$B$6:$D$45,IF(DL$4="Y",2,3),FALSE())+DH61*IF(DL$4="Y",Settings!$C$5,Settings!$D$5)),0,VLOOKUP(DG61,Settings!$B$6:$D$45,IF(DL$4="Y",2,3),FALSE())+DH61*IF(DL$4="Y",Settings!$C$5,Settings!$D$5))</f>
        <v>14</v>
      </c>
      <c r="DJ61" s="66" t="n">
        <f aca="false">DI61*DL$7</f>
        <v>11.9</v>
      </c>
      <c r="DK61" s="66" t="n">
        <f aca="true">DJ61+OFFSET(DJ61,0,-7)</f>
        <v>111.800049180328</v>
      </c>
      <c r="DL61" s="67" t="n">
        <f aca="false">RANK(DK61,DK$11:DK$110)</f>
        <v>2</v>
      </c>
      <c r="DM61" s="68" t="str">
        <f aca="false">IF(DO61&gt;0,"+","")</f>
        <v>+</v>
      </c>
      <c r="DN61" s="69" t="n">
        <f aca="true">VLOOKUP(OFFSET(DN61,0,-2),Settings!$F$8:$G$27,2)</f>
        <v>0.15</v>
      </c>
      <c r="DO61" s="30" t="n">
        <v>2</v>
      </c>
      <c r="DP61" s="40" t="n">
        <v>2</v>
      </c>
      <c r="DQ61" s="65" t="n">
        <f aca="false">IF(ISNA(VLOOKUP(DO61,Settings!$B$6:$D$45,IF(DT$4="Y",2,3),FALSE())+DP61*IF(DT$4="Y",Settings!$C$5,Settings!$D$5)),0,VLOOKUP(DO61,Settings!$B$6:$D$45,IF(DT$4="Y",2,3),FALSE())+DP61*IF(DT$4="Y",Settings!$C$5,Settings!$D$5))</f>
        <v>27</v>
      </c>
      <c r="DR61" s="66" t="n">
        <f aca="false">DQ61*DT$7</f>
        <v>40.5</v>
      </c>
      <c r="DS61" s="66" t="n">
        <f aca="true">DR61+OFFSET(DR61,0,-7)-R61+0.001/ROW(R61)</f>
        <v>152.300065573771</v>
      </c>
      <c r="DT61" s="67" t="n">
        <f aca="false">RANK(DS61,DS$11:DS$110)</f>
        <v>2</v>
      </c>
      <c r="DU61" s="68" t="str">
        <f aca="false">IF(DW61&gt;0,"+","")</f>
        <v/>
      </c>
      <c r="DV61" s="69" t="n">
        <f aca="true">VLOOKUP(OFFSET(DV61,0,-2),Settings!$F$8:$G$27,2)</f>
        <v>0.15</v>
      </c>
      <c r="DX61" s="40" t="n">
        <v>2</v>
      </c>
      <c r="DY61" s="65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6" t="n">
        <f aca="false">DY61*EB$7</f>
        <v>0</v>
      </c>
      <c r="EA61" s="66" t="n">
        <f aca="true">DZ61+OFFSET(DZ61,0,-7)-Z61+0.001/ROW(Z61)</f>
        <v>132.300081967213</v>
      </c>
      <c r="EB61" s="67" t="n">
        <f aca="false">RANK(EA61,EA$11:EA$110)</f>
        <v>2</v>
      </c>
      <c r="EC61" s="68" t="str">
        <f aca="false">IF(EE61&gt;0,"+","")</f>
        <v>+</v>
      </c>
      <c r="ED61" s="69" t="n">
        <f aca="true">VLOOKUP(OFFSET(ED61,0,-2),Settings!$F$8:$G$27,2)</f>
        <v>0.15</v>
      </c>
      <c r="EE61" s="30" t="n">
        <v>3</v>
      </c>
      <c r="EF61" s="40" t="n">
        <v>1</v>
      </c>
      <c r="EG61" s="65" t="n">
        <f aca="false">IF(ISNA(VLOOKUP(EE61,Settings!$B$6:$D$45,IF(EJ$4="Y",2,3),FALSE())+EF61*IF(EJ$4="Y",Settings!$C$5,Settings!$D$5)),0,VLOOKUP(EE61,Settings!$B$6:$D$45,IF(EJ$4="Y",2,3),FALSE())+EF61*IF(EJ$4="Y",Settings!$C$5,Settings!$D$5))</f>
        <v>21</v>
      </c>
      <c r="EH61" s="66" t="n">
        <f aca="false">EG61*EJ$7</f>
        <v>16.8</v>
      </c>
      <c r="EI61" s="66" t="n">
        <f aca="true">EH61+OFFSET(EH61,0,-7)-AH61-AP61-AX61+0.001/ROW(AH61)</f>
        <v>113.500098360656</v>
      </c>
      <c r="EJ61" s="67" t="n">
        <f aca="false">RANK(EI61,EI$11:EI$110)</f>
        <v>1</v>
      </c>
      <c r="EK61" s="68" t="str">
        <f aca="false">IF(EM61&gt;0,"+","")</f>
        <v>+</v>
      </c>
      <c r="EL61" s="69" t="n">
        <f aca="true">VLOOKUP(OFFSET(EL61,0,-2),Settings!$F$8:$G$27,2)</f>
        <v>0.2</v>
      </c>
      <c r="EM61" s="30" t="n">
        <v>5</v>
      </c>
      <c r="EN61" s="40" t="n">
        <v>1</v>
      </c>
      <c r="EO61" s="65" t="n">
        <f aca="false">IF(ISNA(VLOOKUP(EM61,Settings!$B$6:$D$45,IF(ER$4="Y",2,3),FALSE())+EN61*IF(ER$4="Y",Settings!$C$5,Settings!$D$5)),0,VLOOKUP(EM61,Settings!$B$6:$D$45,IF(ER$4="Y",2,3),FALSE())+EN61*IF(ER$4="Y",Settings!$C$5,Settings!$D$5))</f>
        <v>44</v>
      </c>
      <c r="EP61" s="66" t="n">
        <f aca="false">EO61*ER$7</f>
        <v>41.8</v>
      </c>
      <c r="EQ61" s="66" t="n">
        <f aca="true">EP61+OFFSET(EP61,0,-7)</f>
        <v>155.300098360656</v>
      </c>
      <c r="ER61" s="72" t="n">
        <f aca="false">RANK(EQ61,EQ$11:EQ$110)</f>
        <v>2</v>
      </c>
      <c r="ES61" s="68" t="str">
        <f aca="false">IF(EU61&gt;0,"+","")</f>
        <v>+</v>
      </c>
      <c r="ET61" s="69" t="n">
        <f aca="true">VLOOKUP(OFFSET(ET61,0,-2),Settings!$F$8:$G$27,2)</f>
        <v>0.15</v>
      </c>
      <c r="EU61" s="30" t="n">
        <v>2</v>
      </c>
      <c r="EV61" s="40" t="n">
        <v>2</v>
      </c>
      <c r="EW61" s="65" t="n">
        <f aca="false">IF(ISNA(VLOOKUP(EU61,Settings!$B$6:$D$45,IF(EZ$4="Y",2,3),FALSE())+EV61*IF(EZ$4="Y",Settings!$C$5,Settings!$D$5)),0,VLOOKUP(EU61,Settings!$B$6:$D$45,IF(EZ$4="Y",2,3),FALSE())+EV61*IF(EZ$4="Y",Settings!$C$5,Settings!$D$5))</f>
        <v>27</v>
      </c>
      <c r="EX61" s="66" t="n">
        <f aca="false">EW61*EZ$7</f>
        <v>24.3</v>
      </c>
      <c r="EY61" s="66" t="n">
        <f aca="true">EX61+OFFSET(EX61,0,-7)-BF61-BN61-BV61-CD61-CL61</f>
        <v>142.800098360656</v>
      </c>
      <c r="EZ61" s="67" t="n">
        <f aca="false">RANK(EY61,EY$11:EY$110)</f>
        <v>2</v>
      </c>
      <c r="FA61" s="68" t="str">
        <f aca="false">IF(FC61&gt;0,"+","")</f>
        <v>+</v>
      </c>
      <c r="FB61" s="69" t="n">
        <f aca="true">VLOOKUP(OFFSET(FB61,0,-2),Settings!$F$8:$G$27,2)</f>
        <v>0.15</v>
      </c>
      <c r="FC61" s="30" t="n">
        <v>3</v>
      </c>
      <c r="FD61" s="40"/>
      <c r="FE61" s="65" t="n">
        <f aca="false">IF(ISNA(VLOOKUP(FC61,Settings!$B$6:$D$45,IF(FH$4="Y",2,3),FALSE())+FD61*IF(FH$4="Y",Settings!$C$5,Settings!$D$5)),0,VLOOKUP(FC61,Settings!$B$6:$D$45,IF(FH$4="Y",2,3),FALSE())+FD61*IF(FH$4="Y",Settings!$C$5,Settings!$D$5))</f>
        <v>20</v>
      </c>
      <c r="FF61" s="66" t="n">
        <f aca="false">FE61*FH$7</f>
        <v>20</v>
      </c>
      <c r="FG61" s="66" t="n">
        <f aca="true">FF61+OFFSET(FF61,0,-7)-DZ61-DB61</f>
        <v>155.300098360656</v>
      </c>
      <c r="FH61" s="67" t="n">
        <f aca="false">RANK(FG61,FG$11:FG$110)</f>
        <v>2</v>
      </c>
      <c r="FI61" s="68" t="str">
        <f aca="false">IF(FK61&gt;0,"+","")</f>
        <v/>
      </c>
      <c r="FJ61" s="69" t="n">
        <f aca="true">VLOOKUP(OFFSET(FJ61,0,-2),Settings!$F$8:$G$27,2)</f>
        <v>0.15</v>
      </c>
      <c r="FL61" s="40"/>
      <c r="FM61" s="65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6" t="n">
        <f aca="false">FM61*FP$7</f>
        <v>0</v>
      </c>
      <c r="FO61" s="66" t="n">
        <f aca="true">FN61+OFFSET(FN61,0,-7)-CT61</f>
        <v>155.300098360656</v>
      </c>
      <c r="FP61" s="67" t="n">
        <f aca="false">RANK(FO61,FO$11:FO$110)</f>
        <v>2</v>
      </c>
      <c r="FQ61" s="68" t="str">
        <f aca="false">IF(FS61&gt;0,"+","")</f>
        <v/>
      </c>
      <c r="FR61" s="69" t="n">
        <f aca="true">VLOOKUP(OFFSET(FR61,0,-2),Settings!$F$8:$G$27,2)</f>
        <v>0.15</v>
      </c>
      <c r="FT61" s="40"/>
      <c r="FU61" s="65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6" t="n">
        <f aca="false">FU61*FX$7</f>
        <v>0</v>
      </c>
      <c r="FW61" s="66" t="n">
        <f aca="true">FV61+OFFSET(FV61,0,-7)</f>
        <v>155.300098360656</v>
      </c>
      <c r="FX61" s="67" t="n">
        <f aca="false">RANK(FW61,FW$11:FW$110)</f>
        <v>2</v>
      </c>
      <c r="FY61" s="68" t="s">
        <v>94</v>
      </c>
      <c r="FZ61" s="69" t="n">
        <f aca="true">VLOOKUP(OFFSET(FZ61,0,-2),Settings!$F$8:$G$27,2)</f>
        <v>0.15</v>
      </c>
      <c r="GB61" s="40"/>
      <c r="GC61" s="65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6" t="n">
        <f aca="false">GC61*GF$7</f>
        <v>0</v>
      </c>
      <c r="GE61" s="66" t="n">
        <f aca="true">GD61+OFFSET(GD61,0,-7)</f>
        <v>155.300098360656</v>
      </c>
      <c r="GF61" s="67" t="n">
        <f aca="false">RANK(GE61,GE$11:GE$110)</f>
        <v>3</v>
      </c>
      <c r="GG61" s="68" t="str">
        <f aca="false">IF(GI61&gt;0,"+","")</f>
        <v/>
      </c>
      <c r="GH61" s="69" t="n">
        <f aca="true">VLOOKUP(OFFSET(GH61,0,-2),Settings!$F$8:$G$27,2)</f>
        <v>0.15</v>
      </c>
      <c r="GJ61" s="40"/>
      <c r="GK61" s="65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6" t="n">
        <f aca="false">GK61*GN$7</f>
        <v>0</v>
      </c>
      <c r="GM61" s="66" t="n">
        <f aca="true">GL61+OFFSET(GL61,0,-7)-DJ61</f>
        <v>143.400098360656</v>
      </c>
      <c r="GN61" s="67" t="n">
        <f aca="false">RANK(GM61,GM$11:GM$110)</f>
        <v>3</v>
      </c>
      <c r="GO61" s="68" t="str">
        <f aca="false">IF(GQ61&gt;0,"+","")</f>
        <v/>
      </c>
      <c r="GP61" s="69" t="n">
        <f aca="true">VLOOKUP(OFFSET(GP61,0,-2),Settings!$F$8:$G$27,2)</f>
        <v>0.15</v>
      </c>
      <c r="GR61" s="40"/>
      <c r="GS61" s="65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6" t="n">
        <f aca="false">GS61*GV$7</f>
        <v>0</v>
      </c>
      <c r="GU61" s="66" t="n">
        <f aca="true">GT61+OFFSET(GT61,0,-7)-DR61</f>
        <v>102.900098360656</v>
      </c>
      <c r="GV61" s="67" t="n">
        <f aca="false">RANK(GU61,GU$11:GU$110)</f>
        <v>5</v>
      </c>
      <c r="GW61" s="68" t="str">
        <f aca="false">IF(GY61&gt;0,"+","")</f>
        <v/>
      </c>
      <c r="GX61" s="69" t="n">
        <f aca="true">VLOOKUP(OFFSET(GX61,0,-2),Settings!$F$8:$G$27,2)</f>
        <v>0.1</v>
      </c>
      <c r="GZ61" s="40"/>
      <c r="HA61" s="65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6" t="n">
        <f aca="false">HA61*HD$7</f>
        <v>0</v>
      </c>
      <c r="HC61" s="66" t="n">
        <f aca="true">HB61+OFFSET(HB61,0,-7)</f>
        <v>102.900098360656</v>
      </c>
      <c r="HD61" s="67" t="n">
        <f aca="false">RANK(HC61,HC$11:HC$110)</f>
        <v>5</v>
      </c>
    </row>
    <row r="62" customFormat="false" ht="11.25" hidden="false" customHeight="false" outlineLevel="0" collapsed="false">
      <c r="A62" s="73" t="s">
        <v>150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2</v>
      </c>
      <c r="J62" s="40"/>
      <c r="K62" s="65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6" t="n">
        <f aca="false">K62*N$7</f>
        <v>0</v>
      </c>
      <c r="M62" s="66" t="n">
        <f aca="true">L62+OFFSET(L62,0,-5)</f>
        <v>1.61290322580645E-005</v>
      </c>
      <c r="N62" s="67" t="n">
        <f aca="false">RANK(M62,M$11:M$110)</f>
        <v>52</v>
      </c>
      <c r="P62" s="40"/>
      <c r="Q62" s="65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6" t="n">
        <f aca="false">Q62*T$7</f>
        <v>0</v>
      </c>
      <c r="S62" s="66" t="n">
        <f aca="true">R62+OFFSET(R62,0,-5)</f>
        <v>1.61290322580645E-005</v>
      </c>
      <c r="T62" s="67" t="n">
        <f aca="false">RANK(S62,S$11:S$110)</f>
        <v>53</v>
      </c>
      <c r="U62" s="68" t="str">
        <f aca="false">IF(W62&gt;0,"+","")</f>
        <v/>
      </c>
      <c r="V62" s="69" t="n">
        <f aca="true">VLOOKUP(OFFSET(V62,0,-2),Settings!$F$8:$G$27,2)</f>
        <v>0</v>
      </c>
      <c r="X62" s="40"/>
      <c r="Y62" s="65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6" t="n">
        <f aca="false">Y62*AB$7</f>
        <v>0</v>
      </c>
      <c r="AA62" s="66" t="n">
        <f aca="true">Z62+OFFSET(Z62,0,-7)</f>
        <v>1.61290322580645E-005</v>
      </c>
      <c r="AB62" s="67" t="n">
        <f aca="false">RANK(AA62,AA$11:AA$110)</f>
        <v>55</v>
      </c>
      <c r="AC62" s="68" t="str">
        <f aca="false">IF(AE62&gt;0,"+","")</f>
        <v/>
      </c>
      <c r="AD62" s="69" t="n">
        <f aca="true">VLOOKUP(OFFSET(AD62,0,-2),Settings!$F$8:$G$27,2)</f>
        <v>0</v>
      </c>
      <c r="AF62" s="40"/>
      <c r="AG62" s="65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6" t="n">
        <f aca="false">AG62*AJ$7</f>
        <v>0</v>
      </c>
      <c r="AI62" s="66" t="n">
        <f aca="true">AH62+OFFSET(AH62,0,-7)</f>
        <v>1.61290322580645E-005</v>
      </c>
      <c r="AJ62" s="67" t="n">
        <f aca="false">RANK(AI62,AI$11:AI$110)</f>
        <v>55</v>
      </c>
      <c r="AK62" s="68" t="str">
        <f aca="false">IF(AM62&gt;0,"+","")</f>
        <v>+</v>
      </c>
      <c r="AL62" s="69" t="n">
        <f aca="true">VLOOKUP(OFFSET(AL62,0,-2),Settings!$F$8:$G$27,2)</f>
        <v>0</v>
      </c>
      <c r="AM62" s="30" t="n">
        <v>10</v>
      </c>
      <c r="AN62" s="40"/>
      <c r="AO62" s="65" t="n">
        <f aca="false">IF(ISNA(VLOOKUP(AM62,Settings!$B$6:$D$45,IF(AR$4="Y",2,3),FALSE())+AN62*IF(AR$4="Y",Settings!$C$5,Settings!$D$5)),0,VLOOKUP(AM62,Settings!$B$6:$D$45,IF(AR$4="Y",2,3),FALSE())+AN62*IF(AR$4="Y",Settings!$C$5,Settings!$D$5))</f>
        <v>11</v>
      </c>
      <c r="AP62" s="66" t="n">
        <f aca="false">AO62*AR$7</f>
        <v>8.8</v>
      </c>
      <c r="AQ62" s="66" t="n">
        <f aca="true">AP62+OFFSET(AP62,0,-7)</f>
        <v>8.80001612903226</v>
      </c>
      <c r="AR62" s="67" t="n">
        <f aca="false">RANK(AQ62,AQ$11:AQ$110)</f>
        <v>23</v>
      </c>
      <c r="AS62" s="68" t="str">
        <f aca="false">IF(AU62&gt;0,"+","")</f>
        <v>+</v>
      </c>
      <c r="AT62" s="69" t="n">
        <f aca="true">VLOOKUP(OFFSET(AT62,0,-2),Settings!$F$8:$G$27,2)</f>
        <v>0</v>
      </c>
      <c r="AU62" s="30" t="n">
        <v>13</v>
      </c>
      <c r="AV62" s="40"/>
      <c r="AW62" s="65" t="n">
        <f aca="false">IF(ISNA(VLOOKUP(AU62,Settings!$B$6:$D$45,IF(AZ$4="Y",2,3),FALSE())+AV62*IF(AZ$4="Y",Settings!$C$5,Settings!$D$5)),0,VLOOKUP(AU62,Settings!$B$6:$D$45,IF(AZ$4="Y",2,3),FALSE())+AV62*IF(AZ$4="Y",Settings!$C$5,Settings!$D$5))</f>
        <v>8</v>
      </c>
      <c r="AX62" s="66" t="n">
        <f aca="false">AW62*AZ$7</f>
        <v>4.8</v>
      </c>
      <c r="AY62" s="66" t="n">
        <f aca="true">AX62+OFFSET(AX62,0,-7)</f>
        <v>13.6000161290323</v>
      </c>
      <c r="AZ62" s="70" t="n">
        <f aca="false">RANK(AY62,AY$11:AY$110)</f>
        <v>18</v>
      </c>
      <c r="BA62" s="71" t="str">
        <f aca="false">IF(BC62&gt;0,"+","")</f>
        <v/>
      </c>
      <c r="BB62" s="69" t="n">
        <f aca="true">VLOOKUP(OFFSET(BB62,0,-2),Settings!$F$8:$G$27,2)</f>
        <v>0</v>
      </c>
      <c r="BD62" s="40"/>
      <c r="BE62" s="65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6" t="n">
        <f aca="false">BE62*BH$7</f>
        <v>0</v>
      </c>
      <c r="BG62" s="66" t="n">
        <f aca="true">BF62+OFFSET(BF62,0,-7)-F62+0.001/ROW(F62)</f>
        <v>13.6000322580645</v>
      </c>
      <c r="BH62" s="70" t="n">
        <f aca="false">RANK(BG62,BG$11:BG$110)</f>
        <v>18</v>
      </c>
      <c r="BI62" s="68" t="str">
        <f aca="false">IF(BK62&gt;0,"+","")</f>
        <v/>
      </c>
      <c r="BJ62" s="69" t="n">
        <f aca="true">VLOOKUP(OFFSET(BJ62,0,-2),Settings!$F$8:$G$27,2)</f>
        <v>0</v>
      </c>
      <c r="BL62" s="40"/>
      <c r="BM62" s="65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6" t="n">
        <f aca="false">BM62*BP$7</f>
        <v>0</v>
      </c>
      <c r="BO62" s="66" t="n">
        <f aca="true">BN62+OFFSET(BN62,0,-7)</f>
        <v>13.6000322580645</v>
      </c>
      <c r="BP62" s="67" t="n">
        <f aca="false">RANK(BO62,BO$11:BO$110)</f>
        <v>18</v>
      </c>
      <c r="BQ62" s="68" t="str">
        <f aca="false">IF(BS62&gt;0,"+","")</f>
        <v/>
      </c>
      <c r="BR62" s="69" t="n">
        <f aca="true">VLOOKUP(OFFSET(BR62,0,-2),Settings!$F$8:$G$27,2)</f>
        <v>0</v>
      </c>
      <c r="BT62" s="40"/>
      <c r="BU62" s="66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6" t="n">
        <f aca="false">BU62*BX$7</f>
        <v>0</v>
      </c>
      <c r="BW62" s="66" t="n">
        <f aca="true">BV62+OFFSET(BV62,0,-7)</f>
        <v>13.6000322580645</v>
      </c>
      <c r="BX62" s="67" t="n">
        <f aca="false">RANK(BW62,BW$11:BW$110)</f>
        <v>18</v>
      </c>
      <c r="BY62" s="68" t="str">
        <f aca="false">IF(CA62&gt;0,"+","")</f>
        <v>+</v>
      </c>
      <c r="BZ62" s="69" t="n">
        <f aca="true">VLOOKUP(OFFSET(BZ62,0,-2),Settings!$F$8:$G$27,2)</f>
        <v>0</v>
      </c>
      <c r="CA62" s="30" t="n">
        <v>10</v>
      </c>
      <c r="CB62" s="40"/>
      <c r="CC62" s="65" t="n">
        <f aca="false">IF(ISNA(VLOOKUP(CA62,Settings!$B$6:$D$45,IF(CF$4="Y",2,3),FALSE())+CB62*IF(CF$4="Y",Settings!$C$5,Settings!$D$5)),0,VLOOKUP(CA62,Settings!$B$6:$D$45,IF(CF$4="Y",2,3),FALSE())+CB62*IF(CF$4="Y",Settings!$C$5,Settings!$D$5))</f>
        <v>11</v>
      </c>
      <c r="CD62" s="66" t="n">
        <f aca="false">CC62*CF$7</f>
        <v>4.4</v>
      </c>
      <c r="CE62" s="66" t="n">
        <f aca="true">CD62+OFFSET(CD62,0,-7)</f>
        <v>18.0000322580645</v>
      </c>
      <c r="CF62" s="67" t="n">
        <f aca="false">RANK(CE62,CE$11:CE$110)</f>
        <v>15</v>
      </c>
      <c r="CG62" s="68" t="str">
        <f aca="false">IF(CI62&gt;0,"+","")</f>
        <v>+</v>
      </c>
      <c r="CH62" s="69" t="n">
        <f aca="true">VLOOKUP(OFFSET(CH62,0,-2),Settings!$F$8:$G$27,2)</f>
        <v>0</v>
      </c>
      <c r="CI62" s="30" t="n">
        <v>9</v>
      </c>
      <c r="CJ62" s="40"/>
      <c r="CK62" s="65" t="n">
        <f aca="false">IF(ISNA(VLOOKUP(CI62,Settings!$B$6:$D$45,IF(CN$4="Y",2,3),FALSE())+CJ62*IF(CN$4="Y",Settings!$C$5,Settings!$D$5)),0,VLOOKUP(CI62,Settings!$B$6:$D$45,IF(CN$4="Y",2,3),FALSE())+CJ62*IF(CN$4="Y",Settings!$C$5,Settings!$D$5))</f>
        <v>12</v>
      </c>
      <c r="CL62" s="66" t="n">
        <f aca="false">CK62*CN$7</f>
        <v>6.6</v>
      </c>
      <c r="CM62" s="66" t="n">
        <f aca="true">CL62+OFFSET(CL62,0,-7)</f>
        <v>24.6000322580645</v>
      </c>
      <c r="CN62" s="67" t="n">
        <f aca="false">RANK(CM62,CM$11:CM$110)</f>
        <v>15</v>
      </c>
      <c r="CO62" s="68" t="str">
        <f aca="false">IF(CQ62&gt;0,"+","")</f>
        <v>+</v>
      </c>
      <c r="CP62" s="69" t="n">
        <f aca="true">VLOOKUP(OFFSET(CP62,0,-2),Settings!$F$8:$G$27,2)</f>
        <v>0</v>
      </c>
      <c r="CQ62" s="30" t="n">
        <v>5</v>
      </c>
      <c r="CR62" s="40" t="n">
        <v>1</v>
      </c>
      <c r="CS62" s="65" t="n">
        <f aca="false">IF(ISNA(VLOOKUP(CQ62,Settings!$B$6:$D$45,IF(CV$4="Y",2,3),FALSE())+CR62*IF(CV$4="Y",Settings!$C$5,Settings!$D$5)),0,VLOOKUP(CQ62,Settings!$B$6:$D$45,IF(CV$4="Y",2,3),FALSE())+CR62*IF(CV$4="Y",Settings!$C$5,Settings!$D$5))</f>
        <v>17</v>
      </c>
      <c r="CT62" s="66" t="n">
        <f aca="false">CS62*CV$7</f>
        <v>5.95</v>
      </c>
      <c r="CU62" s="66" t="n">
        <f aca="true">CT62+OFFSET(CT62,0,-7)</f>
        <v>30.5500322580645</v>
      </c>
      <c r="CV62" s="67" t="n">
        <f aca="false">RANK(CU62,CU$11:CU$110)</f>
        <v>15</v>
      </c>
      <c r="CW62" s="68" t="str">
        <f aca="false">IF(CY62&gt;0,"+","")</f>
        <v/>
      </c>
      <c r="CX62" s="69" t="n">
        <f aca="true">VLOOKUP(OFFSET(CX62,0,-2),Settings!$F$8:$G$27,2)</f>
        <v>0</v>
      </c>
      <c r="CZ62" s="40"/>
      <c r="DA62" s="66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6" t="n">
        <f aca="false">DA62*DD$7</f>
        <v>0</v>
      </c>
      <c r="DC62" s="66" t="n">
        <f aca="true">DB62+OFFSET(DB62,0,-7)-L62+0.001/ROW(F62)</f>
        <v>30.5500483870968</v>
      </c>
      <c r="DD62" s="67" t="n">
        <f aca="false">RANK(DC62,DC$11:DC$110)</f>
        <v>15</v>
      </c>
      <c r="DE62" s="68" t="str">
        <f aca="false">IF(DG62&gt;0,"+","")</f>
        <v/>
      </c>
      <c r="DF62" s="69" t="n">
        <f aca="true">VLOOKUP(OFFSET(DF62,0,-2),Settings!$F$8:$G$27,2)</f>
        <v>0</v>
      </c>
      <c r="DH62" s="40"/>
      <c r="DI62" s="65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6" t="n">
        <f aca="false">DI62*DL$7</f>
        <v>0</v>
      </c>
      <c r="DK62" s="66" t="n">
        <f aca="true">DJ62+OFFSET(DJ62,0,-7)</f>
        <v>30.5500483870968</v>
      </c>
      <c r="DL62" s="67" t="n">
        <f aca="false">RANK(DK62,DK$11:DK$110)</f>
        <v>15</v>
      </c>
      <c r="DM62" s="68" t="str">
        <f aca="false">IF(DO62&gt;0,"+","")</f>
        <v/>
      </c>
      <c r="DN62" s="69" t="n">
        <f aca="true">VLOOKUP(OFFSET(DN62,0,-2),Settings!$F$8:$G$27,2)</f>
        <v>0</v>
      </c>
      <c r="DP62" s="40"/>
      <c r="DQ62" s="65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6" t="n">
        <f aca="false">DQ62*DT$7</f>
        <v>0</v>
      </c>
      <c r="DS62" s="66" t="n">
        <f aca="true">DR62+OFFSET(DR62,0,-7)-R62+0.001/ROW(R62)</f>
        <v>30.550064516129</v>
      </c>
      <c r="DT62" s="67" t="n">
        <f aca="false">RANK(DS62,DS$11:DS$110)</f>
        <v>12</v>
      </c>
      <c r="DU62" s="68" t="str">
        <f aca="false">IF(DW62&gt;0,"+","")</f>
        <v/>
      </c>
      <c r="DV62" s="69" t="n">
        <f aca="true">VLOOKUP(OFFSET(DV62,0,-2),Settings!$F$8:$G$27,2)</f>
        <v>0</v>
      </c>
      <c r="DX62" s="40"/>
      <c r="DY62" s="65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6" t="n">
        <f aca="false">DY62*EB$7</f>
        <v>0</v>
      </c>
      <c r="EA62" s="66" t="n">
        <f aca="true">DZ62+OFFSET(DZ62,0,-7)-Z62+0.001/ROW(Z62)</f>
        <v>30.5500806451613</v>
      </c>
      <c r="EB62" s="67" t="n">
        <f aca="false">RANK(EA62,EA$11:EA$110)</f>
        <v>12</v>
      </c>
      <c r="EC62" s="68" t="str">
        <f aca="false">IF(EE62&gt;0,"+","")</f>
        <v/>
      </c>
      <c r="ED62" s="69" t="n">
        <f aca="true">VLOOKUP(OFFSET(ED62,0,-2),Settings!$F$8:$G$27,2)</f>
        <v>0</v>
      </c>
      <c r="EF62" s="40"/>
      <c r="EG62" s="65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6" t="n">
        <f aca="false">EG62*EJ$7</f>
        <v>0</v>
      </c>
      <c r="EI62" s="66" t="n">
        <f aca="true">EH62+OFFSET(EH62,0,-7)-AH62-AP62-AX62+0.001/ROW(AH62)</f>
        <v>16.9500967741935</v>
      </c>
      <c r="EJ62" s="67" t="n">
        <f aca="false">RANK(EI62,EI$11:EI$110)</f>
        <v>17</v>
      </c>
      <c r="EK62" s="68" t="str">
        <f aca="false">IF(EM62&gt;0,"+","")</f>
        <v/>
      </c>
      <c r="EL62" s="69" t="n">
        <f aca="true">VLOOKUP(OFFSET(EL62,0,-2),Settings!$F$8:$G$27,2)</f>
        <v>0</v>
      </c>
      <c r="EN62" s="40"/>
      <c r="EO62" s="65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6" t="n">
        <f aca="false">EO62*ER$7</f>
        <v>0</v>
      </c>
      <c r="EQ62" s="66" t="n">
        <f aca="true">EP62+OFFSET(EP62,0,-7)</f>
        <v>16.9500967741935</v>
      </c>
      <c r="ER62" s="72" t="n">
        <f aca="false">RANK(EQ62,EQ$11:EQ$110)</f>
        <v>18</v>
      </c>
      <c r="ES62" s="68" t="str">
        <f aca="false">IF(EU62&gt;0,"+","")</f>
        <v/>
      </c>
      <c r="ET62" s="69" t="n">
        <f aca="true">VLOOKUP(OFFSET(ET62,0,-2),Settings!$F$8:$G$27,2)</f>
        <v>0</v>
      </c>
      <c r="EV62" s="40"/>
      <c r="EW62" s="65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6" t="n">
        <f aca="false">EW62*EZ$7</f>
        <v>0</v>
      </c>
      <c r="EY62" s="66" t="n">
        <f aca="true">EX62+OFFSET(EX62,0,-7)-BF62-BN62-BV62-CD62-CL62</f>
        <v>5.95009677419354</v>
      </c>
      <c r="EZ62" s="67" t="n">
        <f aca="false">RANK(EY62,EY$11:EY$110)</f>
        <v>38</v>
      </c>
      <c r="FA62" s="68" t="str">
        <f aca="false">IF(FC62&gt;0,"+","")</f>
        <v/>
      </c>
      <c r="FB62" s="69" t="n">
        <f aca="true">VLOOKUP(OFFSET(FB62,0,-2),Settings!$F$8:$G$27,2)</f>
        <v>0</v>
      </c>
      <c r="FD62" s="40"/>
      <c r="FE62" s="65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6" t="n">
        <f aca="false">FE62*FH$7</f>
        <v>0</v>
      </c>
      <c r="FG62" s="66" t="n">
        <f aca="true">FF62+OFFSET(FF62,0,-7)-DZ62-DB62</f>
        <v>5.95009677419354</v>
      </c>
      <c r="FH62" s="67" t="n">
        <f aca="false">RANK(FG62,FG$11:FG$110)</f>
        <v>39</v>
      </c>
      <c r="FI62" s="68" t="str">
        <f aca="false">IF(FK62&gt;0,"+","")</f>
        <v/>
      </c>
      <c r="FJ62" s="69" t="n">
        <f aca="true">VLOOKUP(OFFSET(FJ62,0,-2),Settings!$F$8:$G$27,2)</f>
        <v>0</v>
      </c>
      <c r="FL62" s="40"/>
      <c r="FM62" s="65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6" t="n">
        <f aca="false">FM62*FP$7</f>
        <v>0</v>
      </c>
      <c r="FO62" s="66" t="n">
        <f aca="true">FN62+OFFSET(FN62,0,-7)-CT62</f>
        <v>9.67741935431477E-005</v>
      </c>
      <c r="FP62" s="67" t="n">
        <f aca="false">RANK(FO62,FO$11:FO$110)</f>
        <v>65</v>
      </c>
      <c r="FQ62" s="68" t="str">
        <f aca="false">IF(FS62&gt;0,"+","")</f>
        <v/>
      </c>
      <c r="FR62" s="69" t="n">
        <f aca="true">VLOOKUP(OFFSET(FR62,0,-2),Settings!$F$8:$G$27,2)</f>
        <v>0</v>
      </c>
      <c r="FT62" s="40"/>
      <c r="FU62" s="65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6" t="n">
        <f aca="false">FU62*FX$7</f>
        <v>0</v>
      </c>
      <c r="FW62" s="66" t="n">
        <f aca="true">FV62+OFFSET(FV62,0,-7)</f>
        <v>9.67741935431477E-005</v>
      </c>
      <c r="FX62" s="67" t="n">
        <f aca="false">RANK(FW62,FW$11:FW$110)</f>
        <v>66</v>
      </c>
      <c r="FY62" s="68" t="str">
        <f aca="false">IF(GA62&gt;0,"+","")</f>
        <v/>
      </c>
      <c r="FZ62" s="69" t="n">
        <f aca="true">VLOOKUP(OFFSET(FZ62,0,-2),Settings!$F$8:$G$27,2)</f>
        <v>0</v>
      </c>
      <c r="GB62" s="40"/>
      <c r="GC62" s="65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6" t="n">
        <f aca="false">GC62*GF$7</f>
        <v>0</v>
      </c>
      <c r="GE62" s="66" t="n">
        <f aca="true">GD62+OFFSET(GD62,0,-7)</f>
        <v>9.67741935431477E-005</v>
      </c>
      <c r="GF62" s="67" t="n">
        <f aca="false">RANK(GE62,GE$11:GE$110)</f>
        <v>66</v>
      </c>
      <c r="GG62" s="68" t="str">
        <f aca="false">IF(GI62&gt;0,"+","")</f>
        <v/>
      </c>
      <c r="GH62" s="69" t="n">
        <f aca="true">VLOOKUP(OFFSET(GH62,0,-2),Settings!$F$8:$G$27,2)</f>
        <v>0</v>
      </c>
      <c r="GJ62" s="40"/>
      <c r="GK62" s="65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6" t="n">
        <f aca="false">GK62*GN$7</f>
        <v>0</v>
      </c>
      <c r="GM62" s="66" t="n">
        <f aca="true">GL62+OFFSET(GL62,0,-7)-DJ62</f>
        <v>9.67741935431477E-005</v>
      </c>
      <c r="GN62" s="67" t="n">
        <f aca="false">RANK(GM62,GM$11:GM$110)</f>
        <v>73</v>
      </c>
      <c r="GO62" s="68" t="str">
        <f aca="false">IF(GQ62&gt;0,"+","")</f>
        <v/>
      </c>
      <c r="GP62" s="69" t="n">
        <f aca="true">VLOOKUP(OFFSET(GP62,0,-2),Settings!$F$8:$G$27,2)</f>
        <v>0</v>
      </c>
      <c r="GR62" s="40"/>
      <c r="GS62" s="65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6" t="n">
        <f aca="false">GS62*GV$7</f>
        <v>0</v>
      </c>
      <c r="GU62" s="66" t="n">
        <f aca="true">GT62+OFFSET(GT62,0,-7)-DR62</f>
        <v>9.67741935431477E-005</v>
      </c>
      <c r="GV62" s="67" t="n">
        <f aca="false">RANK(GU62,GU$11:GU$110)</f>
        <v>75</v>
      </c>
      <c r="GW62" s="68" t="str">
        <f aca="false">IF(GY62&gt;0,"+","")</f>
        <v/>
      </c>
      <c r="GX62" s="69" t="n">
        <f aca="true">VLOOKUP(OFFSET(GX62,0,-2),Settings!$F$8:$G$27,2)</f>
        <v>0</v>
      </c>
      <c r="GZ62" s="40"/>
      <c r="HA62" s="65" t="n">
        <f aca="false">IF(ISNA(VLOOKUP(GY62,Settings!$B$6:$D$45,IF(HD$4="Y",2,3),FALSE())+GZ62*IF(HD$4="Y",Settings!$C$5,Settings!$D$5)),0,VLOOKUP(GY62,Settings!$B$6:$D$45,IF(HD$4="Y",2,3),FALSE())+GZ62*IF(HD$4="Y",Settings!$C$5,Settings!$D$5))</f>
        <v>0</v>
      </c>
      <c r="HB62" s="66" t="n">
        <f aca="false">HA62*HD$7</f>
        <v>0</v>
      </c>
      <c r="HC62" s="66" t="n">
        <f aca="true">HB62+OFFSET(HB62,0,-7)</f>
        <v>9.67741935431477E-005</v>
      </c>
      <c r="HD62" s="67" t="n">
        <f aca="false">RANK(HC62,HC$11:HC$110)</f>
        <v>75</v>
      </c>
    </row>
    <row r="63" customFormat="false" ht="11.25" hidden="false" customHeight="false" outlineLevel="0" collapsed="false">
      <c r="A63" s="64" t="s">
        <v>151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3</v>
      </c>
      <c r="J63" s="40"/>
      <c r="K63" s="65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6" t="n">
        <f aca="false">K63*N$7</f>
        <v>0</v>
      </c>
      <c r="M63" s="66" t="n">
        <f aca="true">L63+OFFSET(L63,0,-5)</f>
        <v>1.58730158730159E-005</v>
      </c>
      <c r="N63" s="67" t="n">
        <f aca="false">RANK(M63,M$11:M$110)</f>
        <v>53</v>
      </c>
      <c r="P63" s="40"/>
      <c r="Q63" s="65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6" t="n">
        <f aca="false">Q63*T$7</f>
        <v>0</v>
      </c>
      <c r="S63" s="66" t="n">
        <f aca="true">R63+OFFSET(R63,0,-5)</f>
        <v>1.58730158730159E-005</v>
      </c>
      <c r="T63" s="67" t="n">
        <f aca="false">RANK(S63,S$11:S$110)</f>
        <v>54</v>
      </c>
      <c r="U63" s="68" t="str">
        <f aca="false">IF(W63&gt;0,"+","")</f>
        <v/>
      </c>
      <c r="V63" s="69" t="n">
        <f aca="true">VLOOKUP(OFFSET(V63,0,-2),Settings!$F$8:$G$27,2)</f>
        <v>0</v>
      </c>
      <c r="X63" s="40"/>
      <c r="Y63" s="65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6" t="n">
        <f aca="false">Y63*AB$7</f>
        <v>0</v>
      </c>
      <c r="AA63" s="66" t="n">
        <f aca="true">Z63+OFFSET(Z63,0,-7)</f>
        <v>1.58730158730159E-005</v>
      </c>
      <c r="AB63" s="67" t="n">
        <f aca="false">RANK(AA63,AA$11:AA$110)</f>
        <v>56</v>
      </c>
      <c r="AC63" s="68" t="str">
        <f aca="false">IF(AE63&gt;0,"+","")</f>
        <v/>
      </c>
      <c r="AD63" s="69" t="n">
        <f aca="true">VLOOKUP(OFFSET(AD63,0,-2),Settings!$F$8:$G$27,2)</f>
        <v>0</v>
      </c>
      <c r="AF63" s="40"/>
      <c r="AG63" s="65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6" t="n">
        <f aca="false">AG63*AJ$7</f>
        <v>0</v>
      </c>
      <c r="AI63" s="66" t="n">
        <f aca="true">AH63+OFFSET(AH63,0,-7)</f>
        <v>1.58730158730159E-005</v>
      </c>
      <c r="AJ63" s="67" t="n">
        <f aca="false">RANK(AI63,AI$11:AI$110)</f>
        <v>56</v>
      </c>
      <c r="AK63" s="68" t="str">
        <f aca="false">IF(AM63&gt;0,"+","")</f>
        <v/>
      </c>
      <c r="AL63" s="69" t="n">
        <f aca="true">VLOOKUP(OFFSET(AL63,0,-2),Settings!$F$8:$G$27,2)</f>
        <v>0</v>
      </c>
      <c r="AN63" s="40"/>
      <c r="AO63" s="65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6" t="n">
        <f aca="false">AO63*AR$7</f>
        <v>0</v>
      </c>
      <c r="AQ63" s="66" t="n">
        <f aca="true">AP63+OFFSET(AP63,0,-7)</f>
        <v>1.58730158730159E-005</v>
      </c>
      <c r="AR63" s="67" t="n">
        <f aca="false">RANK(AQ63,AQ$11:AQ$110)</f>
        <v>58</v>
      </c>
      <c r="AS63" s="68" t="str">
        <f aca="false">IF(AU63&gt;0,"+","")</f>
        <v/>
      </c>
      <c r="AT63" s="69" t="n">
        <f aca="true">VLOOKUP(OFFSET(AT63,0,-2),Settings!$F$8:$G$27,2)</f>
        <v>0</v>
      </c>
      <c r="AV63" s="40"/>
      <c r="AW63" s="65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6" t="n">
        <f aca="false">AW63*AZ$7</f>
        <v>0</v>
      </c>
      <c r="AY63" s="66" t="n">
        <f aca="true">AX63+OFFSET(AX63,0,-7)</f>
        <v>1.58730158730159E-005</v>
      </c>
      <c r="AZ63" s="70" t="n">
        <f aca="false">RANK(AY63,AY$11:AY$110)</f>
        <v>58</v>
      </c>
      <c r="BA63" s="71" t="str">
        <f aca="false">IF(BC63&gt;0,"+","")</f>
        <v/>
      </c>
      <c r="BB63" s="69" t="n">
        <f aca="true">VLOOKUP(OFFSET(BB63,0,-2),Settings!$F$8:$G$27,2)</f>
        <v>0</v>
      </c>
      <c r="BD63" s="40"/>
      <c r="BE63" s="65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6" t="n">
        <f aca="false">BE63*BH$7</f>
        <v>0</v>
      </c>
      <c r="BG63" s="66" t="n">
        <f aca="true">BF63+OFFSET(BF63,0,-7)-F63+0.001/ROW(F63)</f>
        <v>3.17460317460317E-005</v>
      </c>
      <c r="BH63" s="70" t="n">
        <f aca="false">RANK(BG63,BG$11:BG$110)</f>
        <v>58</v>
      </c>
      <c r="BI63" s="68" t="str">
        <f aca="false">IF(BK63&gt;0,"+","")</f>
        <v/>
      </c>
      <c r="BJ63" s="69" t="n">
        <f aca="true">VLOOKUP(OFFSET(BJ63,0,-2),Settings!$F$8:$G$27,2)</f>
        <v>0</v>
      </c>
      <c r="BL63" s="40"/>
      <c r="BM63" s="65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6" t="n">
        <f aca="false">BM63*BP$7</f>
        <v>0</v>
      </c>
      <c r="BO63" s="66" t="n">
        <f aca="true">BN63+OFFSET(BN63,0,-7)</f>
        <v>3.17460317460317E-005</v>
      </c>
      <c r="BP63" s="67" t="n">
        <f aca="false">RANK(BO63,BO$11:BO$110)</f>
        <v>58</v>
      </c>
      <c r="BQ63" s="68" t="str">
        <f aca="false">IF(BS63&gt;0,"+","")</f>
        <v/>
      </c>
      <c r="BR63" s="69" t="n">
        <f aca="true">VLOOKUP(OFFSET(BR63,0,-2),Settings!$F$8:$G$27,2)</f>
        <v>0</v>
      </c>
      <c r="BT63" s="40"/>
      <c r="BU63" s="66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6" t="n">
        <f aca="false">BU63*BX$7</f>
        <v>0</v>
      </c>
      <c r="BW63" s="66" t="n">
        <f aca="true">BV63+OFFSET(BV63,0,-7)</f>
        <v>3.17460317460317E-005</v>
      </c>
      <c r="BX63" s="67" t="n">
        <f aca="false">RANK(BW63,BW$11:BW$110)</f>
        <v>58</v>
      </c>
      <c r="BY63" s="68" t="str">
        <f aca="false">IF(CA63&gt;0,"+","")</f>
        <v/>
      </c>
      <c r="BZ63" s="69" t="n">
        <f aca="true">VLOOKUP(OFFSET(BZ63,0,-2),Settings!$F$8:$G$27,2)</f>
        <v>0</v>
      </c>
      <c r="CB63" s="40"/>
      <c r="CC63" s="65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6" t="n">
        <f aca="false">CC63*CF$7</f>
        <v>0</v>
      </c>
      <c r="CE63" s="66" t="n">
        <f aca="true">CD63+OFFSET(CD63,0,-7)</f>
        <v>3.17460317460317E-005</v>
      </c>
      <c r="CF63" s="67" t="n">
        <f aca="false">RANK(CE63,CE$11:CE$110)</f>
        <v>61</v>
      </c>
      <c r="CG63" s="68" t="str">
        <f aca="false">IF(CI63&gt;0,"+","")</f>
        <v/>
      </c>
      <c r="CH63" s="69" t="n">
        <f aca="true">VLOOKUP(OFFSET(CH63,0,-2),Settings!$F$8:$G$27,2)</f>
        <v>0</v>
      </c>
      <c r="CJ63" s="40"/>
      <c r="CK63" s="65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6" t="n">
        <f aca="false">CK63*CN$7</f>
        <v>0</v>
      </c>
      <c r="CM63" s="66" t="n">
        <f aca="true">CL63+OFFSET(CL63,0,-7)</f>
        <v>3.17460317460317E-005</v>
      </c>
      <c r="CN63" s="67" t="n">
        <f aca="false">RANK(CM63,CM$11:CM$110)</f>
        <v>62</v>
      </c>
      <c r="CO63" s="68" t="str">
        <f aca="false">IF(CQ63&gt;0,"+","")</f>
        <v/>
      </c>
      <c r="CP63" s="69" t="n">
        <f aca="true">VLOOKUP(OFFSET(CP63,0,-2),Settings!$F$8:$G$27,2)</f>
        <v>0</v>
      </c>
      <c r="CR63" s="40"/>
      <c r="CS63" s="65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6" t="n">
        <f aca="false">CS63*CV$7</f>
        <v>0</v>
      </c>
      <c r="CU63" s="66" t="n">
        <f aca="true">CT63+OFFSET(CT63,0,-7)</f>
        <v>3.17460317460317E-005</v>
      </c>
      <c r="CV63" s="67" t="n">
        <f aca="false">RANK(CU63,CU$11:CU$110)</f>
        <v>62</v>
      </c>
      <c r="CW63" s="68" t="str">
        <f aca="false">IF(CY63&gt;0,"+","")</f>
        <v/>
      </c>
      <c r="CX63" s="69" t="n">
        <f aca="true">VLOOKUP(OFFSET(CX63,0,-2),Settings!$F$8:$G$27,2)</f>
        <v>0</v>
      </c>
      <c r="CZ63" s="40"/>
      <c r="DA63" s="66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6" t="n">
        <f aca="false">DA63*DD$7</f>
        <v>0</v>
      </c>
      <c r="DC63" s="66" t="n">
        <f aca="true">DB63+OFFSET(DB63,0,-7)-L63+0.001/ROW(F63)</f>
        <v>4.76190476190476E-005</v>
      </c>
      <c r="DD63" s="67" t="n">
        <f aca="false">RANK(DC63,DC$11:DC$110)</f>
        <v>62</v>
      </c>
      <c r="DE63" s="68" t="str">
        <f aca="false">IF(DG63&gt;0,"+","")</f>
        <v>+</v>
      </c>
      <c r="DF63" s="69" t="n">
        <f aca="true">VLOOKUP(OFFSET(DF63,0,-2),Settings!$F$8:$G$27,2)</f>
        <v>0</v>
      </c>
      <c r="DG63" s="30" t="n">
        <v>5</v>
      </c>
      <c r="DH63" s="40"/>
      <c r="DI63" s="65" t="n">
        <f aca="false">IF(ISNA(VLOOKUP(DG63,Settings!$B$6:$D$45,IF(DL$4="Y",2,3),FALSE())+DH63*IF(DL$4="Y",Settings!$C$5,Settings!$D$5)),0,VLOOKUP(DG63,Settings!$B$6:$D$45,IF(DL$4="Y",2,3),FALSE())+DH63*IF(DL$4="Y",Settings!$C$5,Settings!$D$5))</f>
        <v>16</v>
      </c>
      <c r="DJ63" s="66" t="n">
        <f aca="false">DI63*DL$7</f>
        <v>13.6</v>
      </c>
      <c r="DK63" s="66" t="n">
        <f aca="true">DJ63+OFFSET(DJ63,0,-7)</f>
        <v>13.6000476190476</v>
      </c>
      <c r="DL63" s="67" t="n">
        <f aca="false">RANK(DK63,DK$11:DK$110)</f>
        <v>22</v>
      </c>
      <c r="DM63" s="68" t="str">
        <f aca="false">IF(DO63&gt;0,"+","")</f>
        <v>+</v>
      </c>
      <c r="DN63" s="69" t="n">
        <f aca="true">VLOOKUP(OFFSET(DN63,0,-2),Settings!$F$8:$G$27,2)</f>
        <v>0</v>
      </c>
      <c r="DO63" s="30" t="n">
        <v>11</v>
      </c>
      <c r="DP63" s="40"/>
      <c r="DQ63" s="65" t="n">
        <f aca="false">IF(ISNA(VLOOKUP(DO63,Settings!$B$6:$D$45,IF(DT$4="Y",2,3),FALSE())+DP63*IF(DT$4="Y",Settings!$C$5,Settings!$D$5)),0,VLOOKUP(DO63,Settings!$B$6:$D$45,IF(DT$4="Y",2,3),FALSE())+DP63*IF(DT$4="Y",Settings!$C$5,Settings!$D$5))</f>
        <v>10</v>
      </c>
      <c r="DR63" s="66" t="n">
        <f aca="false">DQ63*DT$7</f>
        <v>15</v>
      </c>
      <c r="DS63" s="66" t="n">
        <f aca="true">DR63+OFFSET(DR63,0,-7)-R63+0.001/ROW(R63)</f>
        <v>28.6000634920635</v>
      </c>
      <c r="DT63" s="67" t="n">
        <f aca="false">RANK(DS63,DS$11:DS$110)</f>
        <v>13</v>
      </c>
      <c r="DU63" s="68" t="str">
        <f aca="false">IF(DW63&gt;0,"+","")</f>
        <v/>
      </c>
      <c r="DV63" s="69" t="n">
        <f aca="true">VLOOKUP(OFFSET(DV63,0,-2),Settings!$F$8:$G$27,2)</f>
        <v>0</v>
      </c>
      <c r="DX63" s="40"/>
      <c r="DY63" s="65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6" t="n">
        <f aca="false">DY63*EB$7</f>
        <v>0</v>
      </c>
      <c r="EA63" s="66" t="n">
        <f aca="true">DZ63+OFFSET(DZ63,0,-7)-Z63+0.001/ROW(Z63)</f>
        <v>28.6000793650794</v>
      </c>
      <c r="EB63" s="67" t="n">
        <f aca="false">RANK(EA63,EA$11:EA$110)</f>
        <v>14</v>
      </c>
      <c r="EC63" s="68" t="str">
        <f aca="false">IF(EE63&gt;0,"+","")</f>
        <v/>
      </c>
      <c r="ED63" s="69" t="n">
        <f aca="true">VLOOKUP(OFFSET(ED63,0,-2),Settings!$F$8:$G$27,2)</f>
        <v>0</v>
      </c>
      <c r="EF63" s="40"/>
      <c r="EG63" s="65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6" t="n">
        <f aca="false">EG63*EJ$7</f>
        <v>0</v>
      </c>
      <c r="EI63" s="66" t="n">
        <f aca="true">EH63+OFFSET(EH63,0,-7)-AH63-AP63-AX63+0.001/ROW(AH63)</f>
        <v>28.6000952380952</v>
      </c>
      <c r="EJ63" s="67" t="n">
        <f aca="false">RANK(EI63,EI$11:EI$110)</f>
        <v>14</v>
      </c>
      <c r="EK63" s="68" t="str">
        <f aca="false">IF(EM63&gt;0,"+","")</f>
        <v/>
      </c>
      <c r="EL63" s="69" t="n">
        <f aca="true">VLOOKUP(OFFSET(EL63,0,-2),Settings!$F$8:$G$27,2)</f>
        <v>0</v>
      </c>
      <c r="EN63" s="40"/>
      <c r="EO63" s="65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6" t="n">
        <f aca="false">EO63*ER$7</f>
        <v>0</v>
      </c>
      <c r="EQ63" s="66" t="n">
        <f aca="true">EP63+OFFSET(EP63,0,-7)</f>
        <v>28.6000952380952</v>
      </c>
      <c r="ER63" s="72" t="n">
        <f aca="false">RANK(EQ63,EQ$11:EQ$110)</f>
        <v>15</v>
      </c>
      <c r="ES63" s="68" t="str">
        <f aca="false">IF(EU63&gt;0,"+","")</f>
        <v/>
      </c>
      <c r="ET63" s="69" t="n">
        <f aca="true">VLOOKUP(OFFSET(ET63,0,-2),Settings!$F$8:$G$27,2)</f>
        <v>0</v>
      </c>
      <c r="EV63" s="40"/>
      <c r="EW63" s="65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6" t="n">
        <f aca="false">EW63*EZ$7</f>
        <v>0</v>
      </c>
      <c r="EY63" s="66" t="n">
        <f aca="true">EX63+OFFSET(EX63,0,-7)-BF63-BN63-BV63-CD63-CL63</f>
        <v>28.6000952380952</v>
      </c>
      <c r="EZ63" s="67" t="n">
        <f aca="false">RANK(EY63,EY$11:EY$110)</f>
        <v>14</v>
      </c>
      <c r="FA63" s="68" t="str">
        <f aca="false">IF(FC63&gt;0,"+","")</f>
        <v>+</v>
      </c>
      <c r="FB63" s="69" t="n">
        <f aca="true">VLOOKUP(OFFSET(FB63,0,-2),Settings!$F$8:$G$27,2)</f>
        <v>0</v>
      </c>
      <c r="FC63" s="30" t="n">
        <v>17</v>
      </c>
      <c r="FD63" s="40"/>
      <c r="FE63" s="65" t="n">
        <f aca="false">IF(ISNA(VLOOKUP(FC63,Settings!$B$6:$D$45,IF(FH$4="Y",2,3),FALSE())+FD63*IF(FH$4="Y",Settings!$C$5,Settings!$D$5)),0,VLOOKUP(FC63,Settings!$B$6:$D$45,IF(FH$4="Y",2,3),FALSE())+FD63*IF(FH$4="Y",Settings!$C$5,Settings!$D$5))</f>
        <v>4</v>
      </c>
      <c r="FF63" s="66" t="n">
        <f aca="false">FE63*FH$7</f>
        <v>4</v>
      </c>
      <c r="FG63" s="66" t="n">
        <f aca="true">FF63+OFFSET(FF63,0,-7)-DZ63-DB63</f>
        <v>32.6000952380952</v>
      </c>
      <c r="FH63" s="67" t="n">
        <f aca="false">RANK(FG63,FG$11:FG$110)</f>
        <v>15</v>
      </c>
      <c r="FI63" s="68" t="str">
        <f aca="false">IF(FK63&gt;0,"+","")</f>
        <v>+</v>
      </c>
      <c r="FJ63" s="69" t="n">
        <f aca="true">VLOOKUP(OFFSET(FJ63,0,-2),Settings!$F$8:$G$27,2)</f>
        <v>0</v>
      </c>
      <c r="FK63" s="30" t="n">
        <v>4</v>
      </c>
      <c r="FL63" s="40"/>
      <c r="FM63" s="65" t="n">
        <f aca="false">IF(ISNA(VLOOKUP(FK63,Settings!$B$6:$D$45,IF(FP$4="Y",2,3),FALSE())+FL63*IF(FP$4="Y",Settings!$C$5,Settings!$D$5)),0,VLOOKUP(FK63,Settings!$B$6:$D$45,IF(FP$4="Y",2,3),FALSE())+FL63*IF(FP$4="Y",Settings!$C$5,Settings!$D$5))</f>
        <v>18</v>
      </c>
      <c r="FN63" s="66" t="n">
        <f aca="false">FM63*FP$7</f>
        <v>7.2</v>
      </c>
      <c r="FO63" s="66" t="n">
        <f aca="true">FN63+OFFSET(FN63,0,-7)-CT63</f>
        <v>39.8000952380952</v>
      </c>
      <c r="FP63" s="67" t="n">
        <f aca="false">RANK(FO63,FO$11:FO$110)</f>
        <v>12</v>
      </c>
      <c r="FQ63" s="68" t="str">
        <f aca="false">IF(FS63&gt;0,"+","")</f>
        <v/>
      </c>
      <c r="FR63" s="69" t="n">
        <f aca="true">VLOOKUP(OFFSET(FR63,0,-2),Settings!$F$8:$G$27,2)</f>
        <v>0</v>
      </c>
      <c r="FT63" s="40"/>
      <c r="FU63" s="65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6" t="n">
        <f aca="false">FU63*FX$7</f>
        <v>0</v>
      </c>
      <c r="FW63" s="66" t="n">
        <f aca="true">FV63+OFFSET(FV63,0,-7)</f>
        <v>39.8000952380952</v>
      </c>
      <c r="FX63" s="67" t="n">
        <f aca="false">RANK(FW63,FW$11:FW$110)</f>
        <v>12</v>
      </c>
      <c r="FY63" s="68" t="str">
        <f aca="false">IF(GA63&gt;0,"+","")</f>
        <v/>
      </c>
      <c r="FZ63" s="69" t="n">
        <f aca="true">VLOOKUP(OFFSET(FZ63,0,-2),Settings!$F$8:$G$27,2)</f>
        <v>0</v>
      </c>
      <c r="GB63" s="40"/>
      <c r="GC63" s="65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6" t="n">
        <f aca="false">GC63*GF$7</f>
        <v>0</v>
      </c>
      <c r="GE63" s="66" t="n">
        <f aca="true">GD63+OFFSET(GD63,0,-7)</f>
        <v>39.8000952380952</v>
      </c>
      <c r="GF63" s="67" t="n">
        <f aca="false">RANK(GE63,GE$11:GE$110)</f>
        <v>12</v>
      </c>
      <c r="GG63" s="68" t="str">
        <f aca="false">IF(GI63&gt;0,"+","")</f>
        <v/>
      </c>
      <c r="GH63" s="69" t="n">
        <f aca="true">VLOOKUP(OFFSET(GH63,0,-2),Settings!$F$8:$G$27,2)</f>
        <v>0</v>
      </c>
      <c r="GJ63" s="40"/>
      <c r="GK63" s="65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6" t="n">
        <f aca="false">GK63*GN$7</f>
        <v>0</v>
      </c>
      <c r="GM63" s="66" t="n">
        <f aca="true">GL63+OFFSET(GL63,0,-7)-DJ63</f>
        <v>26.2000952380952</v>
      </c>
      <c r="GN63" s="67" t="n">
        <f aca="false">RANK(GM63,GM$11:GM$110)</f>
        <v>15</v>
      </c>
      <c r="GO63" s="68" t="str">
        <f aca="false">IF(GQ63&gt;0,"+","")</f>
        <v>+</v>
      </c>
      <c r="GP63" s="69" t="n">
        <f aca="true">VLOOKUP(OFFSET(GP63,0,-2),Settings!$F$8:$G$27,2)</f>
        <v>0</v>
      </c>
      <c r="GQ63" s="30" t="n">
        <v>3</v>
      </c>
      <c r="GR63" s="40" t="n">
        <v>2</v>
      </c>
      <c r="GS63" s="65" t="n">
        <f aca="false">IF(ISNA(VLOOKUP(GQ63,Settings!$B$6:$D$45,IF(GV$4="Y",2,3),FALSE())+GR63*IF(GV$4="Y",Settings!$C$5,Settings!$D$5)),0,VLOOKUP(GQ63,Settings!$B$6:$D$45,IF(GV$4="Y",2,3),FALSE())+GR63*IF(GV$4="Y",Settings!$C$5,Settings!$D$5))</f>
        <v>22</v>
      </c>
      <c r="GT63" s="66" t="n">
        <f aca="false">GS63*GV$7</f>
        <v>2.2</v>
      </c>
      <c r="GU63" s="66" t="n">
        <f aca="true">GT63+OFFSET(GT63,0,-7)-DR63</f>
        <v>13.4000952380952</v>
      </c>
      <c r="GV63" s="67" t="n">
        <f aca="false">RANK(GU63,GU$11:GU$110)</f>
        <v>20</v>
      </c>
      <c r="GW63" s="68" t="str">
        <f aca="false">IF(GY63&gt;0,"+","")</f>
        <v>+</v>
      </c>
      <c r="GX63" s="69" t="n">
        <f aca="true">VLOOKUP(OFFSET(GX63,0,-2),Settings!$F$8:$G$27,2)</f>
        <v>0</v>
      </c>
      <c r="GY63" s="30" t="n">
        <v>8</v>
      </c>
      <c r="GZ63" s="40"/>
      <c r="HA63" s="65" t="n">
        <f aca="false">IF(ISNA(VLOOKUP(GY63,Settings!$B$6:$D$45,IF(HD$4="Y",2,3),FALSE())+GZ63*IF(HD$4="Y",Settings!$C$5,Settings!$D$5)),0,VLOOKUP(GY63,Settings!$B$6:$D$45,IF(HD$4="Y",2,3),FALSE())+GZ63*IF(HD$4="Y",Settings!$C$5,Settings!$D$5))</f>
        <v>13</v>
      </c>
      <c r="HB63" s="66" t="n">
        <f aca="false">HA63*HD$7</f>
        <v>10.4</v>
      </c>
      <c r="HC63" s="66" t="n">
        <f aca="true">HB63+OFFSET(HB63,0,-7)</f>
        <v>23.8000952380952</v>
      </c>
      <c r="HD63" s="67" t="n">
        <f aca="false">RANK(HC63,HC$11:HC$110)</f>
        <v>16</v>
      </c>
    </row>
    <row r="64" customFormat="false" ht="11.25" hidden="false" customHeight="false" outlineLevel="0" collapsed="false">
      <c r="A64" s="73" t="s">
        <v>152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4</v>
      </c>
      <c r="J64" s="40"/>
      <c r="K64" s="65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6" t="n">
        <f aca="false">K64*N$7</f>
        <v>0</v>
      </c>
      <c r="M64" s="66" t="n">
        <f aca="true">L64+OFFSET(L64,0,-5)</f>
        <v>1.5625E-005</v>
      </c>
      <c r="N64" s="67" t="n">
        <f aca="false">RANK(M64,M$11:M$110)</f>
        <v>54</v>
      </c>
      <c r="P64" s="40"/>
      <c r="Q64" s="65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6" t="n">
        <f aca="false">Q64*T$7</f>
        <v>0</v>
      </c>
      <c r="S64" s="66" t="n">
        <f aca="true">R64+OFFSET(R64,0,-5)</f>
        <v>1.5625E-005</v>
      </c>
      <c r="T64" s="67" t="n">
        <f aca="false">RANK(S64,S$11:S$110)</f>
        <v>55</v>
      </c>
      <c r="U64" s="68" t="str">
        <f aca="false">IF(W64&gt;0,"+","")</f>
        <v/>
      </c>
      <c r="V64" s="69" t="n">
        <f aca="true">VLOOKUP(OFFSET(V64,0,-2),Settings!$F$8:$G$27,2)</f>
        <v>0</v>
      </c>
      <c r="X64" s="40"/>
      <c r="Y64" s="65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6" t="n">
        <f aca="false">Y64*AB$7</f>
        <v>0</v>
      </c>
      <c r="AA64" s="66" t="n">
        <f aca="true">Z64+OFFSET(Z64,0,-7)</f>
        <v>1.5625E-005</v>
      </c>
      <c r="AB64" s="67" t="n">
        <f aca="false">RANK(AA64,AA$11:AA$110)</f>
        <v>57</v>
      </c>
      <c r="AC64" s="68" t="str">
        <f aca="false">IF(AE64&gt;0,"+","")</f>
        <v/>
      </c>
      <c r="AD64" s="69" t="n">
        <f aca="true">VLOOKUP(OFFSET(AD64,0,-2),Settings!$F$8:$G$27,2)</f>
        <v>0</v>
      </c>
      <c r="AF64" s="40"/>
      <c r="AG64" s="65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6" t="n">
        <f aca="false">AG64*AJ$7</f>
        <v>0</v>
      </c>
      <c r="AI64" s="66" t="n">
        <f aca="true">AH64+OFFSET(AH64,0,-7)</f>
        <v>1.5625E-005</v>
      </c>
      <c r="AJ64" s="67" t="n">
        <f aca="false">RANK(AI64,AI$11:AI$110)</f>
        <v>57</v>
      </c>
      <c r="AK64" s="68" t="str">
        <f aca="false">IF(AM64&gt;0,"+","")</f>
        <v>+</v>
      </c>
      <c r="AL64" s="69" t="n">
        <f aca="true">VLOOKUP(OFFSET(AL64,0,-2),Settings!$F$8:$G$27,2)</f>
        <v>0</v>
      </c>
      <c r="AM64" s="30" t="n">
        <v>17</v>
      </c>
      <c r="AN64" s="40"/>
      <c r="AO64" s="65" t="n">
        <f aca="false">IF(ISNA(VLOOKUP(AM64,Settings!$B$6:$D$45,IF(AR$4="Y",2,3),FALSE())+AN64*IF(AR$4="Y",Settings!$C$5,Settings!$D$5)),0,VLOOKUP(AM64,Settings!$B$6:$D$45,IF(AR$4="Y",2,3),FALSE())+AN64*IF(AR$4="Y",Settings!$C$5,Settings!$D$5))</f>
        <v>4</v>
      </c>
      <c r="AP64" s="66" t="n">
        <f aca="false">AO64*AR$7</f>
        <v>3.2</v>
      </c>
      <c r="AQ64" s="66" t="n">
        <f aca="true">AP64+OFFSET(AP64,0,-7)</f>
        <v>3.200015625</v>
      </c>
      <c r="AR64" s="67" t="n">
        <f aca="false">RANK(AQ64,AQ$11:AQ$110)</f>
        <v>30</v>
      </c>
      <c r="AS64" s="68" t="str">
        <f aca="false">IF(AU64&gt;0,"+","")</f>
        <v/>
      </c>
      <c r="AT64" s="69" t="n">
        <f aca="true">VLOOKUP(OFFSET(AT64,0,-2),Settings!$F$8:$G$27,2)</f>
        <v>0</v>
      </c>
      <c r="AV64" s="40"/>
      <c r="AW64" s="65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6" t="n">
        <f aca="false">AW64*AZ$7</f>
        <v>0</v>
      </c>
      <c r="AY64" s="66" t="n">
        <f aca="true">AX64+OFFSET(AX64,0,-7)</f>
        <v>3.200015625</v>
      </c>
      <c r="AZ64" s="70" t="n">
        <f aca="false">RANK(AY64,AY$11:AY$110)</f>
        <v>35</v>
      </c>
      <c r="BA64" s="71" t="str">
        <f aca="false">IF(BC64&gt;0,"+","")</f>
        <v/>
      </c>
      <c r="BB64" s="69" t="n">
        <f aca="true">VLOOKUP(OFFSET(BB64,0,-2),Settings!$F$8:$G$27,2)</f>
        <v>0</v>
      </c>
      <c r="BD64" s="40"/>
      <c r="BE64" s="65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6" t="n">
        <f aca="false">BE64*BH$7</f>
        <v>0</v>
      </c>
      <c r="BG64" s="66" t="n">
        <f aca="true">BF64+OFFSET(BF64,0,-7)-F64+0.001/ROW(F64)</f>
        <v>3.20003125</v>
      </c>
      <c r="BH64" s="70" t="n">
        <f aca="false">RANK(BG64,BG$11:BG$110)</f>
        <v>35</v>
      </c>
      <c r="BI64" s="68" t="str">
        <f aca="false">IF(BK64&gt;0,"+","")</f>
        <v/>
      </c>
      <c r="BJ64" s="69" t="n">
        <f aca="true">VLOOKUP(OFFSET(BJ64,0,-2),Settings!$F$8:$G$27,2)</f>
        <v>0</v>
      </c>
      <c r="BL64" s="40"/>
      <c r="BM64" s="65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6" t="n">
        <f aca="false">BM64*BP$7</f>
        <v>0</v>
      </c>
      <c r="BO64" s="66" t="n">
        <f aca="true">BN64+OFFSET(BN64,0,-7)</f>
        <v>3.20003125</v>
      </c>
      <c r="BP64" s="67" t="n">
        <f aca="false">RANK(BO64,BO$11:BO$110)</f>
        <v>35</v>
      </c>
      <c r="BQ64" s="68" t="str">
        <f aca="false">IF(BS64&gt;0,"+","")</f>
        <v/>
      </c>
      <c r="BR64" s="69" t="n">
        <f aca="true">VLOOKUP(OFFSET(BR64,0,-2),Settings!$F$8:$G$27,2)</f>
        <v>0</v>
      </c>
      <c r="BT64" s="40"/>
      <c r="BU64" s="66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6" t="n">
        <f aca="false">BU64*BX$7</f>
        <v>0</v>
      </c>
      <c r="BW64" s="66" t="n">
        <f aca="true">BV64+OFFSET(BV64,0,-7)</f>
        <v>3.20003125</v>
      </c>
      <c r="BX64" s="67" t="n">
        <f aca="false">RANK(BW64,BW$11:BW$110)</f>
        <v>35</v>
      </c>
      <c r="BY64" s="68" t="str">
        <f aca="false">IF(CA64&gt;0,"+","")</f>
        <v/>
      </c>
      <c r="BZ64" s="69" t="n">
        <f aca="true">VLOOKUP(OFFSET(BZ64,0,-2),Settings!$F$8:$G$27,2)</f>
        <v>0</v>
      </c>
      <c r="CB64" s="40"/>
      <c r="CC64" s="65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6" t="n">
        <f aca="false">CC64*CF$7</f>
        <v>0</v>
      </c>
      <c r="CE64" s="66" t="n">
        <f aca="true">CD64+OFFSET(CD64,0,-7)</f>
        <v>3.20003125</v>
      </c>
      <c r="CF64" s="67" t="n">
        <f aca="false">RANK(CE64,CE$11:CE$110)</f>
        <v>39</v>
      </c>
      <c r="CG64" s="68" t="str">
        <f aca="false">IF(CI64&gt;0,"+","")</f>
        <v/>
      </c>
      <c r="CH64" s="69" t="n">
        <f aca="true">VLOOKUP(OFFSET(CH64,0,-2),Settings!$F$8:$G$27,2)</f>
        <v>0</v>
      </c>
      <c r="CJ64" s="40"/>
      <c r="CK64" s="65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6" t="n">
        <f aca="false">CK64*CN$7</f>
        <v>0</v>
      </c>
      <c r="CM64" s="66" t="n">
        <f aca="true">CL64+OFFSET(CL64,0,-7)</f>
        <v>3.20003125</v>
      </c>
      <c r="CN64" s="67" t="n">
        <f aca="false">RANK(CM64,CM$11:CM$110)</f>
        <v>42</v>
      </c>
      <c r="CO64" s="68" t="str">
        <f aca="false">IF(CQ64&gt;0,"+","")</f>
        <v/>
      </c>
      <c r="CP64" s="69" t="n">
        <f aca="true">VLOOKUP(OFFSET(CP64,0,-2),Settings!$F$8:$G$27,2)</f>
        <v>0</v>
      </c>
      <c r="CR64" s="40"/>
      <c r="CS64" s="65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6" t="n">
        <f aca="false">CS64*CV$7</f>
        <v>0</v>
      </c>
      <c r="CU64" s="66" t="n">
        <f aca="true">CT64+OFFSET(CT64,0,-7)</f>
        <v>3.20003125</v>
      </c>
      <c r="CV64" s="67" t="n">
        <f aca="false">RANK(CU64,CU$11:CU$110)</f>
        <v>43</v>
      </c>
      <c r="CW64" s="68" t="str">
        <f aca="false">IF(CY64&gt;0,"+","")</f>
        <v/>
      </c>
      <c r="CX64" s="69" t="n">
        <f aca="true">VLOOKUP(OFFSET(CX64,0,-2),Settings!$F$8:$G$27,2)</f>
        <v>0</v>
      </c>
      <c r="CZ64" s="40"/>
      <c r="DA64" s="66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6" t="n">
        <f aca="false">DA64*DD$7</f>
        <v>0</v>
      </c>
      <c r="DC64" s="66" t="n">
        <f aca="true">DB64+OFFSET(DB64,0,-7)-L64+0.001/ROW(F64)</f>
        <v>3.200046875</v>
      </c>
      <c r="DD64" s="67" t="n">
        <f aca="false">RANK(DC64,DC$11:DC$110)</f>
        <v>43</v>
      </c>
      <c r="DE64" s="68" t="str">
        <f aca="false">IF(DG64&gt;0,"+","")</f>
        <v/>
      </c>
      <c r="DF64" s="69" t="n">
        <f aca="true">VLOOKUP(OFFSET(DF64,0,-2),Settings!$F$8:$G$27,2)</f>
        <v>0</v>
      </c>
      <c r="DH64" s="40"/>
      <c r="DI64" s="65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6" t="n">
        <f aca="false">DI64*DL$7</f>
        <v>0</v>
      </c>
      <c r="DK64" s="66" t="n">
        <f aca="true">DJ64+OFFSET(DJ64,0,-7)</f>
        <v>3.200046875</v>
      </c>
      <c r="DL64" s="67" t="n">
        <f aca="false">RANK(DK64,DK$11:DK$110)</f>
        <v>53</v>
      </c>
      <c r="DM64" s="68" t="str">
        <f aca="false">IF(DO64&gt;0,"+","")</f>
        <v/>
      </c>
      <c r="DN64" s="69" t="n">
        <f aca="true">VLOOKUP(OFFSET(DN64,0,-2),Settings!$F$8:$G$27,2)</f>
        <v>0</v>
      </c>
      <c r="DP64" s="40"/>
      <c r="DQ64" s="65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6" t="n">
        <f aca="false">DQ64*DT$7</f>
        <v>0</v>
      </c>
      <c r="DS64" s="66" t="n">
        <f aca="true">DR64+OFFSET(DR64,0,-7)-R64+0.001/ROW(R64)</f>
        <v>3.2000625</v>
      </c>
      <c r="DT64" s="67" t="n">
        <f aca="false">RANK(DS64,DS$11:DS$110)</f>
        <v>55</v>
      </c>
      <c r="DU64" s="68" t="str">
        <f aca="false">IF(DW64&gt;0,"+","")</f>
        <v/>
      </c>
      <c r="DV64" s="69" t="n">
        <f aca="true">VLOOKUP(OFFSET(DV64,0,-2),Settings!$F$8:$G$27,2)</f>
        <v>0</v>
      </c>
      <c r="DX64" s="40"/>
      <c r="DY64" s="65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6" t="n">
        <f aca="false">DY64*EB$7</f>
        <v>0</v>
      </c>
      <c r="EA64" s="66" t="n">
        <f aca="true">DZ64+OFFSET(DZ64,0,-7)-Z64+0.001/ROW(Z64)</f>
        <v>3.200078125</v>
      </c>
      <c r="EB64" s="67" t="n">
        <f aca="false">RANK(EA64,EA$11:EA$110)</f>
        <v>55</v>
      </c>
      <c r="EC64" s="68" t="str">
        <f aca="false">IF(EE64&gt;0,"+","")</f>
        <v/>
      </c>
      <c r="ED64" s="69" t="n">
        <f aca="true">VLOOKUP(OFFSET(ED64,0,-2),Settings!$F$8:$G$27,2)</f>
        <v>0</v>
      </c>
      <c r="EF64" s="40"/>
      <c r="EG64" s="65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6" t="n">
        <f aca="false">EG64*EJ$7</f>
        <v>0</v>
      </c>
      <c r="EI64" s="66" t="n">
        <f aca="true">EH64+OFFSET(EH64,0,-7)-AH64-AP64-AX64+0.001/ROW(AH64)</f>
        <v>9.3750000000373E-005</v>
      </c>
      <c r="EJ64" s="67" t="n">
        <f aca="false">RANK(EI64,EI$11:EI$110)</f>
        <v>67</v>
      </c>
      <c r="EK64" s="68" t="str">
        <f aca="false">IF(EM64&gt;0,"+","")</f>
        <v/>
      </c>
      <c r="EL64" s="69" t="n">
        <f aca="true">VLOOKUP(OFFSET(EL64,0,-2),Settings!$F$8:$G$27,2)</f>
        <v>0</v>
      </c>
      <c r="EN64" s="40"/>
      <c r="EO64" s="65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6" t="n">
        <f aca="false">EO64*ER$7</f>
        <v>0</v>
      </c>
      <c r="EQ64" s="66" t="n">
        <f aca="true">EP64+OFFSET(EP64,0,-7)</f>
        <v>9.3750000000373E-005</v>
      </c>
      <c r="ER64" s="72" t="n">
        <f aca="false">RANK(EQ64,EQ$11:EQ$110)</f>
        <v>67</v>
      </c>
      <c r="ES64" s="68" t="str">
        <f aca="false">IF(EU64&gt;0,"+","")</f>
        <v/>
      </c>
      <c r="ET64" s="69" t="n">
        <f aca="true">VLOOKUP(OFFSET(ET64,0,-2),Settings!$F$8:$G$27,2)</f>
        <v>0</v>
      </c>
      <c r="EV64" s="40"/>
      <c r="EW64" s="65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6" t="n">
        <f aca="false">EW64*EZ$7</f>
        <v>0</v>
      </c>
      <c r="EY64" s="66" t="n">
        <f aca="true">EX64+OFFSET(EX64,0,-7)-BF64-BN64-BV64-CD64-CL64</f>
        <v>9.3750000000373E-005</v>
      </c>
      <c r="EZ64" s="67" t="n">
        <f aca="false">RANK(EY64,EY$11:EY$110)</f>
        <v>66</v>
      </c>
      <c r="FA64" s="68" t="str">
        <f aca="false">IF(FC64&gt;0,"+","")</f>
        <v/>
      </c>
      <c r="FB64" s="69" t="n">
        <f aca="true">VLOOKUP(OFFSET(FB64,0,-2),Settings!$F$8:$G$27,2)</f>
        <v>0</v>
      </c>
      <c r="FD64" s="40"/>
      <c r="FE64" s="65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6" t="n">
        <f aca="false">FE64*FH$7</f>
        <v>0</v>
      </c>
      <c r="FG64" s="66" t="n">
        <f aca="true">FF64+OFFSET(FF64,0,-7)-DZ64-DB64</f>
        <v>9.3750000000373E-005</v>
      </c>
      <c r="FH64" s="67" t="n">
        <f aca="false">RANK(FG64,FG$11:FG$110)</f>
        <v>68</v>
      </c>
      <c r="FI64" s="68" t="str">
        <f aca="false">IF(FK64&gt;0,"+","")</f>
        <v/>
      </c>
      <c r="FJ64" s="69" t="n">
        <f aca="true">VLOOKUP(OFFSET(FJ64,0,-2),Settings!$F$8:$G$27,2)</f>
        <v>0</v>
      </c>
      <c r="FL64" s="40"/>
      <c r="FM64" s="65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6" t="n">
        <f aca="false">FM64*FP$7</f>
        <v>0</v>
      </c>
      <c r="FO64" s="66" t="n">
        <f aca="true">FN64+OFFSET(FN64,0,-7)-CT64</f>
        <v>9.3750000000373E-005</v>
      </c>
      <c r="FP64" s="67" t="n">
        <f aca="false">RANK(FO64,FO$11:FO$110)</f>
        <v>66</v>
      </c>
      <c r="FQ64" s="68" t="str">
        <f aca="false">IF(FS64&gt;0,"+","")</f>
        <v/>
      </c>
      <c r="FR64" s="69" t="n">
        <f aca="true">VLOOKUP(OFFSET(FR64,0,-2),Settings!$F$8:$G$27,2)</f>
        <v>0</v>
      </c>
      <c r="FT64" s="40"/>
      <c r="FU64" s="65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6" t="n">
        <f aca="false">FU64*FX$7</f>
        <v>0</v>
      </c>
      <c r="FW64" s="66" t="n">
        <f aca="true">FV64+OFFSET(FV64,0,-7)</f>
        <v>9.3750000000373E-005</v>
      </c>
      <c r="FX64" s="67" t="n">
        <f aca="false">RANK(FW64,FW$11:FW$110)</f>
        <v>67</v>
      </c>
      <c r="FY64" s="68" t="str">
        <f aca="false">IF(GA64&gt;0,"+","")</f>
        <v/>
      </c>
      <c r="FZ64" s="69" t="n">
        <f aca="true">VLOOKUP(OFFSET(FZ64,0,-2),Settings!$F$8:$G$27,2)</f>
        <v>0</v>
      </c>
      <c r="GB64" s="40"/>
      <c r="GC64" s="65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6" t="n">
        <f aca="false">GC64*GF$7</f>
        <v>0</v>
      </c>
      <c r="GE64" s="66" t="n">
        <f aca="true">GD64+OFFSET(GD64,0,-7)</f>
        <v>9.3750000000373E-005</v>
      </c>
      <c r="GF64" s="67" t="n">
        <f aca="false">RANK(GE64,GE$11:GE$110)</f>
        <v>67</v>
      </c>
      <c r="GG64" s="68" t="str">
        <f aca="false">IF(GI64&gt;0,"+","")</f>
        <v/>
      </c>
      <c r="GH64" s="69" t="n">
        <f aca="true">VLOOKUP(OFFSET(GH64,0,-2),Settings!$F$8:$G$27,2)</f>
        <v>0</v>
      </c>
      <c r="GJ64" s="40"/>
      <c r="GK64" s="65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6" t="n">
        <f aca="false">GK64*GN$7</f>
        <v>0</v>
      </c>
      <c r="GM64" s="66" t="n">
        <f aca="true">GL64+OFFSET(GL64,0,-7)-DJ64</f>
        <v>9.3750000000373E-005</v>
      </c>
      <c r="GN64" s="67" t="n">
        <f aca="false">RANK(GM64,GM$11:GM$110)</f>
        <v>74</v>
      </c>
      <c r="GO64" s="68" t="str">
        <f aca="false">IF(GQ64&gt;0,"+","")</f>
        <v/>
      </c>
      <c r="GP64" s="69" t="n">
        <f aca="true">VLOOKUP(OFFSET(GP64,0,-2),Settings!$F$8:$G$27,2)</f>
        <v>0</v>
      </c>
      <c r="GR64" s="40"/>
      <c r="GS64" s="65" t="n">
        <f aca="false">IF(ISNA(VLOOKUP(GQ64,Settings!$B$6:$D$45,IF(GV$4="Y",2,3),FALSE())+GR64*IF(GV$4="Y",Settings!$C$5,Settings!$D$5)),0,VLOOKUP(GQ64,Settings!$B$6:$D$45,IF(GV$4="Y",2,3),FALSE())+GR64*IF(GV$4="Y",Settings!$C$5,Settings!$D$5))</f>
        <v>0</v>
      </c>
      <c r="GT64" s="66" t="n">
        <f aca="false">GS64*GV$7</f>
        <v>0</v>
      </c>
      <c r="GU64" s="66" t="n">
        <f aca="true">GT64+OFFSET(GT64,0,-7)-DR64</f>
        <v>9.3750000000373E-005</v>
      </c>
      <c r="GV64" s="67" t="n">
        <f aca="false">RANK(GU64,GU$11:GU$110)</f>
        <v>76</v>
      </c>
      <c r="GW64" s="68" t="str">
        <f aca="false">IF(GY64&gt;0,"+","")</f>
        <v/>
      </c>
      <c r="GX64" s="69" t="n">
        <f aca="true">VLOOKUP(OFFSET(GX64,0,-2),Settings!$F$8:$G$27,2)</f>
        <v>0</v>
      </c>
      <c r="GZ64" s="40"/>
      <c r="HA64" s="65" t="n">
        <f aca="false">IF(ISNA(VLOOKUP(GY64,Settings!$B$6:$D$45,IF(HD$4="Y",2,3),FALSE())+GZ64*IF(HD$4="Y",Settings!$C$5,Settings!$D$5)),0,VLOOKUP(GY64,Settings!$B$6:$D$45,IF(HD$4="Y",2,3),FALSE())+GZ64*IF(HD$4="Y",Settings!$C$5,Settings!$D$5))</f>
        <v>0</v>
      </c>
      <c r="HB64" s="66" t="n">
        <f aca="false">HA64*HD$7</f>
        <v>0</v>
      </c>
      <c r="HC64" s="66" t="n">
        <f aca="true">HB64+OFFSET(HB64,0,-7)</f>
        <v>9.3750000000373E-005</v>
      </c>
      <c r="HD64" s="67" t="n">
        <f aca="false">RANK(HC64,HC$11:HC$110)</f>
        <v>76</v>
      </c>
    </row>
    <row r="65" customFormat="false" ht="11.25" hidden="false" customHeight="false" outlineLevel="0" collapsed="false">
      <c r="A65" s="64" t="s">
        <v>153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5</v>
      </c>
      <c r="J65" s="40"/>
      <c r="K65" s="65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6" t="n">
        <f aca="false">K65*N$7</f>
        <v>0</v>
      </c>
      <c r="M65" s="66" t="n">
        <f aca="true">L65+OFFSET(L65,0,-5)</f>
        <v>1.53846153846154E-005</v>
      </c>
      <c r="N65" s="67" t="n">
        <f aca="false">RANK(M65,M$11:M$110)</f>
        <v>55</v>
      </c>
      <c r="P65" s="40"/>
      <c r="Q65" s="65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6" t="n">
        <f aca="false">Q65*T$7</f>
        <v>0</v>
      </c>
      <c r="S65" s="66" t="n">
        <f aca="true">R65+OFFSET(R65,0,-5)</f>
        <v>1.53846153846154E-005</v>
      </c>
      <c r="T65" s="67" t="n">
        <f aca="false">RANK(S65,S$11:S$110)</f>
        <v>56</v>
      </c>
      <c r="U65" s="68" t="str">
        <f aca="false">IF(W65&gt;0,"+","")</f>
        <v/>
      </c>
      <c r="V65" s="69" t="n">
        <f aca="true">VLOOKUP(OFFSET(V65,0,-2),Settings!$F$8:$G$27,2)</f>
        <v>0</v>
      </c>
      <c r="X65" s="40"/>
      <c r="Y65" s="65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6" t="n">
        <f aca="false">Y65*AB$7</f>
        <v>0</v>
      </c>
      <c r="AA65" s="66" t="n">
        <f aca="true">Z65+OFFSET(Z65,0,-7)</f>
        <v>1.53846153846154E-005</v>
      </c>
      <c r="AB65" s="67" t="n">
        <f aca="false">RANK(AA65,AA$11:AA$110)</f>
        <v>58</v>
      </c>
      <c r="AC65" s="68" t="str">
        <f aca="false">IF(AE65&gt;0,"+","")</f>
        <v/>
      </c>
      <c r="AD65" s="69" t="n">
        <f aca="true">VLOOKUP(OFFSET(AD65,0,-2),Settings!$F$8:$G$27,2)</f>
        <v>0</v>
      </c>
      <c r="AF65" s="40"/>
      <c r="AG65" s="65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6" t="n">
        <f aca="false">AG65*AJ$7</f>
        <v>0</v>
      </c>
      <c r="AI65" s="66" t="n">
        <f aca="true">AH65+OFFSET(AH65,0,-7)</f>
        <v>1.53846153846154E-005</v>
      </c>
      <c r="AJ65" s="67" t="n">
        <f aca="false">RANK(AI65,AI$11:AI$110)</f>
        <v>58</v>
      </c>
      <c r="AK65" s="68" t="str">
        <f aca="false">IF(AM65&gt;0,"+","")</f>
        <v/>
      </c>
      <c r="AL65" s="69" t="n">
        <f aca="true">VLOOKUP(OFFSET(AL65,0,-2),Settings!$F$8:$G$27,2)</f>
        <v>0</v>
      </c>
      <c r="AN65" s="40"/>
      <c r="AO65" s="65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6" t="n">
        <f aca="false">AO65*AR$7</f>
        <v>0</v>
      </c>
      <c r="AQ65" s="66" t="n">
        <f aca="true">AP65+OFFSET(AP65,0,-7)</f>
        <v>1.53846153846154E-005</v>
      </c>
      <c r="AR65" s="67" t="n">
        <f aca="false">RANK(AQ65,AQ$11:AQ$110)</f>
        <v>59</v>
      </c>
      <c r="AS65" s="68" t="str">
        <f aca="false">IF(AU65&gt;0,"+","")</f>
        <v/>
      </c>
      <c r="AT65" s="69" t="n">
        <f aca="true">VLOOKUP(OFFSET(AT65,0,-2),Settings!$F$8:$G$27,2)</f>
        <v>0</v>
      </c>
      <c r="AV65" s="40"/>
      <c r="AW65" s="65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6" t="n">
        <f aca="false">AW65*AZ$7</f>
        <v>0</v>
      </c>
      <c r="AY65" s="66" t="n">
        <f aca="true">AX65+OFFSET(AX65,0,-7)</f>
        <v>1.53846153846154E-005</v>
      </c>
      <c r="AZ65" s="70" t="n">
        <f aca="false">RANK(AY65,AY$11:AY$110)</f>
        <v>59</v>
      </c>
      <c r="BA65" s="71" t="str">
        <f aca="false">IF(BC65&gt;0,"+","")</f>
        <v/>
      </c>
      <c r="BB65" s="69" t="n">
        <f aca="true">VLOOKUP(OFFSET(BB65,0,-2),Settings!$F$8:$G$27,2)</f>
        <v>0</v>
      </c>
      <c r="BD65" s="40"/>
      <c r="BE65" s="65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6" t="n">
        <f aca="false">BE65*BH$7</f>
        <v>0</v>
      </c>
      <c r="BG65" s="66" t="n">
        <f aca="true">BF65+OFFSET(BF65,0,-7)-F65+0.001/ROW(F65)</f>
        <v>3.07692307692308E-005</v>
      </c>
      <c r="BH65" s="70" t="n">
        <f aca="false">RANK(BG65,BG$11:BG$110)</f>
        <v>59</v>
      </c>
      <c r="BI65" s="68" t="str">
        <f aca="false">IF(BK65&gt;0,"+","")</f>
        <v/>
      </c>
      <c r="BJ65" s="69" t="n">
        <f aca="true">VLOOKUP(OFFSET(BJ65,0,-2),Settings!$F$8:$G$27,2)</f>
        <v>0</v>
      </c>
      <c r="BL65" s="40"/>
      <c r="BM65" s="65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6" t="n">
        <f aca="false">BM65*BP$7</f>
        <v>0</v>
      </c>
      <c r="BO65" s="66" t="n">
        <f aca="true">BN65+OFFSET(BN65,0,-7)</f>
        <v>3.07692307692308E-005</v>
      </c>
      <c r="BP65" s="67" t="n">
        <f aca="false">RANK(BO65,BO$11:BO$110)</f>
        <v>59</v>
      </c>
      <c r="BQ65" s="68" t="str">
        <f aca="false">IF(BS65&gt;0,"+","")</f>
        <v/>
      </c>
      <c r="BR65" s="69" t="n">
        <f aca="true">VLOOKUP(OFFSET(BR65,0,-2),Settings!$F$8:$G$27,2)</f>
        <v>0</v>
      </c>
      <c r="BT65" s="40"/>
      <c r="BU65" s="66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6" t="n">
        <f aca="false">BU65*BX$7</f>
        <v>0</v>
      </c>
      <c r="BW65" s="66" t="n">
        <f aca="true">BV65+OFFSET(BV65,0,-7)</f>
        <v>3.07692307692308E-005</v>
      </c>
      <c r="BX65" s="67" t="n">
        <f aca="false">RANK(BW65,BW$11:BW$110)</f>
        <v>59</v>
      </c>
      <c r="BY65" s="68" t="str">
        <f aca="false">IF(CA65&gt;0,"+","")</f>
        <v/>
      </c>
      <c r="BZ65" s="69" t="n">
        <f aca="true">VLOOKUP(OFFSET(BZ65,0,-2),Settings!$F$8:$G$27,2)</f>
        <v>0</v>
      </c>
      <c r="CB65" s="40"/>
      <c r="CC65" s="65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6" t="n">
        <f aca="false">CC65*CF$7</f>
        <v>0</v>
      </c>
      <c r="CE65" s="66" t="n">
        <f aca="true">CD65+OFFSET(CD65,0,-7)</f>
        <v>3.07692307692308E-005</v>
      </c>
      <c r="CF65" s="67" t="n">
        <f aca="false">RANK(CE65,CE$11:CE$110)</f>
        <v>62</v>
      </c>
      <c r="CG65" s="68" t="str">
        <f aca="false">IF(CI65&gt;0,"+","")</f>
        <v>+</v>
      </c>
      <c r="CH65" s="69" t="n">
        <f aca="true">VLOOKUP(OFFSET(CH65,0,-2),Settings!$F$8:$G$27,2)</f>
        <v>0</v>
      </c>
      <c r="CI65" s="30" t="n">
        <v>12</v>
      </c>
      <c r="CJ65" s="40"/>
      <c r="CK65" s="65" t="n">
        <f aca="false">IF(ISNA(VLOOKUP(CI65,Settings!$B$6:$D$45,IF(CN$4="Y",2,3),FALSE())+CJ65*IF(CN$4="Y",Settings!$C$5,Settings!$D$5)),0,VLOOKUP(CI65,Settings!$B$6:$D$45,IF(CN$4="Y",2,3),FALSE())+CJ65*IF(CN$4="Y",Settings!$C$5,Settings!$D$5))</f>
        <v>9</v>
      </c>
      <c r="CL65" s="66" t="n">
        <f aca="false">CK65*CN$7</f>
        <v>4.95</v>
      </c>
      <c r="CM65" s="66" t="n">
        <f aca="true">CL65+OFFSET(CL65,0,-7)</f>
        <v>4.95003076923077</v>
      </c>
      <c r="CN65" s="67" t="n">
        <f aca="false">RANK(CM65,CM$11:CM$110)</f>
        <v>37</v>
      </c>
      <c r="CO65" s="68" t="str">
        <f aca="false">IF(CQ65&gt;0,"+","")</f>
        <v/>
      </c>
      <c r="CP65" s="69" t="n">
        <f aca="true">VLOOKUP(OFFSET(CP65,0,-2),Settings!$F$8:$G$27,2)</f>
        <v>0</v>
      </c>
      <c r="CR65" s="40"/>
      <c r="CS65" s="65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6" t="n">
        <f aca="false">CS65*CV$7</f>
        <v>0</v>
      </c>
      <c r="CU65" s="66" t="n">
        <f aca="true">CT65+OFFSET(CT65,0,-7)</f>
        <v>4.95003076923077</v>
      </c>
      <c r="CV65" s="67" t="n">
        <f aca="false">RANK(CU65,CU$11:CU$110)</f>
        <v>39</v>
      </c>
      <c r="CW65" s="68" t="str">
        <f aca="false">IF(CY65&gt;0,"+","")</f>
        <v/>
      </c>
      <c r="CX65" s="69" t="n">
        <f aca="true">VLOOKUP(OFFSET(CX65,0,-2),Settings!$F$8:$G$27,2)</f>
        <v>0</v>
      </c>
      <c r="CZ65" s="40"/>
      <c r="DA65" s="66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6" t="n">
        <f aca="false">DA65*DD$7</f>
        <v>0</v>
      </c>
      <c r="DC65" s="66" t="n">
        <f aca="true">DB65+OFFSET(DB65,0,-7)-L65+0.001/ROW(F65)</f>
        <v>4.95004615384615</v>
      </c>
      <c r="DD65" s="67" t="n">
        <f aca="false">RANK(DC65,DC$11:DC$110)</f>
        <v>39</v>
      </c>
      <c r="DE65" s="68" t="str">
        <f aca="false">IF(DG65&gt;0,"+","")</f>
        <v/>
      </c>
      <c r="DF65" s="69" t="n">
        <f aca="true">VLOOKUP(OFFSET(DF65,0,-2),Settings!$F$8:$G$27,2)</f>
        <v>0</v>
      </c>
      <c r="DH65" s="40"/>
      <c r="DI65" s="65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6" t="n">
        <f aca="false">DI65*DL$7</f>
        <v>0</v>
      </c>
      <c r="DK65" s="66" t="n">
        <f aca="true">DJ65+OFFSET(DJ65,0,-7)</f>
        <v>4.95004615384615</v>
      </c>
      <c r="DL65" s="67" t="n">
        <f aca="false">RANK(DK65,DK$11:DK$110)</f>
        <v>47</v>
      </c>
      <c r="DM65" s="68" t="str">
        <f aca="false">IF(DO65&gt;0,"+","")</f>
        <v/>
      </c>
      <c r="DN65" s="69" t="n">
        <f aca="true">VLOOKUP(OFFSET(DN65,0,-2),Settings!$F$8:$G$27,2)</f>
        <v>0</v>
      </c>
      <c r="DP65" s="40"/>
      <c r="DQ65" s="65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6" t="n">
        <f aca="false">DQ65*DT$7</f>
        <v>0</v>
      </c>
      <c r="DS65" s="66" t="n">
        <f aca="true">DR65+OFFSET(DR65,0,-7)-R65+0.001/ROW(R65)</f>
        <v>4.95006153846154</v>
      </c>
      <c r="DT65" s="67" t="n">
        <f aca="false">RANK(DS65,DS$11:DS$110)</f>
        <v>49</v>
      </c>
      <c r="DU65" s="68" t="str">
        <f aca="false">IF(DW65&gt;0,"+","")</f>
        <v/>
      </c>
      <c r="DV65" s="69" t="n">
        <f aca="true">VLOOKUP(OFFSET(DV65,0,-2),Settings!$F$8:$G$27,2)</f>
        <v>0</v>
      </c>
      <c r="DX65" s="40"/>
      <c r="DY65" s="65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6" t="n">
        <f aca="false">DY65*EB$7</f>
        <v>0</v>
      </c>
      <c r="EA65" s="66" t="n">
        <f aca="true">DZ65+OFFSET(DZ65,0,-7)-Z65+0.001/ROW(Z65)</f>
        <v>4.95007692307692</v>
      </c>
      <c r="EB65" s="67" t="n">
        <f aca="false">RANK(EA65,EA$11:EA$110)</f>
        <v>50</v>
      </c>
      <c r="EC65" s="68" t="str">
        <f aca="false">IF(EE65&gt;0,"+","")</f>
        <v/>
      </c>
      <c r="ED65" s="69" t="n">
        <f aca="true">VLOOKUP(OFFSET(ED65,0,-2),Settings!$F$8:$G$27,2)</f>
        <v>0</v>
      </c>
      <c r="EF65" s="40"/>
      <c r="EG65" s="65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6" t="n">
        <f aca="false">EG65*EJ$7</f>
        <v>0</v>
      </c>
      <c r="EI65" s="66" t="n">
        <f aca="true">EH65+OFFSET(EH65,0,-7)-AH65-AP65-AX65+0.001/ROW(AH65)</f>
        <v>4.95009230769231</v>
      </c>
      <c r="EJ65" s="67" t="n">
        <f aca="false">RANK(EI65,EI$11:EI$110)</f>
        <v>48</v>
      </c>
      <c r="EK65" s="68" t="str">
        <f aca="false">IF(EM65&gt;0,"+","")</f>
        <v/>
      </c>
      <c r="EL65" s="69" t="n">
        <f aca="true">VLOOKUP(OFFSET(EL65,0,-2),Settings!$F$8:$G$27,2)</f>
        <v>0</v>
      </c>
      <c r="EN65" s="40"/>
      <c r="EO65" s="65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6" t="n">
        <f aca="false">EO65*ER$7</f>
        <v>0</v>
      </c>
      <c r="EQ65" s="66" t="n">
        <f aca="true">EP65+OFFSET(EP65,0,-7)</f>
        <v>4.95009230769231</v>
      </c>
      <c r="ER65" s="72" t="n">
        <f aca="false">RANK(EQ65,EQ$11:EQ$110)</f>
        <v>48</v>
      </c>
      <c r="ES65" s="68" t="str">
        <f aca="false">IF(EU65&gt;0,"+","")</f>
        <v/>
      </c>
      <c r="ET65" s="69" t="n">
        <f aca="true">VLOOKUP(OFFSET(ET65,0,-2),Settings!$F$8:$G$27,2)</f>
        <v>0</v>
      </c>
      <c r="EV65" s="40"/>
      <c r="EW65" s="65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6" t="n">
        <f aca="false">EW65*EZ$7</f>
        <v>0</v>
      </c>
      <c r="EY65" s="66" t="n">
        <f aca="true">EX65+OFFSET(EX65,0,-7)-BF65-BN65-BV65-CD65-CL65</f>
        <v>9.23076923067256E-005</v>
      </c>
      <c r="EZ65" s="67" t="n">
        <f aca="false">RANK(EY65,EY$11:EY$110)</f>
        <v>67</v>
      </c>
      <c r="FA65" s="68" t="str">
        <f aca="false">IF(FC65&gt;0,"+","")</f>
        <v/>
      </c>
      <c r="FB65" s="69" t="n">
        <f aca="true">VLOOKUP(OFFSET(FB65,0,-2),Settings!$F$8:$G$27,2)</f>
        <v>0</v>
      </c>
      <c r="FD65" s="40"/>
      <c r="FE65" s="65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6" t="n">
        <f aca="false">FE65*FH$7</f>
        <v>0</v>
      </c>
      <c r="FG65" s="66" t="n">
        <f aca="true">FF65+OFFSET(FF65,0,-7)-DZ65-DB65</f>
        <v>9.23076923067256E-005</v>
      </c>
      <c r="FH65" s="67" t="n">
        <f aca="false">RANK(FG65,FG$11:FG$110)</f>
        <v>69</v>
      </c>
      <c r="FI65" s="68" t="str">
        <f aca="false">IF(FK65&gt;0,"+","")</f>
        <v/>
      </c>
      <c r="FJ65" s="69" t="n">
        <f aca="true">VLOOKUP(OFFSET(FJ65,0,-2),Settings!$F$8:$G$27,2)</f>
        <v>0</v>
      </c>
      <c r="FL65" s="40"/>
      <c r="FM65" s="65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6" t="n">
        <f aca="false">FM65*FP$7</f>
        <v>0</v>
      </c>
      <c r="FO65" s="66" t="n">
        <f aca="true">FN65+OFFSET(FN65,0,-7)-CT65</f>
        <v>9.23076923067256E-005</v>
      </c>
      <c r="FP65" s="67" t="n">
        <f aca="false">RANK(FO65,FO$11:FO$110)</f>
        <v>67</v>
      </c>
      <c r="FQ65" s="68" t="str">
        <f aca="false">IF(FS65&gt;0,"+","")</f>
        <v/>
      </c>
      <c r="FR65" s="69" t="n">
        <f aca="true">VLOOKUP(OFFSET(FR65,0,-2),Settings!$F$8:$G$27,2)</f>
        <v>0</v>
      </c>
      <c r="FT65" s="40"/>
      <c r="FU65" s="65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6" t="n">
        <f aca="false">FU65*FX$7</f>
        <v>0</v>
      </c>
      <c r="FW65" s="66" t="n">
        <f aca="true">FV65+OFFSET(FV65,0,-7)</f>
        <v>9.23076923067256E-005</v>
      </c>
      <c r="FX65" s="67" t="n">
        <f aca="false">RANK(FW65,FW$11:FW$110)</f>
        <v>68</v>
      </c>
      <c r="FY65" s="68" t="str">
        <f aca="false">IF(GA65&gt;0,"+","")</f>
        <v/>
      </c>
      <c r="FZ65" s="69" t="n">
        <f aca="true">VLOOKUP(OFFSET(FZ65,0,-2),Settings!$F$8:$G$27,2)</f>
        <v>0</v>
      </c>
      <c r="GB65" s="40"/>
      <c r="GC65" s="65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6" t="n">
        <f aca="false">GC65*GF$7</f>
        <v>0</v>
      </c>
      <c r="GE65" s="66" t="n">
        <f aca="true">GD65+OFFSET(GD65,0,-7)</f>
        <v>9.23076923067256E-005</v>
      </c>
      <c r="GF65" s="67" t="n">
        <f aca="false">RANK(GE65,GE$11:GE$110)</f>
        <v>68</v>
      </c>
      <c r="GG65" s="68" t="str">
        <f aca="false">IF(GI65&gt;0,"+","")</f>
        <v/>
      </c>
      <c r="GH65" s="69" t="n">
        <f aca="true">VLOOKUP(OFFSET(GH65,0,-2),Settings!$F$8:$G$27,2)</f>
        <v>0</v>
      </c>
      <c r="GJ65" s="40"/>
      <c r="GK65" s="65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6" t="n">
        <f aca="false">GK65*GN$7</f>
        <v>0</v>
      </c>
      <c r="GM65" s="66" t="n">
        <f aca="true">GL65+OFFSET(GL65,0,-7)-DJ65</f>
        <v>9.23076923067256E-005</v>
      </c>
      <c r="GN65" s="67" t="n">
        <f aca="false">RANK(GM65,GM$11:GM$110)</f>
        <v>75</v>
      </c>
      <c r="GO65" s="68" t="str">
        <f aca="false">IF(GQ65&gt;0,"+","")</f>
        <v/>
      </c>
      <c r="GP65" s="69" t="n">
        <f aca="true">VLOOKUP(OFFSET(GP65,0,-2),Settings!$F$8:$G$27,2)</f>
        <v>0</v>
      </c>
      <c r="GR65" s="40"/>
      <c r="GS65" s="65" t="n">
        <f aca="false">IF(ISNA(VLOOKUP(GQ65,Settings!$B$6:$D$45,IF(GV$4="Y",2,3),FALSE())+GR65*IF(GV$4="Y",Settings!$C$5,Settings!$D$5)),0,VLOOKUP(GQ65,Settings!$B$6:$D$45,IF(GV$4="Y",2,3),FALSE())+GR65*IF(GV$4="Y",Settings!$C$5,Settings!$D$5))</f>
        <v>0</v>
      </c>
      <c r="GT65" s="66" t="n">
        <f aca="false">GS65*GV$7</f>
        <v>0</v>
      </c>
      <c r="GU65" s="66" t="n">
        <f aca="true">GT65+OFFSET(GT65,0,-7)-DR65</f>
        <v>9.23076923067256E-005</v>
      </c>
      <c r="GV65" s="67" t="n">
        <f aca="false">RANK(GU65,GU$11:GU$110)</f>
        <v>77</v>
      </c>
      <c r="GW65" s="68" t="str">
        <f aca="false">IF(GY65&gt;0,"+","")</f>
        <v/>
      </c>
      <c r="GX65" s="69" t="n">
        <f aca="true">VLOOKUP(OFFSET(GX65,0,-2),Settings!$F$8:$G$27,2)</f>
        <v>0</v>
      </c>
      <c r="GZ65" s="40"/>
      <c r="HA65" s="65" t="n">
        <f aca="false">IF(ISNA(VLOOKUP(GY65,Settings!$B$6:$D$45,IF(HD$4="Y",2,3),FALSE())+GZ65*IF(HD$4="Y",Settings!$C$5,Settings!$D$5)),0,VLOOKUP(GY65,Settings!$B$6:$D$45,IF(HD$4="Y",2,3),FALSE())+GZ65*IF(HD$4="Y",Settings!$C$5,Settings!$D$5))</f>
        <v>0</v>
      </c>
      <c r="HB65" s="66" t="n">
        <f aca="false">HA65*HD$7</f>
        <v>0</v>
      </c>
      <c r="HC65" s="66" t="n">
        <f aca="true">HB65+OFFSET(HB65,0,-7)</f>
        <v>9.23076923067256E-005</v>
      </c>
      <c r="HD65" s="67" t="n">
        <f aca="false">RANK(HC65,HC$11:HC$110)</f>
        <v>77</v>
      </c>
    </row>
    <row r="66" customFormat="false" ht="11.25" hidden="false" customHeight="false" outlineLevel="0" collapsed="false">
      <c r="A66" s="64" t="s">
        <v>154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6</v>
      </c>
      <c r="J66" s="40"/>
      <c r="K66" s="65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6" t="n">
        <f aca="false">K66*N$7</f>
        <v>0</v>
      </c>
      <c r="M66" s="66" t="n">
        <f aca="true">L66+OFFSET(L66,0,-5)</f>
        <v>1.51515151515152E-005</v>
      </c>
      <c r="N66" s="67" t="n">
        <f aca="false">RANK(M66,M$11:M$110)</f>
        <v>56</v>
      </c>
      <c r="P66" s="40"/>
      <c r="Q66" s="65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6" t="n">
        <f aca="false">Q66*T$7</f>
        <v>0</v>
      </c>
      <c r="S66" s="66" t="n">
        <f aca="true">R66+OFFSET(R66,0,-5)</f>
        <v>1.51515151515152E-005</v>
      </c>
      <c r="T66" s="67" t="n">
        <f aca="false">RANK(S66,S$11:S$110)</f>
        <v>57</v>
      </c>
      <c r="U66" s="68" t="str">
        <f aca="false">IF(W66&gt;0,"+","")</f>
        <v/>
      </c>
      <c r="V66" s="69" t="n">
        <f aca="true">VLOOKUP(OFFSET(V66,0,-2),Settings!$F$8:$G$27,2)</f>
        <v>0</v>
      </c>
      <c r="X66" s="40"/>
      <c r="Y66" s="65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6" t="n">
        <f aca="false">Y66*AB$7</f>
        <v>0</v>
      </c>
      <c r="AA66" s="66" t="n">
        <f aca="true">Z66+OFFSET(Z66,0,-7)</f>
        <v>1.51515151515152E-005</v>
      </c>
      <c r="AB66" s="67" t="n">
        <f aca="false">RANK(AA66,AA$11:AA$110)</f>
        <v>59</v>
      </c>
      <c r="AC66" s="68" t="str">
        <f aca="false">IF(AE66&gt;0,"+","")</f>
        <v/>
      </c>
      <c r="AD66" s="69" t="n">
        <f aca="true">VLOOKUP(OFFSET(AD66,0,-2),Settings!$F$8:$G$27,2)</f>
        <v>0</v>
      </c>
      <c r="AF66" s="40"/>
      <c r="AG66" s="65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6" t="n">
        <f aca="false">AG66*AJ$7</f>
        <v>0</v>
      </c>
      <c r="AI66" s="66" t="n">
        <f aca="true">AH66+OFFSET(AH66,0,-7)</f>
        <v>1.51515151515152E-005</v>
      </c>
      <c r="AJ66" s="67" t="n">
        <f aca="false">RANK(AI66,AI$11:AI$110)</f>
        <v>59</v>
      </c>
      <c r="AK66" s="68" t="str">
        <f aca="false">IF(AM66&gt;0,"+","")</f>
        <v/>
      </c>
      <c r="AL66" s="69" t="n">
        <f aca="true">VLOOKUP(OFFSET(AL66,0,-2),Settings!$F$8:$G$27,2)</f>
        <v>0</v>
      </c>
      <c r="AN66" s="40"/>
      <c r="AO66" s="65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6" t="n">
        <f aca="false">AO66*AR$7</f>
        <v>0</v>
      </c>
      <c r="AQ66" s="66" t="n">
        <f aca="true">AP66+OFFSET(AP66,0,-7)</f>
        <v>1.51515151515152E-005</v>
      </c>
      <c r="AR66" s="67" t="n">
        <f aca="false">RANK(AQ66,AQ$11:AQ$110)</f>
        <v>60</v>
      </c>
      <c r="AS66" s="68" t="str">
        <f aca="false">IF(AU66&gt;0,"+","")</f>
        <v/>
      </c>
      <c r="AT66" s="69" t="n">
        <f aca="true">VLOOKUP(OFFSET(AT66,0,-2),Settings!$F$8:$G$27,2)</f>
        <v>0</v>
      </c>
      <c r="AV66" s="40"/>
      <c r="AW66" s="65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6" t="n">
        <f aca="false">AW66*AZ$7</f>
        <v>0</v>
      </c>
      <c r="AY66" s="66" t="n">
        <f aca="true">AX66+OFFSET(AX66,0,-7)</f>
        <v>1.51515151515152E-005</v>
      </c>
      <c r="AZ66" s="70" t="n">
        <f aca="false">RANK(AY66,AY$11:AY$110)</f>
        <v>60</v>
      </c>
      <c r="BA66" s="71" t="str">
        <f aca="false">IF(BC66&gt;0,"+","")</f>
        <v/>
      </c>
      <c r="BB66" s="69" t="n">
        <f aca="true">VLOOKUP(OFFSET(BB66,0,-2),Settings!$F$8:$G$27,2)</f>
        <v>0</v>
      </c>
      <c r="BD66" s="40"/>
      <c r="BE66" s="65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6" t="n">
        <f aca="false">BE66*BH$7</f>
        <v>0</v>
      </c>
      <c r="BG66" s="66" t="n">
        <f aca="true">BF66+OFFSET(BF66,0,-7)-F66+0.001/ROW(F66)</f>
        <v>3.03030303030303E-005</v>
      </c>
      <c r="BH66" s="70" t="n">
        <f aca="false">RANK(BG66,BG$11:BG$110)</f>
        <v>60</v>
      </c>
      <c r="BI66" s="68" t="str">
        <f aca="false">IF(BK66&gt;0,"+","")</f>
        <v/>
      </c>
      <c r="BJ66" s="69" t="n">
        <f aca="true">VLOOKUP(OFFSET(BJ66,0,-2),Settings!$F$8:$G$27,2)</f>
        <v>0</v>
      </c>
      <c r="BL66" s="40"/>
      <c r="BM66" s="65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6" t="n">
        <f aca="false">BM66*BP$7</f>
        <v>0</v>
      </c>
      <c r="BO66" s="66" t="n">
        <f aca="true">BN66+OFFSET(BN66,0,-7)</f>
        <v>3.03030303030303E-005</v>
      </c>
      <c r="BP66" s="67" t="n">
        <f aca="false">RANK(BO66,BO$11:BO$110)</f>
        <v>60</v>
      </c>
      <c r="BQ66" s="68" t="str">
        <f aca="false">IF(BS66&gt;0,"+","")</f>
        <v/>
      </c>
      <c r="BR66" s="69" t="n">
        <f aca="true">VLOOKUP(OFFSET(BR66,0,-2),Settings!$F$8:$G$27,2)</f>
        <v>0</v>
      </c>
      <c r="BT66" s="40"/>
      <c r="BU66" s="66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6" t="n">
        <f aca="false">BU66*BX$7</f>
        <v>0</v>
      </c>
      <c r="BW66" s="66" t="n">
        <f aca="true">BV66+OFFSET(BV66,0,-7)</f>
        <v>3.03030303030303E-005</v>
      </c>
      <c r="BX66" s="67" t="n">
        <f aca="false">RANK(BW66,BW$11:BW$110)</f>
        <v>60</v>
      </c>
      <c r="BY66" s="68" t="str">
        <f aca="false">IF(CA66&gt;0,"+","")</f>
        <v/>
      </c>
      <c r="BZ66" s="69" t="n">
        <f aca="true">VLOOKUP(OFFSET(BZ66,0,-2),Settings!$F$8:$G$27,2)</f>
        <v>0</v>
      </c>
      <c r="CB66" s="40"/>
      <c r="CC66" s="65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6" t="n">
        <f aca="false">CC66*CF$7</f>
        <v>0</v>
      </c>
      <c r="CE66" s="66" t="n">
        <f aca="true">CD66+OFFSET(CD66,0,-7)</f>
        <v>3.03030303030303E-005</v>
      </c>
      <c r="CF66" s="67" t="n">
        <f aca="false">RANK(CE66,CE$11:CE$110)</f>
        <v>63</v>
      </c>
      <c r="CG66" s="68" t="str">
        <f aca="false">IF(CI66&gt;0,"+","")</f>
        <v/>
      </c>
      <c r="CH66" s="69" t="n">
        <f aca="true">VLOOKUP(OFFSET(CH66,0,-2),Settings!$F$8:$G$27,2)</f>
        <v>0</v>
      </c>
      <c r="CJ66" s="40"/>
      <c r="CK66" s="65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6" t="n">
        <f aca="false">CK66*CN$7</f>
        <v>0</v>
      </c>
      <c r="CM66" s="66" t="n">
        <f aca="true">CL66+OFFSET(CL66,0,-7)</f>
        <v>3.03030303030303E-005</v>
      </c>
      <c r="CN66" s="67" t="n">
        <f aca="false">RANK(CM66,CM$11:CM$110)</f>
        <v>63</v>
      </c>
      <c r="CO66" s="68" t="str">
        <f aca="false">IF(CQ66&gt;0,"+","")</f>
        <v/>
      </c>
      <c r="CP66" s="69" t="n">
        <f aca="true">VLOOKUP(OFFSET(CP66,0,-2),Settings!$F$8:$G$27,2)</f>
        <v>0</v>
      </c>
      <c r="CR66" s="40"/>
      <c r="CS66" s="65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6" t="n">
        <f aca="false">CS66*CV$7</f>
        <v>0</v>
      </c>
      <c r="CU66" s="66" t="n">
        <f aca="true">CT66+OFFSET(CT66,0,-7)</f>
        <v>3.03030303030303E-005</v>
      </c>
      <c r="CV66" s="67" t="n">
        <f aca="false">RANK(CU66,CU$11:CU$110)</f>
        <v>63</v>
      </c>
      <c r="CW66" s="68" t="str">
        <f aca="false">IF(CY66&gt;0,"+","")</f>
        <v/>
      </c>
      <c r="CX66" s="69" t="n">
        <f aca="true">VLOOKUP(OFFSET(CX66,0,-2),Settings!$F$8:$G$27,2)</f>
        <v>0</v>
      </c>
      <c r="CZ66" s="40"/>
      <c r="DA66" s="66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6" t="n">
        <f aca="false">DA66*DD$7</f>
        <v>0</v>
      </c>
      <c r="DC66" s="66" t="n">
        <f aca="true">DB66+OFFSET(DB66,0,-7)-L66+0.001/ROW(F66)</f>
        <v>4.54545454545455E-005</v>
      </c>
      <c r="DD66" s="67" t="n">
        <f aca="false">RANK(DC66,DC$11:DC$110)</f>
        <v>63</v>
      </c>
      <c r="DE66" s="68" t="str">
        <f aca="false">IF(DG66&gt;0,"+","")</f>
        <v>+</v>
      </c>
      <c r="DF66" s="69" t="n">
        <f aca="true">VLOOKUP(OFFSET(DF66,0,-2),Settings!$F$8:$G$27,2)</f>
        <v>0</v>
      </c>
      <c r="DG66" s="30" t="n">
        <v>10</v>
      </c>
      <c r="DH66" s="40"/>
      <c r="DI66" s="65" t="n">
        <f aca="false">IF(ISNA(VLOOKUP(DG66,Settings!$B$6:$D$45,IF(DL$4="Y",2,3),FALSE())+DH66*IF(DL$4="Y",Settings!$C$5,Settings!$D$5)),0,VLOOKUP(DG66,Settings!$B$6:$D$45,IF(DL$4="Y",2,3),FALSE())+DH66*IF(DL$4="Y",Settings!$C$5,Settings!$D$5))</f>
        <v>11</v>
      </c>
      <c r="DJ66" s="66" t="n">
        <f aca="false">DI66*DL$7</f>
        <v>9.35</v>
      </c>
      <c r="DK66" s="66" t="n">
        <f aca="true">DJ66+OFFSET(DJ66,0,-7)</f>
        <v>9.35004545454545</v>
      </c>
      <c r="DL66" s="67" t="n">
        <f aca="false">RANK(DK66,DK$11:DK$110)</f>
        <v>32</v>
      </c>
      <c r="DM66" s="68" t="str">
        <f aca="false">IF(DO66&gt;0,"+","")</f>
        <v/>
      </c>
      <c r="DN66" s="69" t="n">
        <f aca="true">VLOOKUP(OFFSET(DN66,0,-2),Settings!$F$8:$G$27,2)</f>
        <v>0</v>
      </c>
      <c r="DP66" s="40"/>
      <c r="DQ66" s="65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6" t="n">
        <f aca="false">DQ66*DT$7</f>
        <v>0</v>
      </c>
      <c r="DS66" s="66" t="n">
        <f aca="true">DR66+OFFSET(DR66,0,-7)-R66+0.001/ROW(R66)</f>
        <v>9.35006060606061</v>
      </c>
      <c r="DT66" s="67" t="n">
        <f aca="false">RANK(DS66,DS$11:DS$110)</f>
        <v>32</v>
      </c>
      <c r="DU66" s="68" t="str">
        <f aca="false">IF(DW66&gt;0,"+","")</f>
        <v/>
      </c>
      <c r="DV66" s="69" t="n">
        <f aca="true">VLOOKUP(OFFSET(DV66,0,-2),Settings!$F$8:$G$27,2)</f>
        <v>0</v>
      </c>
      <c r="DX66" s="40"/>
      <c r="DY66" s="65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6" t="n">
        <f aca="false">DY66*EB$7</f>
        <v>0</v>
      </c>
      <c r="EA66" s="66" t="n">
        <f aca="true">DZ66+OFFSET(DZ66,0,-7)-Z66+0.001/ROW(Z66)</f>
        <v>9.35007575757576</v>
      </c>
      <c r="EB66" s="67" t="n">
        <f aca="false">RANK(EA66,EA$11:EA$110)</f>
        <v>29</v>
      </c>
      <c r="EC66" s="68" t="str">
        <f aca="false">IF(EE66&gt;0,"+","")</f>
        <v/>
      </c>
      <c r="ED66" s="69" t="n">
        <f aca="true">VLOOKUP(OFFSET(ED66,0,-2),Settings!$F$8:$G$27,2)</f>
        <v>0</v>
      </c>
      <c r="EF66" s="40"/>
      <c r="EG66" s="65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6" t="n">
        <f aca="false">EG66*EJ$7</f>
        <v>0</v>
      </c>
      <c r="EI66" s="66" t="n">
        <f aca="true">EH66+OFFSET(EH66,0,-7)-AH66-AP66-AX66+0.001/ROW(AH66)</f>
        <v>9.35009090909091</v>
      </c>
      <c r="EJ66" s="67" t="n">
        <f aca="false">RANK(EI66,EI$11:EI$110)</f>
        <v>28</v>
      </c>
      <c r="EK66" s="68" t="str">
        <f aca="false">IF(EM66&gt;0,"+","")</f>
        <v/>
      </c>
      <c r="EL66" s="69" t="n">
        <f aca="true">VLOOKUP(OFFSET(EL66,0,-2),Settings!$F$8:$G$27,2)</f>
        <v>0</v>
      </c>
      <c r="EN66" s="40"/>
      <c r="EO66" s="65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6" t="n">
        <f aca="false">EO66*ER$7</f>
        <v>0</v>
      </c>
      <c r="EQ66" s="66" t="n">
        <f aca="true">EP66+OFFSET(EP66,0,-7)</f>
        <v>9.35009090909091</v>
      </c>
      <c r="ER66" s="72" t="n">
        <f aca="false">RANK(EQ66,EQ$11:EQ$110)</f>
        <v>29</v>
      </c>
      <c r="ES66" s="68" t="str">
        <f aca="false">IF(EU66&gt;0,"+","")</f>
        <v/>
      </c>
      <c r="ET66" s="69" t="n">
        <f aca="true">VLOOKUP(OFFSET(ET66,0,-2),Settings!$F$8:$G$27,2)</f>
        <v>0</v>
      </c>
      <c r="EV66" s="40"/>
      <c r="EW66" s="65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6" t="n">
        <f aca="false">EW66*EZ$7</f>
        <v>0</v>
      </c>
      <c r="EY66" s="66" t="n">
        <f aca="true">EX66+OFFSET(EX66,0,-7)-BF66-BN66-BV66-CD66-CL66</f>
        <v>9.35009090909091</v>
      </c>
      <c r="EZ66" s="67" t="n">
        <f aca="false">RANK(EY66,EY$11:EY$110)</f>
        <v>26</v>
      </c>
      <c r="FA66" s="68" t="str">
        <f aca="false">IF(FC66&gt;0,"+","")</f>
        <v/>
      </c>
      <c r="FB66" s="69" t="n">
        <f aca="true">VLOOKUP(OFFSET(FB66,0,-2),Settings!$F$8:$G$27,2)</f>
        <v>0</v>
      </c>
      <c r="FD66" s="40"/>
      <c r="FE66" s="65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6" t="n">
        <f aca="false">FE66*FH$7</f>
        <v>0</v>
      </c>
      <c r="FG66" s="66" t="n">
        <f aca="true">FF66+OFFSET(FF66,0,-7)-DZ66-DB66</f>
        <v>9.35009090909091</v>
      </c>
      <c r="FH66" s="67" t="n">
        <f aca="false">RANK(FG66,FG$11:FG$110)</f>
        <v>30</v>
      </c>
      <c r="FI66" s="68" t="str">
        <f aca="false">IF(FK66&gt;0,"+","")</f>
        <v/>
      </c>
      <c r="FJ66" s="69" t="n">
        <f aca="true">VLOOKUP(OFFSET(FJ66,0,-2),Settings!$F$8:$G$27,2)</f>
        <v>0</v>
      </c>
      <c r="FL66" s="40"/>
      <c r="FM66" s="65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6" t="n">
        <f aca="false">FM66*FP$7</f>
        <v>0</v>
      </c>
      <c r="FO66" s="66" t="n">
        <f aca="true">FN66+OFFSET(FN66,0,-7)-CT66</f>
        <v>9.35009090909091</v>
      </c>
      <c r="FP66" s="67" t="n">
        <f aca="false">RANK(FO66,FO$11:FO$110)</f>
        <v>32</v>
      </c>
      <c r="FQ66" s="68" t="str">
        <f aca="false">IF(FS66&gt;0,"+","")</f>
        <v/>
      </c>
      <c r="FR66" s="69" t="n">
        <f aca="true">VLOOKUP(OFFSET(FR66,0,-2),Settings!$F$8:$G$27,2)</f>
        <v>0</v>
      </c>
      <c r="FT66" s="40"/>
      <c r="FU66" s="65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6" t="n">
        <f aca="false">FU66*FX$7</f>
        <v>0</v>
      </c>
      <c r="FW66" s="66" t="n">
        <f aca="true">FV66+OFFSET(FV66,0,-7)</f>
        <v>9.35009090909091</v>
      </c>
      <c r="FX66" s="67" t="n">
        <f aca="false">RANK(FW66,FW$11:FW$110)</f>
        <v>32</v>
      </c>
      <c r="FY66" s="68" t="str">
        <f aca="false">IF(GA66&gt;0,"+","")</f>
        <v/>
      </c>
      <c r="FZ66" s="69" t="n">
        <f aca="true">VLOOKUP(OFFSET(FZ66,0,-2),Settings!$F$8:$G$27,2)</f>
        <v>0</v>
      </c>
      <c r="GB66" s="40"/>
      <c r="GC66" s="65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6" t="n">
        <f aca="false">GC66*GF$7</f>
        <v>0</v>
      </c>
      <c r="GE66" s="66" t="n">
        <f aca="true">GD66+OFFSET(GD66,0,-7)</f>
        <v>9.35009090909091</v>
      </c>
      <c r="GF66" s="67" t="n">
        <f aca="false">RANK(GE66,GE$11:GE$110)</f>
        <v>32</v>
      </c>
      <c r="GG66" s="68" t="str">
        <f aca="false">IF(GI66&gt;0,"+","")</f>
        <v>+</v>
      </c>
      <c r="GH66" s="69" t="n">
        <f aca="true">VLOOKUP(OFFSET(GH66,0,-2),Settings!$F$8:$G$27,2)</f>
        <v>0</v>
      </c>
      <c r="GI66" s="30" t="n">
        <v>11</v>
      </c>
      <c r="GJ66" s="40"/>
      <c r="GK66" s="65" t="n">
        <f aca="false">IF(ISNA(VLOOKUP(GI66,Settings!$B$6:$D$45,IF(GN$4="Y",2,3),FALSE())+GJ66*IF(GN$4="Y",Settings!$C$5,Settings!$D$5)),0,VLOOKUP(GI66,Settings!$B$6:$D$45,IF(GN$4="Y",2,3),FALSE())+GJ66*IF(GN$4="Y",Settings!$C$5,Settings!$D$5))</f>
        <v>10</v>
      </c>
      <c r="GL66" s="66" t="n">
        <f aca="false">GK66*GN$7</f>
        <v>7</v>
      </c>
      <c r="GM66" s="66" t="n">
        <f aca="true">GL66+OFFSET(GL66,0,-7)-DJ66</f>
        <v>7.00009090909091</v>
      </c>
      <c r="GN66" s="67" t="n">
        <f aca="false">RANK(GM66,GM$11:GM$110)</f>
        <v>38</v>
      </c>
      <c r="GO66" s="68" t="str">
        <f aca="false">IF(GQ66&gt;0,"+","")</f>
        <v/>
      </c>
      <c r="GP66" s="69" t="n">
        <f aca="true">VLOOKUP(OFFSET(GP66,0,-2),Settings!$F$8:$G$27,2)</f>
        <v>0</v>
      </c>
      <c r="GR66" s="40"/>
      <c r="GS66" s="65" t="n">
        <f aca="false">IF(ISNA(VLOOKUP(GQ66,Settings!$B$6:$D$45,IF(GV$4="Y",2,3),FALSE())+GR66*IF(GV$4="Y",Settings!$C$5,Settings!$D$5)),0,VLOOKUP(GQ66,Settings!$B$6:$D$45,IF(GV$4="Y",2,3),FALSE())+GR66*IF(GV$4="Y",Settings!$C$5,Settings!$D$5))</f>
        <v>0</v>
      </c>
      <c r="GT66" s="66" t="n">
        <f aca="false">GS66*GV$7</f>
        <v>0</v>
      </c>
      <c r="GU66" s="66" t="n">
        <f aca="true">GT66+OFFSET(GT66,0,-7)-DR66</f>
        <v>7.00009090909091</v>
      </c>
      <c r="GV66" s="67" t="n">
        <f aca="false">RANK(GU66,GU$11:GU$110)</f>
        <v>35</v>
      </c>
      <c r="GW66" s="68" t="str">
        <f aca="false">IF(GY66&gt;0,"+","")</f>
        <v/>
      </c>
      <c r="GX66" s="69" t="n">
        <f aca="true">VLOOKUP(OFFSET(GX66,0,-2),Settings!$F$8:$G$27,2)</f>
        <v>0</v>
      </c>
      <c r="GZ66" s="40"/>
      <c r="HA66" s="65" t="n">
        <f aca="false">IF(ISNA(VLOOKUP(GY66,Settings!$B$6:$D$45,IF(HD$4="Y",2,3),FALSE())+GZ66*IF(HD$4="Y",Settings!$C$5,Settings!$D$5)),0,VLOOKUP(GY66,Settings!$B$6:$D$45,IF(HD$4="Y",2,3),FALSE())+GZ66*IF(HD$4="Y",Settings!$C$5,Settings!$D$5))</f>
        <v>0</v>
      </c>
      <c r="HB66" s="66" t="n">
        <f aca="false">HA66*HD$7</f>
        <v>0</v>
      </c>
      <c r="HC66" s="66" t="n">
        <f aca="true">HB66+OFFSET(HB66,0,-7)</f>
        <v>7.00009090909091</v>
      </c>
      <c r="HD66" s="67" t="n">
        <f aca="false">RANK(HC66,HC$11:HC$110)</f>
        <v>36</v>
      </c>
    </row>
    <row r="67" customFormat="false" ht="11.25" hidden="false" customHeight="false" outlineLevel="0" collapsed="false">
      <c r="A67" s="64" t="s">
        <v>155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7</v>
      </c>
      <c r="J67" s="40"/>
      <c r="K67" s="65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6" t="n">
        <f aca="false">K67*N$7</f>
        <v>0</v>
      </c>
      <c r="M67" s="66" t="n">
        <f aca="true">L67+OFFSET(L67,0,-5)</f>
        <v>1.49253731343284E-005</v>
      </c>
      <c r="N67" s="67" t="n">
        <f aca="false">RANK(M67,M$11:M$110)</f>
        <v>57</v>
      </c>
      <c r="P67" s="40"/>
      <c r="Q67" s="65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6" t="n">
        <f aca="false">Q67*T$7</f>
        <v>0</v>
      </c>
      <c r="S67" s="66" t="n">
        <f aca="true">R67+OFFSET(R67,0,-5)</f>
        <v>1.49253731343284E-005</v>
      </c>
      <c r="T67" s="67" t="n">
        <f aca="false">RANK(S67,S$11:S$110)</f>
        <v>58</v>
      </c>
      <c r="U67" s="68" t="str">
        <f aca="false">IF(W67&gt;0,"+","")</f>
        <v/>
      </c>
      <c r="V67" s="69" t="n">
        <f aca="true">VLOOKUP(OFFSET(V67,0,-2),Settings!$F$8:$G$27,2)</f>
        <v>0</v>
      </c>
      <c r="X67" s="40"/>
      <c r="Y67" s="65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6" t="n">
        <f aca="false">Y67*AB$7</f>
        <v>0</v>
      </c>
      <c r="AA67" s="66" t="n">
        <f aca="true">Z67+OFFSET(Z67,0,-7)</f>
        <v>1.49253731343284E-005</v>
      </c>
      <c r="AB67" s="67" t="n">
        <f aca="false">RANK(AA67,AA$11:AA$110)</f>
        <v>60</v>
      </c>
      <c r="AC67" s="68" t="str">
        <f aca="false">IF(AE67&gt;0,"+","")</f>
        <v/>
      </c>
      <c r="AD67" s="69" t="n">
        <f aca="true">VLOOKUP(OFFSET(AD67,0,-2),Settings!$F$8:$G$27,2)</f>
        <v>0</v>
      </c>
      <c r="AF67" s="40"/>
      <c r="AG67" s="65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6" t="n">
        <f aca="false">AG67*AJ$7</f>
        <v>0</v>
      </c>
      <c r="AI67" s="66" t="n">
        <f aca="true">AH67+OFFSET(AH67,0,-7)</f>
        <v>1.49253731343284E-005</v>
      </c>
      <c r="AJ67" s="67" t="n">
        <f aca="false">RANK(AI67,AI$11:AI$110)</f>
        <v>60</v>
      </c>
      <c r="AK67" s="68" t="str">
        <f aca="false">IF(AM67&gt;0,"+","")</f>
        <v/>
      </c>
      <c r="AL67" s="69" t="n">
        <f aca="true">VLOOKUP(OFFSET(AL67,0,-2),Settings!$F$8:$G$27,2)</f>
        <v>0</v>
      </c>
      <c r="AN67" s="40"/>
      <c r="AO67" s="65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6" t="n">
        <f aca="false">AO67*AR$7</f>
        <v>0</v>
      </c>
      <c r="AQ67" s="66" t="n">
        <f aca="true">AP67+OFFSET(AP67,0,-7)</f>
        <v>1.49253731343284E-005</v>
      </c>
      <c r="AR67" s="67" t="n">
        <f aca="false">RANK(AQ67,AQ$11:AQ$110)</f>
        <v>61</v>
      </c>
      <c r="AS67" s="68" t="str">
        <f aca="false">IF(AU67&gt;0,"+","")</f>
        <v/>
      </c>
      <c r="AT67" s="69" t="n">
        <f aca="true">VLOOKUP(OFFSET(AT67,0,-2),Settings!$F$8:$G$27,2)</f>
        <v>0</v>
      </c>
      <c r="AV67" s="40"/>
      <c r="AW67" s="65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6" t="n">
        <f aca="false">AW67*AZ$7</f>
        <v>0</v>
      </c>
      <c r="AY67" s="66" t="n">
        <f aca="true">AX67+OFFSET(AX67,0,-7)</f>
        <v>1.49253731343284E-005</v>
      </c>
      <c r="AZ67" s="70" t="n">
        <f aca="false">RANK(AY67,AY$11:AY$110)</f>
        <v>61</v>
      </c>
      <c r="BA67" s="71" t="str">
        <f aca="false">IF(BC67&gt;0,"+","")</f>
        <v/>
      </c>
      <c r="BB67" s="69" t="n">
        <f aca="true">VLOOKUP(OFFSET(BB67,0,-2),Settings!$F$8:$G$27,2)</f>
        <v>0</v>
      </c>
      <c r="BD67" s="40"/>
      <c r="BE67" s="65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6" t="n">
        <f aca="false">BE67*BH$7</f>
        <v>0</v>
      </c>
      <c r="BG67" s="66" t="n">
        <f aca="true">BF67+OFFSET(BF67,0,-7)-F67+0.001/ROW(F67)</f>
        <v>2.98507462686567E-005</v>
      </c>
      <c r="BH67" s="70" t="n">
        <f aca="false">RANK(BG67,BG$11:BG$110)</f>
        <v>61</v>
      </c>
      <c r="BI67" s="68" t="str">
        <f aca="false">IF(BK67&gt;0,"+","")</f>
        <v/>
      </c>
      <c r="BJ67" s="69" t="n">
        <f aca="true">VLOOKUP(OFFSET(BJ67,0,-2),Settings!$F$8:$G$27,2)</f>
        <v>0</v>
      </c>
      <c r="BL67" s="40"/>
      <c r="BM67" s="65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6" t="n">
        <f aca="false">BM67*BP$7</f>
        <v>0</v>
      </c>
      <c r="BO67" s="66" t="n">
        <f aca="true">BN67+OFFSET(BN67,0,-7)</f>
        <v>2.98507462686567E-005</v>
      </c>
      <c r="BP67" s="67" t="n">
        <f aca="false">RANK(BO67,BO$11:BO$110)</f>
        <v>61</v>
      </c>
      <c r="BQ67" s="68" t="str">
        <f aca="false">IF(BS67&gt;0,"+","")</f>
        <v/>
      </c>
      <c r="BR67" s="69" t="n">
        <f aca="true">VLOOKUP(OFFSET(BR67,0,-2),Settings!$F$8:$G$27,2)</f>
        <v>0</v>
      </c>
      <c r="BT67" s="40"/>
      <c r="BU67" s="66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6" t="n">
        <f aca="false">BU67*BX$7</f>
        <v>0</v>
      </c>
      <c r="BW67" s="66" t="n">
        <f aca="true">BV67+OFFSET(BV67,0,-7)</f>
        <v>2.98507462686567E-005</v>
      </c>
      <c r="BX67" s="67" t="n">
        <f aca="false">RANK(BW67,BW$11:BW$110)</f>
        <v>61</v>
      </c>
      <c r="BY67" s="68" t="str">
        <f aca="false">IF(CA67&gt;0,"+","")</f>
        <v/>
      </c>
      <c r="BZ67" s="69" t="n">
        <f aca="true">VLOOKUP(OFFSET(BZ67,0,-2),Settings!$F$8:$G$27,2)</f>
        <v>0</v>
      </c>
      <c r="CB67" s="40"/>
      <c r="CC67" s="65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6" t="n">
        <f aca="false">CC67*CF$7</f>
        <v>0</v>
      </c>
      <c r="CE67" s="66" t="n">
        <f aca="true">CD67+OFFSET(CD67,0,-7)</f>
        <v>2.98507462686567E-005</v>
      </c>
      <c r="CF67" s="67" t="n">
        <f aca="false">RANK(CE67,CE$11:CE$110)</f>
        <v>64</v>
      </c>
      <c r="CG67" s="68" t="str">
        <f aca="false">IF(CI67&gt;0,"+","")</f>
        <v/>
      </c>
      <c r="CH67" s="69" t="n">
        <f aca="true">VLOOKUP(OFFSET(CH67,0,-2),Settings!$F$8:$G$27,2)</f>
        <v>0</v>
      </c>
      <c r="CJ67" s="40"/>
      <c r="CK67" s="65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6" t="n">
        <f aca="false">CK67*CN$7</f>
        <v>0</v>
      </c>
      <c r="CM67" s="66" t="n">
        <f aca="true">CL67+OFFSET(CL67,0,-7)</f>
        <v>2.98507462686567E-005</v>
      </c>
      <c r="CN67" s="67" t="n">
        <f aca="false">RANK(CM67,CM$11:CM$110)</f>
        <v>64</v>
      </c>
      <c r="CO67" s="68" t="str">
        <f aca="false">IF(CQ67&gt;0,"+","")</f>
        <v/>
      </c>
      <c r="CP67" s="69" t="n">
        <f aca="true">VLOOKUP(OFFSET(CP67,0,-2),Settings!$F$8:$G$27,2)</f>
        <v>0</v>
      </c>
      <c r="CR67" s="40"/>
      <c r="CS67" s="65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6" t="n">
        <f aca="false">CS67*CV$7</f>
        <v>0</v>
      </c>
      <c r="CU67" s="66" t="n">
        <f aca="true">CT67+OFFSET(CT67,0,-7)</f>
        <v>2.98507462686567E-005</v>
      </c>
      <c r="CV67" s="67" t="n">
        <f aca="false">RANK(CU67,CU$11:CU$110)</f>
        <v>64</v>
      </c>
      <c r="CW67" s="68" t="str">
        <f aca="false">IF(CY67&gt;0,"+","")</f>
        <v/>
      </c>
      <c r="CX67" s="69" t="n">
        <f aca="true">VLOOKUP(OFFSET(CX67,0,-2),Settings!$F$8:$G$27,2)</f>
        <v>0</v>
      </c>
      <c r="CZ67" s="40"/>
      <c r="DA67" s="66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6" t="n">
        <f aca="false">DA67*DD$7</f>
        <v>0</v>
      </c>
      <c r="DC67" s="66" t="n">
        <f aca="true">DB67+OFFSET(DB67,0,-7)-L67+0.001/ROW(F67)</f>
        <v>4.47761194029851E-005</v>
      </c>
      <c r="DD67" s="67" t="n">
        <f aca="false">RANK(DC67,DC$11:DC$110)</f>
        <v>64</v>
      </c>
      <c r="DE67" s="68" t="str">
        <f aca="false">IF(DG67&gt;0,"+","")</f>
        <v>+</v>
      </c>
      <c r="DF67" s="69" t="n">
        <f aca="true">VLOOKUP(OFFSET(DF67,0,-2),Settings!$F$8:$G$27,2)</f>
        <v>0</v>
      </c>
      <c r="DG67" s="30" t="n">
        <v>14</v>
      </c>
      <c r="DH67" s="40"/>
      <c r="DI67" s="65" t="n">
        <f aca="false">IF(ISNA(VLOOKUP(DG67,Settings!$B$6:$D$45,IF(DL$4="Y",2,3),FALSE())+DH67*IF(DL$4="Y",Settings!$C$5,Settings!$D$5)),0,VLOOKUP(DG67,Settings!$B$6:$D$45,IF(DL$4="Y",2,3),FALSE())+DH67*IF(DL$4="Y",Settings!$C$5,Settings!$D$5))</f>
        <v>7</v>
      </c>
      <c r="DJ67" s="66" t="n">
        <f aca="false">DI67*DL$7</f>
        <v>5.95</v>
      </c>
      <c r="DK67" s="66" t="n">
        <f aca="true">DJ67+OFFSET(DJ67,0,-7)</f>
        <v>5.9500447761194</v>
      </c>
      <c r="DL67" s="67" t="n">
        <f aca="false">RANK(DK67,DK$11:DK$110)</f>
        <v>44</v>
      </c>
      <c r="DM67" s="68" t="str">
        <f aca="false">IF(DO67&gt;0,"+","")</f>
        <v/>
      </c>
      <c r="DN67" s="69" t="n">
        <f aca="true">VLOOKUP(OFFSET(DN67,0,-2),Settings!$F$8:$G$27,2)</f>
        <v>0</v>
      </c>
      <c r="DP67" s="40"/>
      <c r="DQ67" s="65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6" t="n">
        <f aca="false">DQ67*DT$7</f>
        <v>0</v>
      </c>
      <c r="DS67" s="66" t="n">
        <f aca="true">DR67+OFFSET(DR67,0,-7)-R67+0.001/ROW(R67)</f>
        <v>5.95005970149254</v>
      </c>
      <c r="DT67" s="67" t="n">
        <f aca="false">RANK(DS67,DS$11:DS$110)</f>
        <v>46</v>
      </c>
      <c r="DU67" s="68" t="str">
        <f aca="false">IF(DW67&gt;0,"+","")</f>
        <v/>
      </c>
      <c r="DV67" s="69" t="n">
        <f aca="true">VLOOKUP(OFFSET(DV67,0,-2),Settings!$F$8:$G$27,2)</f>
        <v>0</v>
      </c>
      <c r="DX67" s="40"/>
      <c r="DY67" s="65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6" t="n">
        <f aca="false">DY67*EB$7</f>
        <v>0</v>
      </c>
      <c r="EA67" s="66" t="n">
        <f aca="true">DZ67+OFFSET(DZ67,0,-7)-Z67+0.001/ROW(Z67)</f>
        <v>5.95007462686567</v>
      </c>
      <c r="EB67" s="67" t="n">
        <f aca="false">RANK(EA67,EA$11:EA$110)</f>
        <v>45</v>
      </c>
      <c r="EC67" s="68" t="str">
        <f aca="false">IF(EE67&gt;0,"+","")</f>
        <v/>
      </c>
      <c r="ED67" s="69" t="n">
        <f aca="true">VLOOKUP(OFFSET(ED67,0,-2),Settings!$F$8:$G$27,2)</f>
        <v>0</v>
      </c>
      <c r="EF67" s="40"/>
      <c r="EG67" s="65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6" t="n">
        <f aca="false">EG67*EJ$7</f>
        <v>0</v>
      </c>
      <c r="EI67" s="66" t="n">
        <f aca="true">EH67+OFFSET(EH67,0,-7)-AH67-AP67-AX67+0.001/ROW(AH67)</f>
        <v>5.95008955223881</v>
      </c>
      <c r="EJ67" s="67" t="n">
        <f aca="false">RANK(EI67,EI$11:EI$110)</f>
        <v>43</v>
      </c>
      <c r="EK67" s="68" t="str">
        <f aca="false">IF(EM67&gt;0,"+","")</f>
        <v/>
      </c>
      <c r="EL67" s="69" t="n">
        <f aca="true">VLOOKUP(OFFSET(EL67,0,-2),Settings!$F$8:$G$27,2)</f>
        <v>0</v>
      </c>
      <c r="EN67" s="40"/>
      <c r="EO67" s="65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6" t="n">
        <f aca="false">EO67*ER$7</f>
        <v>0</v>
      </c>
      <c r="EQ67" s="66" t="n">
        <f aca="true">EP67+OFFSET(EP67,0,-7)</f>
        <v>5.95008955223881</v>
      </c>
      <c r="ER67" s="72" t="n">
        <f aca="false">RANK(EQ67,EQ$11:EQ$110)</f>
        <v>43</v>
      </c>
      <c r="ES67" s="68" t="str">
        <f aca="false">IF(EU67&gt;0,"+","")</f>
        <v/>
      </c>
      <c r="ET67" s="69" t="n">
        <f aca="true">VLOOKUP(OFFSET(ET67,0,-2),Settings!$F$8:$G$27,2)</f>
        <v>0</v>
      </c>
      <c r="EV67" s="40"/>
      <c r="EW67" s="65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6" t="n">
        <f aca="false">EW67*EZ$7</f>
        <v>0</v>
      </c>
      <c r="EY67" s="66" t="n">
        <f aca="true">EX67+OFFSET(EX67,0,-7)-BF67-BN67-BV67-CD67-CL67</f>
        <v>5.95008955223881</v>
      </c>
      <c r="EZ67" s="67" t="n">
        <f aca="false">RANK(EY67,EY$11:EY$110)</f>
        <v>39</v>
      </c>
      <c r="FA67" s="68" t="str">
        <f aca="false">IF(FC67&gt;0,"+","")</f>
        <v/>
      </c>
      <c r="FB67" s="69" t="n">
        <f aca="true">VLOOKUP(OFFSET(FB67,0,-2),Settings!$F$8:$G$27,2)</f>
        <v>0</v>
      </c>
      <c r="FD67" s="40"/>
      <c r="FE67" s="65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6" t="n">
        <f aca="false">FE67*FH$7</f>
        <v>0</v>
      </c>
      <c r="FG67" s="66" t="n">
        <f aca="true">FF67+OFFSET(FF67,0,-7)-DZ67-DB67</f>
        <v>5.95008955223881</v>
      </c>
      <c r="FH67" s="67" t="n">
        <f aca="false">RANK(FG67,FG$11:FG$110)</f>
        <v>40</v>
      </c>
      <c r="FI67" s="68" t="str">
        <f aca="false">IF(FK67&gt;0,"+","")</f>
        <v/>
      </c>
      <c r="FJ67" s="69" t="n">
        <f aca="true">VLOOKUP(OFFSET(FJ67,0,-2),Settings!$F$8:$G$27,2)</f>
        <v>0</v>
      </c>
      <c r="FL67" s="40"/>
      <c r="FM67" s="65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6" t="n">
        <f aca="false">FM67*FP$7</f>
        <v>0</v>
      </c>
      <c r="FO67" s="66" t="n">
        <f aca="true">FN67+OFFSET(FN67,0,-7)-CT67</f>
        <v>5.95008955223881</v>
      </c>
      <c r="FP67" s="67" t="n">
        <f aca="false">RANK(FO67,FO$11:FO$110)</f>
        <v>40</v>
      </c>
      <c r="FQ67" s="68" t="str">
        <f aca="false">IF(FS67&gt;0,"+","")</f>
        <v/>
      </c>
      <c r="FR67" s="69" t="n">
        <f aca="true">VLOOKUP(OFFSET(FR67,0,-2),Settings!$F$8:$G$27,2)</f>
        <v>0</v>
      </c>
      <c r="FT67" s="40"/>
      <c r="FU67" s="65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6" t="n">
        <f aca="false">FU67*FX$7</f>
        <v>0</v>
      </c>
      <c r="FW67" s="66" t="n">
        <f aca="true">FV67+OFFSET(FV67,0,-7)</f>
        <v>5.95008955223881</v>
      </c>
      <c r="FX67" s="67" t="n">
        <f aca="false">RANK(FW67,FW$11:FW$110)</f>
        <v>40</v>
      </c>
      <c r="FY67" s="68" t="str">
        <f aca="false">IF(GA67&gt;0,"+","")</f>
        <v/>
      </c>
      <c r="FZ67" s="69" t="n">
        <f aca="true">VLOOKUP(OFFSET(FZ67,0,-2),Settings!$F$8:$G$27,2)</f>
        <v>0</v>
      </c>
      <c r="GB67" s="40"/>
      <c r="GC67" s="65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6" t="n">
        <f aca="false">GC67*GF$7</f>
        <v>0</v>
      </c>
      <c r="GE67" s="66" t="n">
        <f aca="true">GD67+OFFSET(GD67,0,-7)</f>
        <v>5.95008955223881</v>
      </c>
      <c r="GF67" s="67" t="n">
        <f aca="false">RANK(GE67,GE$11:GE$110)</f>
        <v>40</v>
      </c>
      <c r="GG67" s="68" t="str">
        <f aca="false">IF(GI67&gt;0,"+","")</f>
        <v/>
      </c>
      <c r="GH67" s="69" t="n">
        <f aca="true">VLOOKUP(OFFSET(GH67,0,-2),Settings!$F$8:$G$27,2)</f>
        <v>0</v>
      </c>
      <c r="GJ67" s="40"/>
      <c r="GK67" s="65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6" t="n">
        <f aca="false">GK67*GN$7</f>
        <v>0</v>
      </c>
      <c r="GM67" s="66" t="n">
        <f aca="true">GL67+OFFSET(GL67,0,-7)-DJ67</f>
        <v>8.95522388075776E-005</v>
      </c>
      <c r="GN67" s="67" t="n">
        <f aca="false">RANK(GM67,GM$11:GM$110)</f>
        <v>76</v>
      </c>
      <c r="GO67" s="68" t="str">
        <f aca="false">IF(GQ67&gt;0,"+","")</f>
        <v/>
      </c>
      <c r="GP67" s="69" t="n">
        <f aca="true">VLOOKUP(OFFSET(GP67,0,-2),Settings!$F$8:$G$27,2)</f>
        <v>0</v>
      </c>
      <c r="GR67" s="40"/>
      <c r="GS67" s="65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6" t="n">
        <f aca="false">GS67*GV$7</f>
        <v>0</v>
      </c>
      <c r="GU67" s="66" t="n">
        <f aca="true">GT67+OFFSET(GT67,0,-7)-DR67</f>
        <v>8.95522388075776E-005</v>
      </c>
      <c r="GV67" s="67" t="n">
        <f aca="false">RANK(GU67,GU$11:GU$110)</f>
        <v>78</v>
      </c>
      <c r="GW67" s="68" t="str">
        <f aca="false">IF(GY67&gt;0,"+","")</f>
        <v/>
      </c>
      <c r="GX67" s="69" t="n">
        <f aca="true">VLOOKUP(OFFSET(GX67,0,-2),Settings!$F$8:$G$27,2)</f>
        <v>0</v>
      </c>
      <c r="GZ67" s="40"/>
      <c r="HA67" s="65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6" t="n">
        <f aca="false">HA67*HD$7</f>
        <v>0</v>
      </c>
      <c r="HC67" s="66" t="n">
        <f aca="true">HB67+OFFSET(HB67,0,-7)</f>
        <v>8.95522388075776E-005</v>
      </c>
      <c r="HD67" s="67" t="n">
        <f aca="false">RANK(HC67,HC$11:HC$110)</f>
        <v>78</v>
      </c>
    </row>
    <row r="68" customFormat="false" ht="11.25" hidden="false" customHeight="false" outlineLevel="0" collapsed="false">
      <c r="A68" s="28" t="s">
        <v>156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8</v>
      </c>
      <c r="J68" s="40"/>
      <c r="K68" s="65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6" t="n">
        <f aca="false">K68*N$7</f>
        <v>0</v>
      </c>
      <c r="M68" s="66" t="n">
        <f aca="true">L68+OFFSET(L68,0,-5)</f>
        <v>1.47058823529412E-005</v>
      </c>
      <c r="N68" s="67" t="n">
        <f aca="false">RANK(M68,M$11:M$110)</f>
        <v>58</v>
      </c>
      <c r="P68" s="40"/>
      <c r="Q68" s="65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6" t="n">
        <f aca="false">Q68*T$7</f>
        <v>0</v>
      </c>
      <c r="S68" s="66" t="n">
        <f aca="true">R68+OFFSET(R68,0,-5)</f>
        <v>1.47058823529412E-005</v>
      </c>
      <c r="T68" s="67" t="n">
        <f aca="false">RANK(S68,S$11:S$110)</f>
        <v>59</v>
      </c>
      <c r="U68" s="68" t="str">
        <f aca="false">IF(W68&gt;0,"+","")</f>
        <v>+</v>
      </c>
      <c r="V68" s="69" t="n">
        <f aca="true">VLOOKUP(OFFSET(V68,0,-2),Settings!$F$8:$G$27,2)</f>
        <v>0</v>
      </c>
      <c r="W68" s="30" t="n">
        <v>9</v>
      </c>
      <c r="X68" s="40"/>
      <c r="Y68" s="65" t="n">
        <f aca="false">IF(ISNA(VLOOKUP(W68,Settings!$B$6:$D$45,IF(AB$4="Y",2,3),FALSE())+X68*IF(AB$4="Y",Settings!$C$5,Settings!$D$5)),0,VLOOKUP(W68,Settings!$B$6:$D$45,IF(AB$4="Y",2,3),FALSE())+X68*IF(AB$4="Y",Settings!$C$5,Settings!$D$5))</f>
        <v>12</v>
      </c>
      <c r="Z68" s="66" t="n">
        <f aca="false">Y68*AB$7</f>
        <v>9.6</v>
      </c>
      <c r="AA68" s="66" t="n">
        <f aca="true">Z68+OFFSET(Z68,0,-7)</f>
        <v>9.60001470588236</v>
      </c>
      <c r="AB68" s="67" t="n">
        <f aca="false">RANK(AA68,AA$11:AA$110)</f>
        <v>16</v>
      </c>
      <c r="AC68" s="68" t="str">
        <f aca="false">IF(AE68&gt;0,"+","")</f>
        <v/>
      </c>
      <c r="AD68" s="69" t="n">
        <f aca="true">VLOOKUP(OFFSET(AD68,0,-2),Settings!$F$8:$G$27,2)</f>
        <v>0</v>
      </c>
      <c r="AF68" s="40"/>
      <c r="AG68" s="65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6" t="n">
        <f aca="false">AG68*AJ$7</f>
        <v>0</v>
      </c>
      <c r="AI68" s="66" t="n">
        <f aca="true">AH68+OFFSET(AH68,0,-7)</f>
        <v>9.60001470588236</v>
      </c>
      <c r="AJ68" s="67" t="n">
        <f aca="false">RANK(AI68,AI$11:AI$110)</f>
        <v>16</v>
      </c>
      <c r="AK68" s="68" t="str">
        <f aca="false">IF(AM68&gt;0,"+","")</f>
        <v/>
      </c>
      <c r="AL68" s="69" t="n">
        <f aca="true">VLOOKUP(OFFSET(AL68,0,-2),Settings!$F$8:$G$27,2)</f>
        <v>0</v>
      </c>
      <c r="AN68" s="40"/>
      <c r="AO68" s="65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6" t="n">
        <f aca="false">AO68*AR$7</f>
        <v>0</v>
      </c>
      <c r="AQ68" s="66" t="n">
        <f aca="true">AP68+OFFSET(AP68,0,-7)</f>
        <v>9.60001470588236</v>
      </c>
      <c r="AR68" s="67" t="n">
        <f aca="false">RANK(AQ68,AQ$11:AQ$110)</f>
        <v>22</v>
      </c>
      <c r="AS68" s="68" t="str">
        <f aca="false">IF(AU68&gt;0,"+","")</f>
        <v/>
      </c>
      <c r="AT68" s="69" t="n">
        <f aca="true">VLOOKUP(OFFSET(AT68,0,-2),Settings!$F$8:$G$27,2)</f>
        <v>0</v>
      </c>
      <c r="AV68" s="40"/>
      <c r="AW68" s="65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6" t="n">
        <f aca="false">AW68*AZ$7</f>
        <v>0</v>
      </c>
      <c r="AY68" s="66" t="n">
        <f aca="true">AX68+OFFSET(AX68,0,-7)</f>
        <v>9.60001470588236</v>
      </c>
      <c r="AZ68" s="70" t="n">
        <f aca="false">RANK(AY68,AY$11:AY$110)</f>
        <v>24</v>
      </c>
      <c r="BA68" s="71" t="str">
        <f aca="false">IF(BC68&gt;0,"+","")</f>
        <v/>
      </c>
      <c r="BB68" s="69" t="n">
        <f aca="true">VLOOKUP(OFFSET(BB68,0,-2),Settings!$F$8:$G$27,2)</f>
        <v>0</v>
      </c>
      <c r="BD68" s="40"/>
      <c r="BE68" s="65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6" t="n">
        <f aca="false">BE68*BH$7</f>
        <v>0</v>
      </c>
      <c r="BG68" s="66" t="n">
        <f aca="true">BF68+OFFSET(BF68,0,-7)-F68+0.001/ROW(F68)</f>
        <v>9.60002941176471</v>
      </c>
      <c r="BH68" s="70" t="n">
        <f aca="false">RANK(BG68,BG$11:BG$110)</f>
        <v>24</v>
      </c>
      <c r="BI68" s="68" t="str">
        <f aca="false">IF(BK68&gt;0,"+","")</f>
        <v>+</v>
      </c>
      <c r="BJ68" s="69" t="n">
        <f aca="true">VLOOKUP(OFFSET(BJ68,0,-2),Settings!$F$8:$G$27,2)</f>
        <v>0</v>
      </c>
      <c r="BK68" s="30" t="n">
        <v>1</v>
      </c>
      <c r="BL68" s="40" t="n">
        <v>1</v>
      </c>
      <c r="BM68" s="65" t="n">
        <f aca="false">IF(ISNA(VLOOKUP(BK68,Settings!$B$6:$D$45,IF(BP$4="Y",2,3),FALSE())+BL68*IF(BP$4="Y",Settings!$C$5,Settings!$D$5)),0,VLOOKUP(BK68,Settings!$B$6:$D$45,IF(BP$4="Y",2,3),FALSE())+BL68*IF(BP$4="Y",Settings!$C$5,Settings!$D$5))</f>
        <v>31</v>
      </c>
      <c r="BN68" s="66" t="n">
        <f aca="false">BM68*BP$7</f>
        <v>3.1</v>
      </c>
      <c r="BO68" s="66" t="n">
        <f aca="true">BN68+OFFSET(BN68,0,-7)</f>
        <v>12.7000294117647</v>
      </c>
      <c r="BP68" s="67" t="n">
        <f aca="false">RANK(BO68,BO$11:BO$110)</f>
        <v>20</v>
      </c>
      <c r="BQ68" s="68" t="str">
        <f aca="false">IF(BS68&gt;0,"+","")</f>
        <v/>
      </c>
      <c r="BR68" s="69" t="n">
        <f aca="true">VLOOKUP(OFFSET(BR68,0,-2),Settings!$F$8:$G$27,2)</f>
        <v>0</v>
      </c>
      <c r="BT68" s="40"/>
      <c r="BU68" s="66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6" t="n">
        <f aca="false">BU68*BX$7</f>
        <v>0</v>
      </c>
      <c r="BW68" s="66" t="n">
        <f aca="true">BV68+OFFSET(BV68,0,-7)</f>
        <v>12.7000294117647</v>
      </c>
      <c r="BX68" s="67" t="n">
        <f aca="false">RANK(BW68,BW$11:BW$110)</f>
        <v>20</v>
      </c>
      <c r="BY68" s="68" t="str">
        <f aca="false">IF(CA68&gt;0,"+","")</f>
        <v>+</v>
      </c>
      <c r="BZ68" s="69" t="n">
        <f aca="true">VLOOKUP(OFFSET(BZ68,0,-2),Settings!$F$8:$G$27,2)</f>
        <v>0</v>
      </c>
      <c r="CA68" s="30" t="n">
        <v>1</v>
      </c>
      <c r="CB68" s="40"/>
      <c r="CC68" s="65" t="n">
        <f aca="false">IF(ISNA(VLOOKUP(CA68,Settings!$B$6:$D$45,IF(CF$4="Y",2,3),FALSE())+CB68*IF(CF$4="Y",Settings!$C$5,Settings!$D$5)),0,VLOOKUP(CA68,Settings!$B$6:$D$45,IF(CF$4="Y",2,3),FALSE())+CB68*IF(CF$4="Y",Settings!$C$5,Settings!$D$5))</f>
        <v>30</v>
      </c>
      <c r="CD68" s="66" t="n">
        <f aca="false">CC68*CF$7</f>
        <v>12</v>
      </c>
      <c r="CE68" s="66" t="n">
        <f aca="true">CD68+OFFSET(CD68,0,-7)</f>
        <v>24.7000294117647</v>
      </c>
      <c r="CF68" s="67" t="n">
        <f aca="false">RANK(CE68,CE$11:CE$110)</f>
        <v>13</v>
      </c>
      <c r="CG68" s="68" t="str">
        <f aca="false">IF(CI68&gt;0,"+","")</f>
        <v>+</v>
      </c>
      <c r="CH68" s="69" t="n">
        <f aca="true">VLOOKUP(OFFSET(CH68,0,-2),Settings!$F$8:$G$27,2)</f>
        <v>0</v>
      </c>
      <c r="CI68" s="30" t="n">
        <v>8</v>
      </c>
      <c r="CJ68" s="40"/>
      <c r="CK68" s="65" t="n">
        <f aca="false">IF(ISNA(VLOOKUP(CI68,Settings!$B$6:$D$45,IF(CN$4="Y",2,3),FALSE())+CJ68*IF(CN$4="Y",Settings!$C$5,Settings!$D$5)),0,VLOOKUP(CI68,Settings!$B$6:$D$45,IF(CN$4="Y",2,3),FALSE())+CJ68*IF(CN$4="Y",Settings!$C$5,Settings!$D$5))</f>
        <v>13</v>
      </c>
      <c r="CL68" s="66" t="n">
        <f aca="false">CK68*CN$7</f>
        <v>7.15</v>
      </c>
      <c r="CM68" s="66" t="n">
        <f aca="true">CL68+OFFSET(CL68,0,-7)</f>
        <v>31.8500294117647</v>
      </c>
      <c r="CN68" s="67" t="n">
        <f aca="false">RANK(CM68,CM$11:CM$110)</f>
        <v>12</v>
      </c>
      <c r="CO68" s="68" t="str">
        <f aca="false">IF(CQ68&gt;0,"+","")</f>
        <v/>
      </c>
      <c r="CP68" s="69" t="n">
        <f aca="true">VLOOKUP(OFFSET(CP68,0,-2),Settings!$F$8:$G$27,2)</f>
        <v>0</v>
      </c>
      <c r="CR68" s="40"/>
      <c r="CS68" s="65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6" t="n">
        <f aca="false">CS68*CV$7</f>
        <v>0</v>
      </c>
      <c r="CU68" s="66" t="n">
        <f aca="true">CT68+OFFSET(CT68,0,-7)</f>
        <v>31.8500294117647</v>
      </c>
      <c r="CV68" s="67" t="n">
        <f aca="false">RANK(CU68,CU$11:CU$110)</f>
        <v>13</v>
      </c>
      <c r="CW68" s="68" t="str">
        <f aca="false">IF(CY68&gt;0,"+","")</f>
        <v/>
      </c>
      <c r="CX68" s="69" t="n">
        <f aca="true">VLOOKUP(OFFSET(CX68,0,-2),Settings!$F$8:$G$27,2)</f>
        <v>0</v>
      </c>
      <c r="CZ68" s="40"/>
      <c r="DA68" s="66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6" t="n">
        <f aca="false">DA68*DD$7</f>
        <v>0</v>
      </c>
      <c r="DC68" s="66" t="n">
        <f aca="true">DB68+OFFSET(DB68,0,-7)-L68+0.001/ROW(F68)</f>
        <v>31.8500441176471</v>
      </c>
      <c r="DD68" s="67" t="n">
        <f aca="false">RANK(DC68,DC$11:DC$110)</f>
        <v>13</v>
      </c>
      <c r="DE68" s="68" t="str">
        <f aca="false">IF(DG68&gt;0,"+","")</f>
        <v/>
      </c>
      <c r="DF68" s="69" t="n">
        <f aca="true">VLOOKUP(OFFSET(DF68,0,-2),Settings!$F$8:$G$27,2)</f>
        <v>0</v>
      </c>
      <c r="DH68" s="40"/>
      <c r="DI68" s="65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6" t="n">
        <f aca="false">DI68*DL$7</f>
        <v>0</v>
      </c>
      <c r="DK68" s="66" t="n">
        <f aca="true">DJ68+OFFSET(DJ68,0,-7)</f>
        <v>31.8500441176471</v>
      </c>
      <c r="DL68" s="67" t="n">
        <f aca="false">RANK(DK68,DK$11:DK$110)</f>
        <v>14</v>
      </c>
      <c r="DM68" s="68" t="str">
        <f aca="false">IF(DO68&gt;0,"+","")</f>
        <v/>
      </c>
      <c r="DN68" s="69" t="n">
        <f aca="true">VLOOKUP(OFFSET(DN68,0,-2),Settings!$F$8:$G$27,2)</f>
        <v>0</v>
      </c>
      <c r="DP68" s="40"/>
      <c r="DQ68" s="65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6" t="n">
        <f aca="false">DQ68*DT$7</f>
        <v>0</v>
      </c>
      <c r="DS68" s="66" t="n">
        <f aca="true">DR68+OFFSET(DR68,0,-7)-R68+0.001/ROW(R68)</f>
        <v>31.8500588235294</v>
      </c>
      <c r="DT68" s="67" t="n">
        <f aca="false">RANK(DS68,DS$11:DS$110)</f>
        <v>11</v>
      </c>
      <c r="DU68" s="68" t="str">
        <f aca="false">IF(DW68&gt;0,"+","")</f>
        <v>+</v>
      </c>
      <c r="DV68" s="69" t="n">
        <f aca="true">VLOOKUP(OFFSET(DV68,0,-2),Settings!$F$8:$G$27,2)</f>
        <v>0</v>
      </c>
      <c r="DW68" s="30" t="n">
        <v>9</v>
      </c>
      <c r="DX68" s="40"/>
      <c r="DY68" s="65" t="n">
        <f aca="false">IF(ISNA(VLOOKUP(DW68,Settings!$B$6:$D$45,IF(EB$4="Y",2,3),FALSE())+DX68*IF(EB$4="Y",Settings!$C$5,Settings!$D$5)),0,VLOOKUP(DW68,Settings!$B$6:$D$45,IF(EB$4="Y",2,3),FALSE())+DX68*IF(EB$4="Y",Settings!$C$5,Settings!$D$5))</f>
        <v>12</v>
      </c>
      <c r="DZ68" s="66" t="n">
        <f aca="false">DY68*EB$7</f>
        <v>7.8</v>
      </c>
      <c r="EA68" s="66" t="n">
        <f aca="true">DZ68+OFFSET(DZ68,0,-7)-Z68+0.001/ROW(Z68)</f>
        <v>30.0500735294118</v>
      </c>
      <c r="EB68" s="67" t="n">
        <f aca="false">RANK(EA68,EA$11:EA$110)</f>
        <v>13</v>
      </c>
      <c r="EC68" s="68" t="str">
        <f aca="false">IF(EE68&gt;0,"+","")</f>
        <v/>
      </c>
      <c r="ED68" s="69" t="n">
        <f aca="true">VLOOKUP(OFFSET(ED68,0,-2),Settings!$F$8:$G$27,2)</f>
        <v>0</v>
      </c>
      <c r="EF68" s="40"/>
      <c r="EG68" s="65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6" t="n">
        <f aca="false">EG68*EJ$7</f>
        <v>0</v>
      </c>
      <c r="EI68" s="66" t="n">
        <f aca="true">EH68+OFFSET(EH68,0,-7)-AH68-AP68-AX68+0.001/ROW(AH68)</f>
        <v>30.0500882352941</v>
      </c>
      <c r="EJ68" s="67" t="n">
        <f aca="false">RANK(EI68,EI$11:EI$110)</f>
        <v>12</v>
      </c>
      <c r="EK68" s="68" t="str">
        <f aca="false">IF(EM68&gt;0,"+","")</f>
        <v/>
      </c>
      <c r="EL68" s="69" t="n">
        <f aca="true">VLOOKUP(OFFSET(EL68,0,-2),Settings!$F$8:$G$27,2)</f>
        <v>0</v>
      </c>
      <c r="EN68" s="40"/>
      <c r="EO68" s="65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6" t="n">
        <f aca="false">EO68*ER$7</f>
        <v>0</v>
      </c>
      <c r="EQ68" s="66" t="n">
        <f aca="true">EP68+OFFSET(EP68,0,-7)</f>
        <v>30.0500882352941</v>
      </c>
      <c r="ER68" s="72" t="n">
        <f aca="false">RANK(EQ68,EQ$11:EQ$110)</f>
        <v>13</v>
      </c>
      <c r="ES68" s="68" t="str">
        <f aca="false">IF(EU68&gt;0,"+","")</f>
        <v/>
      </c>
      <c r="ET68" s="69" t="n">
        <f aca="true">VLOOKUP(OFFSET(ET68,0,-2),Settings!$F$8:$G$27,2)</f>
        <v>0</v>
      </c>
      <c r="EV68" s="40"/>
      <c r="EW68" s="65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6" t="n">
        <f aca="false">EW68*EZ$7</f>
        <v>0</v>
      </c>
      <c r="EY68" s="66" t="n">
        <f aca="true">EX68+OFFSET(EX68,0,-7)-BF68-BN68-BV68-CD68-CL68</f>
        <v>7.80008823529412</v>
      </c>
      <c r="EZ68" s="67" t="n">
        <f aca="false">RANK(EY68,EY$11:EY$110)</f>
        <v>31</v>
      </c>
      <c r="FA68" s="68" t="str">
        <f aca="false">IF(FC68&gt;0,"+","")</f>
        <v>+</v>
      </c>
      <c r="FB68" s="69" t="n">
        <f aca="true">VLOOKUP(OFFSET(FB68,0,-2),Settings!$F$8:$G$27,2)</f>
        <v>0</v>
      </c>
      <c r="FC68" s="30" t="n">
        <v>18</v>
      </c>
      <c r="FD68" s="40"/>
      <c r="FE68" s="65" t="n">
        <f aca="false">IF(ISNA(VLOOKUP(FC68,Settings!$B$6:$D$45,IF(FH$4="Y",2,3),FALSE())+FD68*IF(FH$4="Y",Settings!$C$5,Settings!$D$5)),0,VLOOKUP(FC68,Settings!$B$6:$D$45,IF(FH$4="Y",2,3),FALSE())+FD68*IF(FH$4="Y",Settings!$C$5,Settings!$D$5))</f>
        <v>3</v>
      </c>
      <c r="FF68" s="66" t="n">
        <f aca="false">FE68*FH$7</f>
        <v>3</v>
      </c>
      <c r="FG68" s="66" t="n">
        <f aca="true">FF68+OFFSET(FF68,0,-7)-DZ68-DB68</f>
        <v>3.00008823529412</v>
      </c>
      <c r="FH68" s="67" t="n">
        <f aca="false">RANK(FG68,FG$11:FG$110)</f>
        <v>48</v>
      </c>
      <c r="FI68" s="68" t="str">
        <f aca="false">IF(FK68&gt;0,"+","")</f>
        <v/>
      </c>
      <c r="FJ68" s="69" t="n">
        <f aca="true">VLOOKUP(OFFSET(FJ68,0,-2),Settings!$F$8:$G$27,2)</f>
        <v>0</v>
      </c>
      <c r="FL68" s="40"/>
      <c r="FM68" s="65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6" t="n">
        <f aca="false">FM68*FP$7</f>
        <v>0</v>
      </c>
      <c r="FO68" s="66" t="n">
        <f aca="true">FN68+OFFSET(FN68,0,-7)-CT68</f>
        <v>3.00008823529412</v>
      </c>
      <c r="FP68" s="67" t="n">
        <f aca="false">RANK(FO68,FO$11:FO$110)</f>
        <v>46</v>
      </c>
      <c r="FQ68" s="68" t="str">
        <f aca="false">IF(FS68&gt;0,"+","")</f>
        <v>+</v>
      </c>
      <c r="FR68" s="69" t="n">
        <f aca="true">VLOOKUP(OFFSET(FR68,0,-2),Settings!$F$8:$G$27,2)</f>
        <v>0</v>
      </c>
      <c r="FS68" s="30" t="n">
        <v>8</v>
      </c>
      <c r="FT68" s="40"/>
      <c r="FU68" s="65" t="n">
        <f aca="false">IF(ISNA(VLOOKUP(FS68,Settings!$B$6:$D$45,IF(FX$4="Y",2,3),FALSE())+FT68*IF(FX$4="Y",Settings!$C$5,Settings!$D$5)),0,VLOOKUP(FS68,Settings!$B$6:$D$45,IF(FX$4="Y",2,3),FALSE())+FT68*IF(FX$4="Y",Settings!$C$5,Settings!$D$5))</f>
        <v>13</v>
      </c>
      <c r="FV68" s="66" t="n">
        <f aca="false">FU68*FX$7</f>
        <v>1.3</v>
      </c>
      <c r="FW68" s="66" t="n">
        <f aca="true">FV68+OFFSET(FV68,0,-7)</f>
        <v>4.30008823529412</v>
      </c>
      <c r="FX68" s="67" t="n">
        <f aca="false">RANK(FW68,FW$11:FW$110)</f>
        <v>43</v>
      </c>
      <c r="FY68" s="68" t="str">
        <f aca="false">IF(GA68&gt;0,"+","")</f>
        <v/>
      </c>
      <c r="FZ68" s="69" t="n">
        <f aca="true">VLOOKUP(OFFSET(FZ68,0,-2),Settings!$F$8:$G$27,2)</f>
        <v>0</v>
      </c>
      <c r="GB68" s="40"/>
      <c r="GC68" s="65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6" t="n">
        <f aca="false">GC68*GF$7</f>
        <v>0</v>
      </c>
      <c r="GE68" s="66" t="n">
        <f aca="true">GD68+OFFSET(GD68,0,-7)</f>
        <v>4.30008823529412</v>
      </c>
      <c r="GF68" s="67" t="n">
        <f aca="false">RANK(GE68,GE$11:GE$110)</f>
        <v>43</v>
      </c>
      <c r="GG68" s="68" t="str">
        <f aca="false">IF(GI68&gt;0,"+","")</f>
        <v/>
      </c>
      <c r="GH68" s="69" t="n">
        <f aca="true">VLOOKUP(OFFSET(GH68,0,-2),Settings!$F$8:$G$27,2)</f>
        <v>0</v>
      </c>
      <c r="GJ68" s="40"/>
      <c r="GK68" s="65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6" t="n">
        <f aca="false">GK68*GN$7</f>
        <v>0</v>
      </c>
      <c r="GM68" s="66" t="n">
        <f aca="true">GL68+OFFSET(GL68,0,-7)-DJ68</f>
        <v>4.30008823529412</v>
      </c>
      <c r="GN68" s="67" t="n">
        <f aca="false">RANK(GM68,GM$11:GM$110)</f>
        <v>44</v>
      </c>
      <c r="GO68" s="68" t="str">
        <f aca="false">IF(GQ68&gt;0,"+","")</f>
        <v/>
      </c>
      <c r="GP68" s="69" t="n">
        <f aca="true">VLOOKUP(OFFSET(GP68,0,-2),Settings!$F$8:$G$27,2)</f>
        <v>0</v>
      </c>
      <c r="GR68" s="40"/>
      <c r="GS68" s="65" t="n">
        <f aca="false">IF(ISNA(VLOOKUP(GQ68,Settings!$B$6:$D$45,IF(GV$4="Y",2,3),FALSE())+GR68*IF(GV$4="Y",Settings!$C$5,Settings!$D$5)),0,VLOOKUP(GQ68,Settings!$B$6:$D$45,IF(GV$4="Y",2,3),FALSE())+GR68*IF(GV$4="Y",Settings!$C$5,Settings!$D$5))</f>
        <v>0</v>
      </c>
      <c r="GT68" s="66" t="n">
        <f aca="false">GS68*GV$7</f>
        <v>0</v>
      </c>
      <c r="GU68" s="66" t="n">
        <f aca="true">GT68+OFFSET(GT68,0,-7)-DR68</f>
        <v>4.30008823529412</v>
      </c>
      <c r="GV68" s="67" t="n">
        <f aca="false">RANK(GU68,GU$11:GU$110)</f>
        <v>40</v>
      </c>
      <c r="GW68" s="68" t="str">
        <f aca="false">IF(GY68&gt;0,"+","")</f>
        <v>+</v>
      </c>
      <c r="GX68" s="69" t="n">
        <f aca="true">VLOOKUP(OFFSET(GX68,0,-2),Settings!$F$8:$G$27,2)</f>
        <v>0</v>
      </c>
      <c r="GY68" s="30" t="n">
        <v>11</v>
      </c>
      <c r="GZ68" s="40"/>
      <c r="HA68" s="65" t="n">
        <f aca="false">IF(ISNA(VLOOKUP(GY68,Settings!$B$6:$D$45,IF(HD$4="Y",2,3),FALSE())+GZ68*IF(HD$4="Y",Settings!$C$5,Settings!$D$5)),0,VLOOKUP(GY68,Settings!$B$6:$D$45,IF(HD$4="Y",2,3),FALSE())+GZ68*IF(HD$4="Y",Settings!$C$5,Settings!$D$5))</f>
        <v>10</v>
      </c>
      <c r="HB68" s="66" t="n">
        <f aca="false">HA68*HD$7</f>
        <v>8</v>
      </c>
      <c r="HC68" s="66" t="n">
        <f aca="true">HB68+OFFSET(HB68,0,-7)</f>
        <v>12.3000882352941</v>
      </c>
      <c r="HD68" s="67" t="n">
        <f aca="false">RANK(HC68,HC$11:HC$110)</f>
        <v>24</v>
      </c>
    </row>
    <row r="69" customFormat="false" ht="11.25" hidden="false" customHeight="false" outlineLevel="0" collapsed="false">
      <c r="A69" s="64" t="s">
        <v>157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59</v>
      </c>
      <c r="J69" s="40"/>
      <c r="K69" s="65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6" t="n">
        <f aca="false">K69*N$7</f>
        <v>0</v>
      </c>
      <c r="M69" s="66" t="n">
        <f aca="true">L69+OFFSET(L69,0,-5)</f>
        <v>1.44927536231884E-005</v>
      </c>
      <c r="N69" s="67" t="n">
        <f aca="false">RANK(M69,M$11:M$110)</f>
        <v>59</v>
      </c>
      <c r="P69" s="40"/>
      <c r="Q69" s="65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6" t="n">
        <f aca="false">Q69*T$7</f>
        <v>0</v>
      </c>
      <c r="S69" s="66" t="n">
        <f aca="true">R69+OFFSET(R69,0,-5)</f>
        <v>1.44927536231884E-005</v>
      </c>
      <c r="T69" s="67" t="n">
        <f aca="false">RANK(S69,S$11:S$110)</f>
        <v>60</v>
      </c>
      <c r="U69" s="68" t="str">
        <f aca="false">IF(W69&gt;0,"+","")</f>
        <v/>
      </c>
      <c r="V69" s="69" t="n">
        <f aca="true">VLOOKUP(OFFSET(V69,0,-2),Settings!$F$8:$G$27,2)</f>
        <v>0</v>
      </c>
      <c r="X69" s="40"/>
      <c r="Y69" s="65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6" t="n">
        <f aca="false">Y69*AB$7</f>
        <v>0</v>
      </c>
      <c r="AA69" s="66" t="n">
        <f aca="true">Z69+OFFSET(Z69,0,-7)</f>
        <v>1.44927536231884E-005</v>
      </c>
      <c r="AB69" s="67" t="n">
        <f aca="false">RANK(AA69,AA$11:AA$110)</f>
        <v>61</v>
      </c>
      <c r="AC69" s="68" t="str">
        <f aca="false">IF(AE69&gt;0,"+","")</f>
        <v/>
      </c>
      <c r="AD69" s="69" t="n">
        <f aca="true">VLOOKUP(OFFSET(AD69,0,-2),Settings!$F$8:$G$27,2)</f>
        <v>0</v>
      </c>
      <c r="AF69" s="40"/>
      <c r="AG69" s="65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6" t="n">
        <f aca="false">AG69*AJ$7</f>
        <v>0</v>
      </c>
      <c r="AI69" s="66" t="n">
        <f aca="true">AH69+OFFSET(AH69,0,-7)</f>
        <v>1.44927536231884E-005</v>
      </c>
      <c r="AJ69" s="67" t="n">
        <f aca="false">RANK(AI69,AI$11:AI$110)</f>
        <v>61</v>
      </c>
      <c r="AK69" s="68" t="str">
        <f aca="false">IF(AM69&gt;0,"+","")</f>
        <v/>
      </c>
      <c r="AL69" s="69" t="n">
        <f aca="true">VLOOKUP(OFFSET(AL69,0,-2),Settings!$F$8:$G$27,2)</f>
        <v>0</v>
      </c>
      <c r="AN69" s="40"/>
      <c r="AO69" s="65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6" t="n">
        <f aca="false">AO69*AR$7</f>
        <v>0</v>
      </c>
      <c r="AQ69" s="66" t="n">
        <f aca="true">AP69+OFFSET(AP69,0,-7)</f>
        <v>1.44927536231884E-005</v>
      </c>
      <c r="AR69" s="67" t="n">
        <f aca="false">RANK(AQ69,AQ$11:AQ$110)</f>
        <v>62</v>
      </c>
      <c r="AS69" s="68" t="str">
        <f aca="false">IF(AU69&gt;0,"+","")</f>
        <v/>
      </c>
      <c r="AT69" s="69" t="n">
        <f aca="true">VLOOKUP(OFFSET(AT69,0,-2),Settings!$F$8:$G$27,2)</f>
        <v>0</v>
      </c>
      <c r="AV69" s="40"/>
      <c r="AW69" s="65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6" t="n">
        <f aca="false">AW69*AZ$7</f>
        <v>0</v>
      </c>
      <c r="AY69" s="66" t="n">
        <f aca="true">AX69+OFFSET(AX69,0,-7)</f>
        <v>1.44927536231884E-005</v>
      </c>
      <c r="AZ69" s="70" t="n">
        <f aca="false">RANK(AY69,AY$11:AY$110)</f>
        <v>62</v>
      </c>
      <c r="BA69" s="71" t="str">
        <f aca="false">IF(BC69&gt;0,"+","")</f>
        <v/>
      </c>
      <c r="BB69" s="69" t="n">
        <f aca="true">VLOOKUP(OFFSET(BB69,0,-2),Settings!$F$8:$G$27,2)</f>
        <v>0</v>
      </c>
      <c r="BD69" s="40"/>
      <c r="BE69" s="65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6" t="n">
        <f aca="false">BE69*BH$7</f>
        <v>0</v>
      </c>
      <c r="BG69" s="66" t="n">
        <f aca="true">BF69+OFFSET(BF69,0,-7)-F69+0.001/ROW(F69)</f>
        <v>2.89855072463768E-005</v>
      </c>
      <c r="BH69" s="70" t="n">
        <f aca="false">RANK(BG69,BG$11:BG$110)</f>
        <v>62</v>
      </c>
      <c r="BI69" s="68" t="str">
        <f aca="false">IF(BK69&gt;0,"+","")</f>
        <v/>
      </c>
      <c r="BJ69" s="69" t="n">
        <f aca="true">VLOOKUP(OFFSET(BJ69,0,-2),Settings!$F$8:$G$27,2)</f>
        <v>0</v>
      </c>
      <c r="BL69" s="40"/>
      <c r="BM69" s="65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6" t="n">
        <f aca="false">BM69*BP$7</f>
        <v>0</v>
      </c>
      <c r="BO69" s="66" t="n">
        <f aca="true">BN69+OFFSET(BN69,0,-7)</f>
        <v>2.89855072463768E-005</v>
      </c>
      <c r="BP69" s="67" t="n">
        <f aca="false">RANK(BO69,BO$11:BO$110)</f>
        <v>62</v>
      </c>
      <c r="BQ69" s="68" t="str">
        <f aca="false">IF(BS69&gt;0,"+","")</f>
        <v/>
      </c>
      <c r="BR69" s="69" t="n">
        <f aca="true">VLOOKUP(OFFSET(BR69,0,-2),Settings!$F$8:$G$27,2)</f>
        <v>0</v>
      </c>
      <c r="BT69" s="40"/>
      <c r="BU69" s="66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6" t="n">
        <f aca="false">BU69*BX$7</f>
        <v>0</v>
      </c>
      <c r="BW69" s="66" t="n">
        <f aca="true">BV69+OFFSET(BV69,0,-7)</f>
        <v>2.89855072463768E-005</v>
      </c>
      <c r="BX69" s="67" t="n">
        <f aca="false">RANK(BW69,BW$11:BW$110)</f>
        <v>62</v>
      </c>
      <c r="BY69" s="68" t="str">
        <f aca="false">IF(CA69&gt;0,"+","")</f>
        <v>+</v>
      </c>
      <c r="BZ69" s="69" t="n">
        <f aca="true">VLOOKUP(OFFSET(BZ69,0,-2),Settings!$F$8:$G$27,2)</f>
        <v>0</v>
      </c>
      <c r="CA69" s="30" t="n">
        <v>5</v>
      </c>
      <c r="CB69" s="40"/>
      <c r="CC69" s="65" t="n">
        <f aca="false">IF(ISNA(VLOOKUP(CA69,Settings!$B$6:$D$45,IF(CF$4="Y",2,3),FALSE())+CB69*IF(CF$4="Y",Settings!$C$5,Settings!$D$5)),0,VLOOKUP(CA69,Settings!$B$6:$D$45,IF(CF$4="Y",2,3),FALSE())+CB69*IF(CF$4="Y",Settings!$C$5,Settings!$D$5))</f>
        <v>16</v>
      </c>
      <c r="CD69" s="66" t="n">
        <f aca="false">CC69*CF$7</f>
        <v>6.4</v>
      </c>
      <c r="CE69" s="66" t="n">
        <f aca="true">CD69+OFFSET(CD69,0,-7)</f>
        <v>6.40002898550725</v>
      </c>
      <c r="CF69" s="67" t="n">
        <f aca="false">RANK(CE69,CE$11:CE$110)</f>
        <v>28</v>
      </c>
      <c r="CG69" s="68" t="str">
        <f aca="false">IF(CI69&gt;0,"+","")</f>
        <v/>
      </c>
      <c r="CH69" s="69" t="n">
        <f aca="true">VLOOKUP(OFFSET(CH69,0,-2),Settings!$F$8:$G$27,2)</f>
        <v>0</v>
      </c>
      <c r="CJ69" s="40"/>
      <c r="CK69" s="65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6" t="n">
        <f aca="false">CK69*CN$7</f>
        <v>0</v>
      </c>
      <c r="CM69" s="66" t="n">
        <f aca="true">CL69+OFFSET(CL69,0,-7)</f>
        <v>6.40002898550725</v>
      </c>
      <c r="CN69" s="67" t="n">
        <f aca="false">RANK(CM69,CM$11:CM$110)</f>
        <v>32</v>
      </c>
      <c r="CO69" s="68" t="str">
        <f aca="false">IF(CQ69&gt;0,"+","")</f>
        <v/>
      </c>
      <c r="CP69" s="69" t="n">
        <f aca="true">VLOOKUP(OFFSET(CP69,0,-2),Settings!$F$8:$G$27,2)</f>
        <v>0</v>
      </c>
      <c r="CR69" s="40"/>
      <c r="CS69" s="65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6" t="n">
        <f aca="false">CS69*CV$7</f>
        <v>0</v>
      </c>
      <c r="CU69" s="66" t="n">
        <f aca="true">CT69+OFFSET(CT69,0,-7)</f>
        <v>6.40002898550725</v>
      </c>
      <c r="CV69" s="67" t="n">
        <f aca="false">RANK(CU69,CU$11:CU$110)</f>
        <v>36</v>
      </c>
      <c r="CW69" s="68" t="str">
        <f aca="false">IF(CY69&gt;0,"+","")</f>
        <v/>
      </c>
      <c r="CX69" s="69" t="n">
        <f aca="true">VLOOKUP(OFFSET(CX69,0,-2),Settings!$F$8:$G$27,2)</f>
        <v>0</v>
      </c>
      <c r="CZ69" s="40"/>
      <c r="DA69" s="66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6" t="n">
        <f aca="false">DA69*DD$7</f>
        <v>0</v>
      </c>
      <c r="DC69" s="66" t="n">
        <f aca="true">DB69+OFFSET(DB69,0,-7)-L69+0.001/ROW(F69)</f>
        <v>6.40004347826087</v>
      </c>
      <c r="DD69" s="67" t="n">
        <f aca="false">RANK(DC69,DC$11:DC$110)</f>
        <v>36</v>
      </c>
      <c r="DE69" s="68" t="str">
        <f aca="false">IF(DG69&gt;0,"+","")</f>
        <v/>
      </c>
      <c r="DF69" s="69" t="n">
        <f aca="true">VLOOKUP(OFFSET(DF69,0,-2),Settings!$F$8:$G$27,2)</f>
        <v>0</v>
      </c>
      <c r="DH69" s="40"/>
      <c r="DI69" s="65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6" t="n">
        <f aca="false">DI69*DL$7</f>
        <v>0</v>
      </c>
      <c r="DK69" s="66" t="n">
        <f aca="true">DJ69+OFFSET(DJ69,0,-7)</f>
        <v>6.40004347826087</v>
      </c>
      <c r="DL69" s="67" t="n">
        <f aca="false">RANK(DK69,DK$11:DK$110)</f>
        <v>42</v>
      </c>
      <c r="DM69" s="68" t="str">
        <f aca="false">IF(DO69&gt;0,"+","")</f>
        <v/>
      </c>
      <c r="DN69" s="69" t="n">
        <f aca="true">VLOOKUP(OFFSET(DN69,0,-2),Settings!$F$8:$G$27,2)</f>
        <v>0</v>
      </c>
      <c r="DP69" s="40"/>
      <c r="DQ69" s="65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6" t="n">
        <f aca="false">DQ69*DT$7</f>
        <v>0</v>
      </c>
      <c r="DS69" s="66" t="n">
        <f aca="true">DR69+OFFSET(DR69,0,-7)-R69+0.001/ROW(R69)</f>
        <v>6.40005797101449</v>
      </c>
      <c r="DT69" s="67" t="n">
        <f aca="false">RANK(DS69,DS$11:DS$110)</f>
        <v>44</v>
      </c>
      <c r="DU69" s="68" t="str">
        <f aca="false">IF(DW69&gt;0,"+","")</f>
        <v/>
      </c>
      <c r="DV69" s="69" t="n">
        <f aca="true">VLOOKUP(OFFSET(DV69,0,-2),Settings!$F$8:$G$27,2)</f>
        <v>0</v>
      </c>
      <c r="DX69" s="40"/>
      <c r="DY69" s="65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6" t="n">
        <f aca="false">DY69*EB$7</f>
        <v>0</v>
      </c>
      <c r="EA69" s="66" t="n">
        <f aca="true">DZ69+OFFSET(DZ69,0,-7)-Z69+0.001/ROW(Z69)</f>
        <v>6.40007246376812</v>
      </c>
      <c r="EB69" s="67" t="n">
        <f aca="false">RANK(EA69,EA$11:EA$110)</f>
        <v>42</v>
      </c>
      <c r="EC69" s="68" t="str">
        <f aca="false">IF(EE69&gt;0,"+","")</f>
        <v/>
      </c>
      <c r="ED69" s="69" t="n">
        <f aca="true">VLOOKUP(OFFSET(ED69,0,-2),Settings!$F$8:$G$27,2)</f>
        <v>0</v>
      </c>
      <c r="EF69" s="40"/>
      <c r="EG69" s="65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6" t="n">
        <f aca="false">EG69*EJ$7</f>
        <v>0</v>
      </c>
      <c r="EI69" s="66" t="n">
        <f aca="true">EH69+OFFSET(EH69,0,-7)-AH69-AP69-AX69+0.001/ROW(AH69)</f>
        <v>6.40008695652174</v>
      </c>
      <c r="EJ69" s="67" t="n">
        <f aca="false">RANK(EI69,EI$11:EI$110)</f>
        <v>40</v>
      </c>
      <c r="EK69" s="68" t="str">
        <f aca="false">IF(EM69&gt;0,"+","")</f>
        <v/>
      </c>
      <c r="EL69" s="69" t="n">
        <f aca="true">VLOOKUP(OFFSET(EL69,0,-2),Settings!$F$8:$G$27,2)</f>
        <v>0</v>
      </c>
      <c r="EN69" s="40"/>
      <c r="EO69" s="65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6" t="n">
        <f aca="false">EO69*ER$7</f>
        <v>0</v>
      </c>
      <c r="EQ69" s="66" t="n">
        <f aca="true">EP69+OFFSET(EP69,0,-7)</f>
        <v>6.40008695652174</v>
      </c>
      <c r="ER69" s="72" t="n">
        <f aca="false">RANK(EQ69,EQ$11:EQ$110)</f>
        <v>40</v>
      </c>
      <c r="ES69" s="68" t="str">
        <f aca="false">IF(EU69&gt;0,"+","")</f>
        <v/>
      </c>
      <c r="ET69" s="69" t="n">
        <f aca="true">VLOOKUP(OFFSET(ET69,0,-2),Settings!$F$8:$G$27,2)</f>
        <v>0</v>
      </c>
      <c r="EV69" s="40"/>
      <c r="EW69" s="65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6" t="n">
        <f aca="false">EW69*EZ$7</f>
        <v>0</v>
      </c>
      <c r="EY69" s="66" t="n">
        <f aca="true">EX69+OFFSET(EX69,0,-7)-BF69-BN69-BV69-CD69-CL69</f>
        <v>8.69565217378465E-005</v>
      </c>
      <c r="EZ69" s="67" t="n">
        <f aca="false">RANK(EY69,EY$11:EY$110)</f>
        <v>68</v>
      </c>
      <c r="FA69" s="68" t="str">
        <f aca="false">IF(FC69&gt;0,"+","")</f>
        <v>+</v>
      </c>
      <c r="FB69" s="69" t="n">
        <f aca="true">VLOOKUP(OFFSET(FB69,0,-2),Settings!$F$8:$G$27,2)</f>
        <v>0</v>
      </c>
      <c r="FC69" s="30" t="n">
        <v>7</v>
      </c>
      <c r="FD69" s="40"/>
      <c r="FE69" s="65" t="n">
        <f aca="false">IF(ISNA(VLOOKUP(FC69,Settings!$B$6:$D$45,IF(FH$4="Y",2,3),FALSE())+FD69*IF(FH$4="Y",Settings!$C$5,Settings!$D$5)),0,VLOOKUP(FC69,Settings!$B$6:$D$45,IF(FH$4="Y",2,3),FALSE())+FD69*IF(FH$4="Y",Settings!$C$5,Settings!$D$5))</f>
        <v>14</v>
      </c>
      <c r="FF69" s="66" t="n">
        <f aca="false">FE69*FH$7</f>
        <v>14</v>
      </c>
      <c r="FG69" s="66" t="n">
        <f aca="true">FF69+OFFSET(FF69,0,-7)-DZ69-DB69</f>
        <v>14.0000869565217</v>
      </c>
      <c r="FH69" s="67" t="n">
        <f aca="false">RANK(FG69,FG$11:FG$110)</f>
        <v>20</v>
      </c>
      <c r="FI69" s="68" t="str">
        <f aca="false">IF(FK69&gt;0,"+","")</f>
        <v/>
      </c>
      <c r="FJ69" s="69" t="n">
        <f aca="true">VLOOKUP(OFFSET(FJ69,0,-2),Settings!$F$8:$G$27,2)</f>
        <v>0</v>
      </c>
      <c r="FL69" s="40"/>
      <c r="FM69" s="65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6" t="n">
        <f aca="false">FM69*FP$7</f>
        <v>0</v>
      </c>
      <c r="FO69" s="66" t="n">
        <f aca="true">FN69+OFFSET(FN69,0,-7)-CT69</f>
        <v>14.0000869565217</v>
      </c>
      <c r="FP69" s="67" t="n">
        <f aca="false">RANK(FO69,FO$11:FO$110)</f>
        <v>21</v>
      </c>
      <c r="FQ69" s="68" t="str">
        <f aca="false">IF(FS69&gt;0,"+","")</f>
        <v/>
      </c>
      <c r="FR69" s="69" t="n">
        <f aca="true">VLOOKUP(OFFSET(FR69,0,-2),Settings!$F$8:$G$27,2)</f>
        <v>0</v>
      </c>
      <c r="FT69" s="40"/>
      <c r="FU69" s="65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6" t="n">
        <f aca="false">FU69*FX$7</f>
        <v>0</v>
      </c>
      <c r="FW69" s="66" t="n">
        <f aca="true">FV69+OFFSET(FV69,0,-7)</f>
        <v>14.0000869565217</v>
      </c>
      <c r="FX69" s="67" t="n">
        <f aca="false">RANK(FW69,FW$11:FW$110)</f>
        <v>22</v>
      </c>
      <c r="FY69" s="68" t="str">
        <f aca="false">IF(GA69&gt;0,"+","")</f>
        <v/>
      </c>
      <c r="FZ69" s="69" t="n">
        <f aca="true">VLOOKUP(OFFSET(FZ69,0,-2),Settings!$F$8:$G$27,2)</f>
        <v>0</v>
      </c>
      <c r="GB69" s="40"/>
      <c r="GC69" s="65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6" t="n">
        <f aca="false">GC69*GF$7</f>
        <v>0</v>
      </c>
      <c r="GE69" s="66" t="n">
        <f aca="true">GD69+OFFSET(GD69,0,-7)</f>
        <v>14.0000869565217</v>
      </c>
      <c r="GF69" s="67" t="n">
        <f aca="false">RANK(GE69,GE$11:GE$110)</f>
        <v>22</v>
      </c>
      <c r="GG69" s="68" t="str">
        <f aca="false">IF(GI69&gt;0,"+","")</f>
        <v/>
      </c>
      <c r="GH69" s="69" t="n">
        <f aca="true">VLOOKUP(OFFSET(GH69,0,-2),Settings!$F$8:$G$27,2)</f>
        <v>0</v>
      </c>
      <c r="GJ69" s="40"/>
      <c r="GK69" s="65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6" t="n">
        <f aca="false">GK69*GN$7</f>
        <v>0</v>
      </c>
      <c r="GM69" s="66" t="n">
        <f aca="true">GL69+OFFSET(GL69,0,-7)-DJ69</f>
        <v>14.0000869565217</v>
      </c>
      <c r="GN69" s="67" t="n">
        <f aca="false">RANK(GM69,GM$11:GM$110)</f>
        <v>22</v>
      </c>
      <c r="GO69" s="68" t="str">
        <f aca="false">IF(GQ69&gt;0,"+","")</f>
        <v/>
      </c>
      <c r="GP69" s="69" t="n">
        <f aca="true">VLOOKUP(OFFSET(GP69,0,-2),Settings!$F$8:$G$27,2)</f>
        <v>0</v>
      </c>
      <c r="GR69" s="40"/>
      <c r="GS69" s="65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6" t="n">
        <f aca="false">GS69*GV$7</f>
        <v>0</v>
      </c>
      <c r="GU69" s="66" t="n">
        <f aca="true">GT69+OFFSET(GT69,0,-7)-DR69</f>
        <v>14.0000869565217</v>
      </c>
      <c r="GV69" s="67" t="n">
        <f aca="false">RANK(GU69,GU$11:GU$110)</f>
        <v>18</v>
      </c>
      <c r="GW69" s="68" t="str">
        <f aca="false">IF(GY69&gt;0,"+","")</f>
        <v/>
      </c>
      <c r="GX69" s="69" t="n">
        <f aca="true">VLOOKUP(OFFSET(GX69,0,-2),Settings!$F$8:$G$27,2)</f>
        <v>0</v>
      </c>
      <c r="GZ69" s="40"/>
      <c r="HA69" s="65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6" t="n">
        <f aca="false">HA69*HD$7</f>
        <v>0</v>
      </c>
      <c r="HC69" s="66" t="n">
        <f aca="true">HB69+OFFSET(HB69,0,-7)</f>
        <v>14.0000869565217</v>
      </c>
      <c r="HD69" s="67" t="n">
        <f aca="false">RANK(HC69,HC$11:HC$110)</f>
        <v>22</v>
      </c>
    </row>
    <row r="70" customFormat="false" ht="11.25" hidden="false" customHeight="false" outlineLevel="0" collapsed="false">
      <c r="A70" s="64" t="s">
        <v>158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0</v>
      </c>
      <c r="J70" s="40"/>
      <c r="K70" s="65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6" t="n">
        <f aca="false">K70*N$7</f>
        <v>0</v>
      </c>
      <c r="M70" s="66" t="n">
        <f aca="true">L70+OFFSET(L70,0,-5)</f>
        <v>1.42857142857143E-005</v>
      </c>
      <c r="N70" s="67" t="n">
        <f aca="false">RANK(M70,M$11:M$110)</f>
        <v>60</v>
      </c>
      <c r="P70" s="40"/>
      <c r="Q70" s="65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6" t="n">
        <f aca="false">Q70*T$7</f>
        <v>0</v>
      </c>
      <c r="S70" s="66" t="n">
        <f aca="true">R70+OFFSET(R70,0,-5)</f>
        <v>1.42857142857143E-005</v>
      </c>
      <c r="T70" s="67" t="n">
        <f aca="false">RANK(S70,S$11:S$110)</f>
        <v>61</v>
      </c>
      <c r="U70" s="68" t="str">
        <f aca="false">IF(W70&gt;0,"+","")</f>
        <v/>
      </c>
      <c r="V70" s="69" t="n">
        <f aca="true">VLOOKUP(OFFSET(V70,0,-2),Settings!$F$8:$G$27,2)</f>
        <v>0</v>
      </c>
      <c r="X70" s="40"/>
      <c r="Y70" s="65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6" t="n">
        <f aca="false">Y70*AB$7</f>
        <v>0</v>
      </c>
      <c r="AA70" s="66" t="n">
        <f aca="true">Z70+OFFSET(Z70,0,-7)</f>
        <v>1.42857142857143E-005</v>
      </c>
      <c r="AB70" s="67" t="n">
        <f aca="false">RANK(AA70,AA$11:AA$110)</f>
        <v>62</v>
      </c>
      <c r="AC70" s="68" t="str">
        <f aca="false">IF(AE70&gt;0,"+","")</f>
        <v/>
      </c>
      <c r="AD70" s="69" t="n">
        <f aca="true">VLOOKUP(OFFSET(AD70,0,-2),Settings!$F$8:$G$27,2)</f>
        <v>0</v>
      </c>
      <c r="AF70" s="40"/>
      <c r="AG70" s="65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6" t="n">
        <f aca="false">AG70*AJ$7</f>
        <v>0</v>
      </c>
      <c r="AI70" s="66" t="n">
        <f aca="true">AH70+OFFSET(AH70,0,-7)</f>
        <v>1.42857142857143E-005</v>
      </c>
      <c r="AJ70" s="67" t="n">
        <f aca="false">RANK(AI70,AI$11:AI$110)</f>
        <v>62</v>
      </c>
      <c r="AK70" s="68" t="str">
        <f aca="false">IF(AM70&gt;0,"+","")</f>
        <v/>
      </c>
      <c r="AL70" s="69" t="n">
        <f aca="true">VLOOKUP(OFFSET(AL70,0,-2),Settings!$F$8:$G$27,2)</f>
        <v>0</v>
      </c>
      <c r="AN70" s="40"/>
      <c r="AO70" s="65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6" t="n">
        <f aca="false">AO70*AR$7</f>
        <v>0</v>
      </c>
      <c r="AQ70" s="66" t="n">
        <f aca="true">AP70+OFFSET(AP70,0,-7)</f>
        <v>1.42857142857143E-005</v>
      </c>
      <c r="AR70" s="67" t="n">
        <f aca="false">RANK(AQ70,AQ$11:AQ$110)</f>
        <v>63</v>
      </c>
      <c r="AS70" s="68" t="str">
        <f aca="false">IF(AU70&gt;0,"+","")</f>
        <v/>
      </c>
      <c r="AT70" s="69" t="n">
        <f aca="true">VLOOKUP(OFFSET(AT70,0,-2),Settings!$F$8:$G$27,2)</f>
        <v>0</v>
      </c>
      <c r="AV70" s="40"/>
      <c r="AW70" s="65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6" t="n">
        <f aca="false">AW70*AZ$7</f>
        <v>0</v>
      </c>
      <c r="AY70" s="66" t="n">
        <f aca="true">AX70+OFFSET(AX70,0,-7)</f>
        <v>1.42857142857143E-005</v>
      </c>
      <c r="AZ70" s="70" t="n">
        <f aca="false">RANK(AY70,AY$11:AY$110)</f>
        <v>63</v>
      </c>
      <c r="BA70" s="71" t="str">
        <f aca="false">IF(BC70&gt;0,"+","")</f>
        <v/>
      </c>
      <c r="BB70" s="69" t="n">
        <f aca="true">VLOOKUP(OFFSET(BB70,0,-2),Settings!$F$8:$G$27,2)</f>
        <v>0</v>
      </c>
      <c r="BD70" s="40"/>
      <c r="BE70" s="65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6" t="n">
        <f aca="false">BE70*BH$7</f>
        <v>0</v>
      </c>
      <c r="BG70" s="66" t="n">
        <f aca="true">BF70+OFFSET(BF70,0,-7)-F70+0.001/ROW(F70)</f>
        <v>2.85714285714286E-005</v>
      </c>
      <c r="BH70" s="70" t="n">
        <f aca="false">RANK(BG70,BG$11:BG$110)</f>
        <v>63</v>
      </c>
      <c r="BI70" s="68" t="str">
        <f aca="false">IF(BK70&gt;0,"+","")</f>
        <v/>
      </c>
      <c r="BJ70" s="69" t="n">
        <f aca="true">VLOOKUP(OFFSET(BJ70,0,-2),Settings!$F$8:$G$27,2)</f>
        <v>0</v>
      </c>
      <c r="BL70" s="40"/>
      <c r="BM70" s="65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6" t="n">
        <f aca="false">BM70*BP$7</f>
        <v>0</v>
      </c>
      <c r="BO70" s="66" t="n">
        <f aca="true">BN70+OFFSET(BN70,0,-7)</f>
        <v>2.85714285714286E-005</v>
      </c>
      <c r="BP70" s="67" t="n">
        <f aca="false">RANK(BO70,BO$11:BO$110)</f>
        <v>63</v>
      </c>
      <c r="BQ70" s="68" t="str">
        <f aca="false">IF(BS70&gt;0,"+","")</f>
        <v/>
      </c>
      <c r="BR70" s="69" t="n">
        <f aca="true">VLOOKUP(OFFSET(BR70,0,-2),Settings!$F$8:$G$27,2)</f>
        <v>0</v>
      </c>
      <c r="BT70" s="40"/>
      <c r="BU70" s="66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6" t="n">
        <f aca="false">BU70*BX$7</f>
        <v>0</v>
      </c>
      <c r="BW70" s="66" t="n">
        <f aca="true">BV70+OFFSET(BV70,0,-7)</f>
        <v>2.85714285714286E-005</v>
      </c>
      <c r="BX70" s="67" t="n">
        <f aca="false">RANK(BW70,BW$11:BW$110)</f>
        <v>63</v>
      </c>
      <c r="BY70" s="68" t="str">
        <f aca="false">IF(CA70&gt;0,"+","")</f>
        <v/>
      </c>
      <c r="BZ70" s="69" t="n">
        <f aca="true">VLOOKUP(OFFSET(BZ70,0,-2),Settings!$F$8:$G$27,2)</f>
        <v>0</v>
      </c>
      <c r="CB70" s="40"/>
      <c r="CC70" s="65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6" t="n">
        <f aca="false">CC70*CF$7</f>
        <v>0</v>
      </c>
      <c r="CE70" s="66" t="n">
        <f aca="true">CD70+OFFSET(CD70,0,-7)</f>
        <v>2.85714285714286E-005</v>
      </c>
      <c r="CF70" s="67" t="n">
        <f aca="false">RANK(CE70,CE$11:CE$110)</f>
        <v>65</v>
      </c>
      <c r="CG70" s="68" t="str">
        <f aca="false">IF(CI70&gt;0,"+","")</f>
        <v/>
      </c>
      <c r="CH70" s="69" t="n">
        <f aca="true">VLOOKUP(OFFSET(CH70,0,-2),Settings!$F$8:$G$27,2)</f>
        <v>0</v>
      </c>
      <c r="CJ70" s="40"/>
      <c r="CK70" s="65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6" t="n">
        <f aca="false">CK70*CN$7</f>
        <v>0</v>
      </c>
      <c r="CM70" s="66" t="n">
        <f aca="true">CL70+OFFSET(CL70,0,-7)</f>
        <v>2.85714285714286E-005</v>
      </c>
      <c r="CN70" s="67" t="n">
        <f aca="false">RANK(CM70,CM$11:CM$110)</f>
        <v>65</v>
      </c>
      <c r="CO70" s="68" t="str">
        <f aca="false">IF(CQ70&gt;0,"+","")</f>
        <v/>
      </c>
      <c r="CP70" s="69" t="n">
        <f aca="true">VLOOKUP(OFFSET(CP70,0,-2),Settings!$F$8:$G$27,2)</f>
        <v>0</v>
      </c>
      <c r="CR70" s="40"/>
      <c r="CS70" s="65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6" t="n">
        <f aca="false">CS70*CV$7</f>
        <v>0</v>
      </c>
      <c r="CU70" s="66" t="n">
        <f aca="true">CT70+OFFSET(CT70,0,-7)</f>
        <v>2.85714285714286E-005</v>
      </c>
      <c r="CV70" s="67" t="n">
        <f aca="false">RANK(CU70,CU$11:CU$110)</f>
        <v>65</v>
      </c>
      <c r="CW70" s="68" t="str">
        <f aca="false">IF(CY70&gt;0,"+","")</f>
        <v/>
      </c>
      <c r="CX70" s="69" t="n">
        <f aca="true">VLOOKUP(OFFSET(CX70,0,-2),Settings!$F$8:$G$27,2)</f>
        <v>0</v>
      </c>
      <c r="CZ70" s="40"/>
      <c r="DA70" s="66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6" t="n">
        <f aca="false">DA70*DD$7</f>
        <v>0</v>
      </c>
      <c r="DC70" s="66" t="n">
        <f aca="true">DB70+OFFSET(DB70,0,-7)-L70+0.001/ROW(F70)</f>
        <v>4.28571428571429E-005</v>
      </c>
      <c r="DD70" s="67" t="n">
        <f aca="false">RANK(DC70,DC$11:DC$110)</f>
        <v>65</v>
      </c>
      <c r="DE70" s="68" t="str">
        <f aca="false">IF(DG70&gt;0,"+","")</f>
        <v>+</v>
      </c>
      <c r="DF70" s="69" t="n">
        <f aca="true">VLOOKUP(OFFSET(DF70,0,-2),Settings!$F$8:$G$27,2)</f>
        <v>0</v>
      </c>
      <c r="DG70" s="30" t="n">
        <v>6</v>
      </c>
      <c r="DH70" s="40"/>
      <c r="DI70" s="65" t="n">
        <f aca="false">IF(ISNA(VLOOKUP(DG70,Settings!$B$6:$D$45,IF(DL$4="Y",2,3),FALSE())+DH70*IF(DL$4="Y",Settings!$C$5,Settings!$D$5)),0,VLOOKUP(DG70,Settings!$B$6:$D$45,IF(DL$4="Y",2,3),FALSE())+DH70*IF(DL$4="Y",Settings!$C$5,Settings!$D$5))</f>
        <v>15</v>
      </c>
      <c r="DJ70" s="66" t="n">
        <f aca="false">DI70*DL$7</f>
        <v>12.75</v>
      </c>
      <c r="DK70" s="66" t="n">
        <f aca="true">DJ70+OFFSET(DJ70,0,-7)</f>
        <v>12.7500428571429</v>
      </c>
      <c r="DL70" s="67" t="n">
        <f aca="false">RANK(DK70,DK$11:DK$110)</f>
        <v>24</v>
      </c>
      <c r="DM70" s="68" t="str">
        <f aca="false">IF(DO70&gt;0,"+","")</f>
        <v/>
      </c>
      <c r="DN70" s="69" t="n">
        <f aca="true">VLOOKUP(OFFSET(DN70,0,-2),Settings!$F$8:$G$27,2)</f>
        <v>0</v>
      </c>
      <c r="DP70" s="40"/>
      <c r="DQ70" s="65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6" t="n">
        <f aca="false">DQ70*DT$7</f>
        <v>0</v>
      </c>
      <c r="DS70" s="66" t="n">
        <f aca="true">DR70+OFFSET(DR70,0,-7)-R70+0.001/ROW(R70)</f>
        <v>12.7500571428571</v>
      </c>
      <c r="DT70" s="67" t="n">
        <f aca="false">RANK(DS70,DS$11:DS$110)</f>
        <v>23</v>
      </c>
      <c r="DU70" s="68" t="str">
        <f aca="false">IF(DW70&gt;0,"+","")</f>
        <v/>
      </c>
      <c r="DV70" s="69" t="n">
        <f aca="true">VLOOKUP(OFFSET(DV70,0,-2),Settings!$F$8:$G$27,2)</f>
        <v>0</v>
      </c>
      <c r="DX70" s="40"/>
      <c r="DY70" s="65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6" t="n">
        <f aca="false">DY70*EB$7</f>
        <v>0</v>
      </c>
      <c r="EA70" s="66" t="n">
        <f aca="true">DZ70+OFFSET(DZ70,0,-7)-Z70+0.001/ROW(Z70)</f>
        <v>12.7500714285714</v>
      </c>
      <c r="EB70" s="67" t="n">
        <f aca="false">RANK(EA70,EA$11:EA$110)</f>
        <v>20</v>
      </c>
      <c r="EC70" s="68" t="str">
        <f aca="false">IF(EE70&gt;0,"+","")</f>
        <v/>
      </c>
      <c r="ED70" s="69" t="n">
        <f aca="true">VLOOKUP(OFFSET(ED70,0,-2),Settings!$F$8:$G$27,2)</f>
        <v>0</v>
      </c>
      <c r="EF70" s="40"/>
      <c r="EG70" s="65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6" t="n">
        <f aca="false">EG70*EJ$7</f>
        <v>0</v>
      </c>
      <c r="EI70" s="66" t="n">
        <f aca="true">EH70+OFFSET(EH70,0,-7)-AH70-AP70-AX70+0.001/ROW(AH70)</f>
        <v>12.7500857142857</v>
      </c>
      <c r="EJ70" s="67" t="n">
        <f aca="false">RANK(EI70,EI$11:EI$110)</f>
        <v>18</v>
      </c>
      <c r="EK70" s="68" t="str">
        <f aca="false">IF(EM70&gt;0,"+","")</f>
        <v/>
      </c>
      <c r="EL70" s="69" t="n">
        <f aca="true">VLOOKUP(OFFSET(EL70,0,-2),Settings!$F$8:$G$27,2)</f>
        <v>0</v>
      </c>
      <c r="EN70" s="40"/>
      <c r="EO70" s="65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6" t="n">
        <f aca="false">EO70*ER$7</f>
        <v>0</v>
      </c>
      <c r="EQ70" s="66" t="n">
        <f aca="true">EP70+OFFSET(EP70,0,-7)</f>
        <v>12.7500857142857</v>
      </c>
      <c r="ER70" s="72" t="n">
        <f aca="false">RANK(EQ70,EQ$11:EQ$110)</f>
        <v>19</v>
      </c>
      <c r="ES70" s="68" t="str">
        <f aca="false">IF(EU70&gt;0,"+","")</f>
        <v/>
      </c>
      <c r="ET70" s="69" t="n">
        <f aca="true">VLOOKUP(OFFSET(ET70,0,-2),Settings!$F$8:$G$27,2)</f>
        <v>0</v>
      </c>
      <c r="EV70" s="40"/>
      <c r="EW70" s="65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6" t="n">
        <f aca="false">EW70*EZ$7</f>
        <v>0</v>
      </c>
      <c r="EY70" s="66" t="n">
        <f aca="true">EX70+OFFSET(EX70,0,-7)-BF70-BN70-BV70-CD70-CL70</f>
        <v>12.7500857142857</v>
      </c>
      <c r="EZ70" s="67" t="n">
        <f aca="false">RANK(EY70,EY$11:EY$110)</f>
        <v>20</v>
      </c>
      <c r="FA70" s="68" t="str">
        <f aca="false">IF(FC70&gt;0,"+","")</f>
        <v/>
      </c>
      <c r="FB70" s="69" t="n">
        <f aca="true">VLOOKUP(OFFSET(FB70,0,-2),Settings!$F$8:$G$27,2)</f>
        <v>0</v>
      </c>
      <c r="FD70" s="40"/>
      <c r="FE70" s="65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6" t="n">
        <f aca="false">FE70*FH$7</f>
        <v>0</v>
      </c>
      <c r="FG70" s="66" t="n">
        <f aca="true">FF70+OFFSET(FF70,0,-7)-DZ70-DB70</f>
        <v>12.7500857142857</v>
      </c>
      <c r="FH70" s="67" t="n">
        <f aca="false">RANK(FG70,FG$11:FG$110)</f>
        <v>23</v>
      </c>
      <c r="FI70" s="68" t="str">
        <f aca="false">IF(FK70&gt;0,"+","")</f>
        <v/>
      </c>
      <c r="FJ70" s="69" t="n">
        <f aca="true">VLOOKUP(OFFSET(FJ70,0,-2),Settings!$F$8:$G$27,2)</f>
        <v>0</v>
      </c>
      <c r="FL70" s="40"/>
      <c r="FM70" s="65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6" t="n">
        <f aca="false">FM70*FP$7</f>
        <v>0</v>
      </c>
      <c r="FO70" s="66" t="n">
        <f aca="true">FN70+OFFSET(FN70,0,-7)-CT70</f>
        <v>12.7500857142857</v>
      </c>
      <c r="FP70" s="67" t="n">
        <f aca="false">RANK(FO70,FO$11:FO$110)</f>
        <v>24</v>
      </c>
      <c r="FQ70" s="68" t="str">
        <f aca="false">IF(FS70&gt;0,"+","")</f>
        <v/>
      </c>
      <c r="FR70" s="69" t="n">
        <f aca="true">VLOOKUP(OFFSET(FR70,0,-2),Settings!$F$8:$G$27,2)</f>
        <v>0</v>
      </c>
      <c r="FT70" s="40"/>
      <c r="FU70" s="65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6" t="n">
        <f aca="false">FU70*FX$7</f>
        <v>0</v>
      </c>
      <c r="FW70" s="66" t="n">
        <f aca="true">FV70+OFFSET(FV70,0,-7)</f>
        <v>12.7500857142857</v>
      </c>
      <c r="FX70" s="67" t="n">
        <f aca="false">RANK(FW70,FW$11:FW$110)</f>
        <v>25</v>
      </c>
      <c r="FY70" s="68" t="str">
        <f aca="false">IF(GA70&gt;0,"+","")</f>
        <v/>
      </c>
      <c r="FZ70" s="69" t="n">
        <f aca="true">VLOOKUP(OFFSET(FZ70,0,-2),Settings!$F$8:$G$27,2)</f>
        <v>0</v>
      </c>
      <c r="GB70" s="40"/>
      <c r="GC70" s="65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6" t="n">
        <f aca="false">GC70*GF$7</f>
        <v>0</v>
      </c>
      <c r="GE70" s="66" t="n">
        <f aca="true">GD70+OFFSET(GD70,0,-7)</f>
        <v>12.7500857142857</v>
      </c>
      <c r="GF70" s="67" t="n">
        <f aca="false">RANK(GE70,GE$11:GE$110)</f>
        <v>25</v>
      </c>
      <c r="GG70" s="68" t="str">
        <f aca="false">IF(GI70&gt;0,"+","")</f>
        <v>+</v>
      </c>
      <c r="GH70" s="69" t="n">
        <f aca="true">VLOOKUP(OFFSET(GH70,0,-2),Settings!$F$8:$G$27,2)</f>
        <v>0</v>
      </c>
      <c r="GI70" s="30" t="n">
        <v>8</v>
      </c>
      <c r="GJ70" s="40"/>
      <c r="GK70" s="65" t="n">
        <f aca="false">IF(ISNA(VLOOKUP(GI70,Settings!$B$6:$D$45,IF(GN$4="Y",2,3),FALSE())+GJ70*IF(GN$4="Y",Settings!$C$5,Settings!$D$5)),0,VLOOKUP(GI70,Settings!$B$6:$D$45,IF(GN$4="Y",2,3),FALSE())+GJ70*IF(GN$4="Y",Settings!$C$5,Settings!$D$5))</f>
        <v>13</v>
      </c>
      <c r="GL70" s="66" t="n">
        <f aca="false">GK70*GN$7</f>
        <v>9.1</v>
      </c>
      <c r="GM70" s="66" t="n">
        <f aca="true">GL70+OFFSET(GL70,0,-7)-DJ70</f>
        <v>9.10008571428572</v>
      </c>
      <c r="GN70" s="67" t="n">
        <f aca="false">RANK(GM70,GM$11:GM$110)</f>
        <v>32</v>
      </c>
      <c r="GO70" s="68" t="str">
        <f aca="false">IF(GQ70&gt;0,"+","")</f>
        <v/>
      </c>
      <c r="GP70" s="69" t="n">
        <f aca="true">VLOOKUP(OFFSET(GP70,0,-2),Settings!$F$8:$G$27,2)</f>
        <v>0</v>
      </c>
      <c r="GR70" s="40"/>
      <c r="GS70" s="65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6" t="n">
        <f aca="false">GS70*GV$7</f>
        <v>0</v>
      </c>
      <c r="GU70" s="66" t="n">
        <f aca="true">GT70+OFFSET(GT70,0,-7)-DR70</f>
        <v>9.10008571428572</v>
      </c>
      <c r="GV70" s="67" t="n">
        <f aca="false">RANK(GU70,GU$11:GU$110)</f>
        <v>31</v>
      </c>
      <c r="GW70" s="68" t="str">
        <f aca="false">IF(GY70&gt;0,"+","")</f>
        <v/>
      </c>
      <c r="GX70" s="69" t="n">
        <f aca="true">VLOOKUP(OFFSET(GX70,0,-2),Settings!$F$8:$G$27,2)</f>
        <v>0</v>
      </c>
      <c r="GZ70" s="40"/>
      <c r="HA70" s="65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6" t="n">
        <f aca="false">HA70*HD$7</f>
        <v>0</v>
      </c>
      <c r="HC70" s="66" t="n">
        <f aca="true">HB70+OFFSET(HB70,0,-7)</f>
        <v>9.10008571428572</v>
      </c>
      <c r="HD70" s="67" t="n">
        <f aca="false">RANK(HC70,HC$11:HC$110)</f>
        <v>32</v>
      </c>
    </row>
    <row r="71" customFormat="false" ht="11.25" hidden="false" customHeight="false" outlineLevel="0" collapsed="false">
      <c r="A71" s="64" t="s">
        <v>159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1</v>
      </c>
      <c r="J71" s="40"/>
      <c r="K71" s="65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6" t="n">
        <f aca="false">K71*N$7</f>
        <v>0</v>
      </c>
      <c r="M71" s="66" t="n">
        <f aca="true">L71+OFFSET(L71,0,-5)</f>
        <v>1.40845070422535E-005</v>
      </c>
      <c r="N71" s="67" t="n">
        <f aca="false">RANK(M71,M$11:M$110)</f>
        <v>61</v>
      </c>
      <c r="P71" s="40"/>
      <c r="Q71" s="65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6" t="n">
        <f aca="false">Q71*T$7</f>
        <v>0</v>
      </c>
      <c r="S71" s="66" t="n">
        <f aca="true">R71+OFFSET(R71,0,-5)</f>
        <v>1.40845070422535E-005</v>
      </c>
      <c r="T71" s="67" t="n">
        <f aca="false">RANK(S71,S$11:S$110)</f>
        <v>62</v>
      </c>
      <c r="U71" s="68" t="str">
        <f aca="false">IF(W71&gt;0,"+","")</f>
        <v/>
      </c>
      <c r="V71" s="69" t="n">
        <f aca="true">VLOOKUP(OFFSET(V71,0,-2),Settings!$F$8:$G$27,2)</f>
        <v>0</v>
      </c>
      <c r="X71" s="40"/>
      <c r="Y71" s="65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6" t="n">
        <f aca="false">Y71*AB$7</f>
        <v>0</v>
      </c>
      <c r="AA71" s="66" t="n">
        <f aca="true">Z71+OFFSET(Z71,0,-7)</f>
        <v>1.40845070422535E-005</v>
      </c>
      <c r="AB71" s="67" t="n">
        <f aca="false">RANK(AA71,AA$11:AA$110)</f>
        <v>63</v>
      </c>
      <c r="AC71" s="68" t="str">
        <f aca="false">IF(AE71&gt;0,"+","")</f>
        <v/>
      </c>
      <c r="AD71" s="69" t="n">
        <f aca="true">VLOOKUP(OFFSET(AD71,0,-2),Settings!$F$8:$G$27,2)</f>
        <v>0</v>
      </c>
      <c r="AF71" s="40"/>
      <c r="AG71" s="65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6" t="n">
        <f aca="false">AG71*AJ$7</f>
        <v>0</v>
      </c>
      <c r="AI71" s="66" t="n">
        <f aca="true">AH71+OFFSET(AH71,0,-7)</f>
        <v>1.40845070422535E-005</v>
      </c>
      <c r="AJ71" s="67" t="n">
        <f aca="false">RANK(AI71,AI$11:AI$110)</f>
        <v>63</v>
      </c>
      <c r="AK71" s="68" t="str">
        <f aca="false">IF(AM71&gt;0,"+","")</f>
        <v/>
      </c>
      <c r="AL71" s="69" t="n">
        <f aca="true">VLOOKUP(OFFSET(AL71,0,-2),Settings!$F$8:$G$27,2)</f>
        <v>0</v>
      </c>
      <c r="AN71" s="40"/>
      <c r="AO71" s="65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6" t="n">
        <f aca="false">AO71*AR$7</f>
        <v>0</v>
      </c>
      <c r="AQ71" s="66" t="n">
        <f aca="true">AP71+OFFSET(AP71,0,-7)</f>
        <v>1.40845070422535E-005</v>
      </c>
      <c r="AR71" s="67" t="n">
        <f aca="false">RANK(AQ71,AQ$11:AQ$110)</f>
        <v>64</v>
      </c>
      <c r="AS71" s="68" t="str">
        <f aca="false">IF(AU71&gt;0,"+","")</f>
        <v/>
      </c>
      <c r="AT71" s="69" t="n">
        <f aca="true">VLOOKUP(OFFSET(AT71,0,-2),Settings!$F$8:$G$27,2)</f>
        <v>0</v>
      </c>
      <c r="AV71" s="40"/>
      <c r="AW71" s="65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6" t="n">
        <f aca="false">AW71*AZ$7</f>
        <v>0</v>
      </c>
      <c r="AY71" s="66" t="n">
        <f aca="true">AX71+OFFSET(AX71,0,-7)</f>
        <v>1.40845070422535E-005</v>
      </c>
      <c r="AZ71" s="70" t="n">
        <f aca="false">RANK(AY71,AY$11:AY$110)</f>
        <v>64</v>
      </c>
      <c r="BA71" s="71" t="str">
        <f aca="false">IF(BC71&gt;0,"+","")</f>
        <v/>
      </c>
      <c r="BB71" s="69" t="n">
        <f aca="true">VLOOKUP(OFFSET(BB71,0,-2),Settings!$F$8:$G$27,2)</f>
        <v>0</v>
      </c>
      <c r="BD71" s="40"/>
      <c r="BE71" s="65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6" t="n">
        <f aca="false">BE71*BH$7</f>
        <v>0</v>
      </c>
      <c r="BG71" s="66" t="n">
        <f aca="true">BF71+OFFSET(BF71,0,-7)-F71+0.001/ROW(F71)</f>
        <v>2.8169014084507E-005</v>
      </c>
      <c r="BH71" s="70" t="n">
        <f aca="false">RANK(BG71,BG$11:BG$110)</f>
        <v>64</v>
      </c>
      <c r="BI71" s="68" t="str">
        <f aca="false">IF(BK71&gt;0,"+","")</f>
        <v/>
      </c>
      <c r="BJ71" s="69" t="n">
        <f aca="true">VLOOKUP(OFFSET(BJ71,0,-2),Settings!$F$8:$G$27,2)</f>
        <v>0</v>
      </c>
      <c r="BL71" s="40"/>
      <c r="BM71" s="65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6" t="n">
        <f aca="false">BM71*BP$7</f>
        <v>0</v>
      </c>
      <c r="BO71" s="66" t="n">
        <f aca="true">BN71+OFFSET(BN71,0,-7)</f>
        <v>2.8169014084507E-005</v>
      </c>
      <c r="BP71" s="67" t="n">
        <f aca="false">RANK(BO71,BO$11:BO$110)</f>
        <v>64</v>
      </c>
      <c r="BQ71" s="68" t="str">
        <f aca="false">IF(BS71&gt;0,"+","")</f>
        <v/>
      </c>
      <c r="BR71" s="69" t="n">
        <f aca="true">VLOOKUP(OFFSET(BR71,0,-2),Settings!$F$8:$G$27,2)</f>
        <v>0</v>
      </c>
      <c r="BT71" s="40"/>
      <c r="BU71" s="66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6" t="n">
        <f aca="false">BU71*BX$7</f>
        <v>0</v>
      </c>
      <c r="BW71" s="66" t="n">
        <f aca="true">BV71+OFFSET(BV71,0,-7)</f>
        <v>2.8169014084507E-005</v>
      </c>
      <c r="BX71" s="67" t="n">
        <f aca="false">RANK(BW71,BW$11:BW$110)</f>
        <v>64</v>
      </c>
      <c r="BY71" s="68" t="str">
        <f aca="false">IF(CA71&gt;0,"+","")</f>
        <v/>
      </c>
      <c r="BZ71" s="69" t="n">
        <f aca="true">VLOOKUP(OFFSET(BZ71,0,-2),Settings!$F$8:$G$27,2)</f>
        <v>0</v>
      </c>
      <c r="CB71" s="40"/>
      <c r="CC71" s="65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6" t="n">
        <f aca="false">CC71*CF$7</f>
        <v>0</v>
      </c>
      <c r="CE71" s="66" t="n">
        <f aca="true">CD71+OFFSET(CD71,0,-7)</f>
        <v>2.8169014084507E-005</v>
      </c>
      <c r="CF71" s="67" t="n">
        <f aca="false">RANK(CE71,CE$11:CE$110)</f>
        <v>66</v>
      </c>
      <c r="CG71" s="68" t="str">
        <f aca="false">IF(CI71&gt;0,"+","")</f>
        <v/>
      </c>
      <c r="CH71" s="69" t="n">
        <f aca="true">VLOOKUP(OFFSET(CH71,0,-2),Settings!$F$8:$G$27,2)</f>
        <v>0</v>
      </c>
      <c r="CJ71" s="40"/>
      <c r="CK71" s="65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6" t="n">
        <f aca="false">CK71*CN$7</f>
        <v>0</v>
      </c>
      <c r="CM71" s="66" t="n">
        <f aca="true">CL71+OFFSET(CL71,0,-7)</f>
        <v>2.8169014084507E-005</v>
      </c>
      <c r="CN71" s="67" t="n">
        <f aca="false">RANK(CM71,CM$11:CM$110)</f>
        <v>66</v>
      </c>
      <c r="CO71" s="68" t="str">
        <f aca="false">IF(CQ71&gt;0,"+","")</f>
        <v/>
      </c>
      <c r="CP71" s="69" t="n">
        <f aca="true">VLOOKUP(OFFSET(CP71,0,-2),Settings!$F$8:$G$27,2)</f>
        <v>0</v>
      </c>
      <c r="CR71" s="40"/>
      <c r="CS71" s="65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6" t="n">
        <f aca="false">CS71*CV$7</f>
        <v>0</v>
      </c>
      <c r="CU71" s="66" t="n">
        <f aca="true">CT71+OFFSET(CT71,0,-7)</f>
        <v>2.8169014084507E-005</v>
      </c>
      <c r="CV71" s="67" t="n">
        <f aca="false">RANK(CU71,CU$11:CU$110)</f>
        <v>66</v>
      </c>
      <c r="CW71" s="68" t="str">
        <f aca="false">IF(CY71&gt;0,"+","")</f>
        <v/>
      </c>
      <c r="CX71" s="69" t="n">
        <f aca="true">VLOOKUP(OFFSET(CX71,0,-2),Settings!$F$8:$G$27,2)</f>
        <v>0</v>
      </c>
      <c r="CZ71" s="40"/>
      <c r="DA71" s="66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6" t="n">
        <f aca="false">DA71*DD$7</f>
        <v>0</v>
      </c>
      <c r="DC71" s="66" t="n">
        <f aca="true">DB71+OFFSET(DB71,0,-7)-L71+0.001/ROW(F71)</f>
        <v>4.22535211267606E-005</v>
      </c>
      <c r="DD71" s="67" t="n">
        <f aca="false">RANK(DC71,DC$11:DC$110)</f>
        <v>66</v>
      </c>
      <c r="DE71" s="68" t="str">
        <f aca="false">IF(DG71&gt;0,"+","")</f>
        <v/>
      </c>
      <c r="DF71" s="69" t="n">
        <f aca="true">VLOOKUP(OFFSET(DF71,0,-2),Settings!$F$8:$G$27,2)</f>
        <v>0</v>
      </c>
      <c r="DH71" s="40"/>
      <c r="DI71" s="65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6" t="n">
        <f aca="false">DI71*DL$7</f>
        <v>0</v>
      </c>
      <c r="DK71" s="66" t="n">
        <f aca="true">DJ71+OFFSET(DJ71,0,-7)</f>
        <v>4.22535211267606E-005</v>
      </c>
      <c r="DL71" s="67" t="n">
        <f aca="false">RANK(DK71,DK$11:DK$110)</f>
        <v>67</v>
      </c>
      <c r="DM71" s="68" t="str">
        <f aca="false">IF(DO71&gt;0,"+","")</f>
        <v>+</v>
      </c>
      <c r="DN71" s="69" t="n">
        <f aca="true">VLOOKUP(OFFSET(DN71,0,-2),Settings!$F$8:$G$27,2)</f>
        <v>0</v>
      </c>
      <c r="DO71" s="30" t="n">
        <v>14</v>
      </c>
      <c r="DP71" s="40"/>
      <c r="DQ71" s="65" t="n">
        <f aca="false">IF(ISNA(VLOOKUP(DO71,Settings!$B$6:$D$45,IF(DT$4="Y",2,3),FALSE())+DP71*IF(DT$4="Y",Settings!$C$5,Settings!$D$5)),0,VLOOKUP(DO71,Settings!$B$6:$D$45,IF(DT$4="Y",2,3),FALSE())+DP71*IF(DT$4="Y",Settings!$C$5,Settings!$D$5))</f>
        <v>7</v>
      </c>
      <c r="DR71" s="66" t="n">
        <f aca="false">DQ71*DT$7</f>
        <v>10.5</v>
      </c>
      <c r="DS71" s="66" t="n">
        <f aca="true">DR71+OFFSET(DR71,0,-7)-R71+0.001/ROW(R71)</f>
        <v>10.5000563380282</v>
      </c>
      <c r="DT71" s="67" t="n">
        <f aca="false">RANK(DS71,DS$11:DS$110)</f>
        <v>27</v>
      </c>
      <c r="DU71" s="68" t="str">
        <f aca="false">IF(DW71&gt;0,"+","")</f>
        <v/>
      </c>
      <c r="DV71" s="69" t="n">
        <f aca="true">VLOOKUP(OFFSET(DV71,0,-2),Settings!$F$8:$G$27,2)</f>
        <v>0</v>
      </c>
      <c r="DX71" s="40"/>
      <c r="DY71" s="65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6" t="n">
        <f aca="false">DY71*EB$7</f>
        <v>0</v>
      </c>
      <c r="EA71" s="66" t="n">
        <f aca="true">DZ71+OFFSET(DZ71,0,-7)-Z71+0.001/ROW(Z71)</f>
        <v>10.5000704225352</v>
      </c>
      <c r="EB71" s="67" t="n">
        <f aca="false">RANK(EA71,EA$11:EA$110)</f>
        <v>23</v>
      </c>
      <c r="EC71" s="68" t="str">
        <f aca="false">IF(EE71&gt;0,"+","")</f>
        <v/>
      </c>
      <c r="ED71" s="69" t="n">
        <f aca="true">VLOOKUP(OFFSET(ED71,0,-2),Settings!$F$8:$G$27,2)</f>
        <v>0</v>
      </c>
      <c r="EF71" s="40"/>
      <c r="EG71" s="65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6" t="n">
        <f aca="false">EG71*EJ$7</f>
        <v>0</v>
      </c>
      <c r="EI71" s="66" t="n">
        <f aca="true">EH71+OFFSET(EH71,0,-7)-AH71-AP71-AX71+0.001/ROW(AH71)</f>
        <v>10.5000845070423</v>
      </c>
      <c r="EJ71" s="67" t="n">
        <f aca="false">RANK(EI71,EI$11:EI$110)</f>
        <v>21</v>
      </c>
      <c r="EK71" s="68" t="str">
        <f aca="false">IF(EM71&gt;0,"+","")</f>
        <v/>
      </c>
      <c r="EL71" s="69" t="n">
        <f aca="true">VLOOKUP(OFFSET(EL71,0,-2),Settings!$F$8:$G$27,2)</f>
        <v>0</v>
      </c>
      <c r="EN71" s="40"/>
      <c r="EO71" s="65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6" t="n">
        <f aca="false">EO71*ER$7</f>
        <v>0</v>
      </c>
      <c r="EQ71" s="66" t="n">
        <f aca="true">EP71+OFFSET(EP71,0,-7)</f>
        <v>10.5000845070423</v>
      </c>
      <c r="ER71" s="72" t="n">
        <f aca="false">RANK(EQ71,EQ$11:EQ$110)</f>
        <v>22</v>
      </c>
      <c r="ES71" s="68" t="str">
        <f aca="false">IF(EU71&gt;0,"+","")</f>
        <v/>
      </c>
      <c r="ET71" s="69" t="n">
        <f aca="true">VLOOKUP(OFFSET(ET71,0,-2),Settings!$F$8:$G$27,2)</f>
        <v>0</v>
      </c>
      <c r="EV71" s="40"/>
      <c r="EW71" s="65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6" t="n">
        <f aca="false">EW71*EZ$7</f>
        <v>0</v>
      </c>
      <c r="EY71" s="66" t="n">
        <f aca="true">EX71+OFFSET(EX71,0,-7)-BF71-BN71-BV71-CD71-CL71</f>
        <v>10.5000845070423</v>
      </c>
      <c r="EZ71" s="67" t="n">
        <f aca="false">RANK(EY71,EY$11:EY$110)</f>
        <v>22</v>
      </c>
      <c r="FA71" s="68" t="str">
        <f aca="false">IF(FC71&gt;0,"+","")</f>
        <v/>
      </c>
      <c r="FB71" s="69" t="n">
        <f aca="true">VLOOKUP(OFFSET(FB71,0,-2),Settings!$F$8:$G$27,2)</f>
        <v>0</v>
      </c>
      <c r="FD71" s="40"/>
      <c r="FE71" s="65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6" t="n">
        <f aca="false">FE71*FH$7</f>
        <v>0</v>
      </c>
      <c r="FG71" s="66" t="n">
        <f aca="true">FF71+OFFSET(FF71,0,-7)-DZ71-DB71</f>
        <v>10.5000845070423</v>
      </c>
      <c r="FH71" s="67" t="n">
        <f aca="false">RANK(FG71,FG$11:FG$110)</f>
        <v>26</v>
      </c>
      <c r="FI71" s="68" t="str">
        <f aca="false">IF(FK71&gt;0,"+","")</f>
        <v/>
      </c>
      <c r="FJ71" s="69" t="n">
        <f aca="true">VLOOKUP(OFFSET(FJ71,0,-2),Settings!$F$8:$G$27,2)</f>
        <v>0</v>
      </c>
      <c r="FL71" s="40"/>
      <c r="FM71" s="65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6" t="n">
        <f aca="false">FM71*FP$7</f>
        <v>0</v>
      </c>
      <c r="FO71" s="66" t="n">
        <f aca="true">FN71+OFFSET(FN71,0,-7)-CT71</f>
        <v>10.5000845070423</v>
      </c>
      <c r="FP71" s="67" t="n">
        <f aca="false">RANK(FO71,FO$11:FO$110)</f>
        <v>27</v>
      </c>
      <c r="FQ71" s="68" t="str">
        <f aca="false">IF(FS71&gt;0,"+","")</f>
        <v/>
      </c>
      <c r="FR71" s="69" t="n">
        <f aca="true">VLOOKUP(OFFSET(FR71,0,-2),Settings!$F$8:$G$27,2)</f>
        <v>0</v>
      </c>
      <c r="FT71" s="40"/>
      <c r="FU71" s="65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6" t="n">
        <f aca="false">FU71*FX$7</f>
        <v>0</v>
      </c>
      <c r="FW71" s="66" t="n">
        <f aca="true">FV71+OFFSET(FV71,0,-7)</f>
        <v>10.5000845070423</v>
      </c>
      <c r="FX71" s="67" t="n">
        <f aca="false">RANK(FW71,FW$11:FW$110)</f>
        <v>27</v>
      </c>
      <c r="FY71" s="68" t="str">
        <f aca="false">IF(GA71&gt;0,"+","")</f>
        <v/>
      </c>
      <c r="FZ71" s="69" t="n">
        <f aca="true">VLOOKUP(OFFSET(FZ71,0,-2),Settings!$F$8:$G$27,2)</f>
        <v>0</v>
      </c>
      <c r="GB71" s="40"/>
      <c r="GC71" s="65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6" t="n">
        <f aca="false">GC71*GF$7</f>
        <v>0</v>
      </c>
      <c r="GE71" s="66" t="n">
        <f aca="true">GD71+OFFSET(GD71,0,-7)</f>
        <v>10.5000845070423</v>
      </c>
      <c r="GF71" s="67" t="n">
        <f aca="false">RANK(GE71,GE$11:GE$110)</f>
        <v>27</v>
      </c>
      <c r="GG71" s="68" t="str">
        <f aca="false">IF(GI71&gt;0,"+","")</f>
        <v/>
      </c>
      <c r="GH71" s="69" t="n">
        <f aca="true">VLOOKUP(OFFSET(GH71,0,-2),Settings!$F$8:$G$27,2)</f>
        <v>0</v>
      </c>
      <c r="GJ71" s="40"/>
      <c r="GK71" s="65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6" t="n">
        <f aca="false">GK71*GN$7</f>
        <v>0</v>
      </c>
      <c r="GM71" s="66" t="n">
        <f aca="true">GL71+OFFSET(GL71,0,-7)-DJ71</f>
        <v>10.5000845070423</v>
      </c>
      <c r="GN71" s="67" t="n">
        <f aca="false">RANK(GM71,GM$11:GM$110)</f>
        <v>26</v>
      </c>
      <c r="GO71" s="68" t="str">
        <f aca="false">IF(GQ71&gt;0,"+","")</f>
        <v/>
      </c>
      <c r="GP71" s="69" t="n">
        <f aca="true">VLOOKUP(OFFSET(GP71,0,-2),Settings!$F$8:$G$27,2)</f>
        <v>0</v>
      </c>
      <c r="GR71" s="40"/>
      <c r="GS71" s="65" t="n">
        <f aca="false">IF(ISNA(VLOOKUP(GQ71,Settings!$B$6:$D$45,IF(GV$4="Y",2,3),FALSE())+GR71*IF(GV$4="Y",Settings!$C$5,Settings!$D$5)),0,VLOOKUP(GQ71,Settings!$B$6:$D$45,IF(GV$4="Y",2,3),FALSE())+GR71*IF(GV$4="Y",Settings!$C$5,Settings!$D$5))</f>
        <v>0</v>
      </c>
      <c r="GT71" s="66" t="n">
        <f aca="false">GS71*GV$7</f>
        <v>0</v>
      </c>
      <c r="GU71" s="66" t="n">
        <f aca="true">GT71+OFFSET(GT71,0,-7)-DR71</f>
        <v>8.45070422510474E-005</v>
      </c>
      <c r="GV71" s="67" t="n">
        <f aca="false">RANK(GU71,GU$11:GU$110)</f>
        <v>79</v>
      </c>
      <c r="GW71" s="68" t="str">
        <f aca="false">IF(GY71&gt;0,"+","")</f>
        <v/>
      </c>
      <c r="GX71" s="69" t="n">
        <f aca="true">VLOOKUP(OFFSET(GX71,0,-2),Settings!$F$8:$G$27,2)</f>
        <v>0</v>
      </c>
      <c r="GZ71" s="40"/>
      <c r="HA71" s="65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6" t="n">
        <f aca="false">HA71*HD$7</f>
        <v>0</v>
      </c>
      <c r="HC71" s="66" t="n">
        <f aca="true">HB71+OFFSET(HB71,0,-7)</f>
        <v>8.45070422510474E-005</v>
      </c>
      <c r="HD71" s="67" t="n">
        <f aca="false">RANK(HC71,HC$11:HC$110)</f>
        <v>79</v>
      </c>
    </row>
    <row r="72" customFormat="false" ht="11.25" hidden="false" customHeight="false" outlineLevel="0" collapsed="false">
      <c r="A72" s="73" t="s">
        <v>160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2</v>
      </c>
      <c r="J72" s="40"/>
      <c r="K72" s="65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6" t="n">
        <f aca="false">K72*N$7</f>
        <v>0</v>
      </c>
      <c r="M72" s="66" t="n">
        <f aca="true">L72+OFFSET(L72,0,-5)</f>
        <v>1.38888888888889E-005</v>
      </c>
      <c r="N72" s="67" t="n">
        <f aca="false">RANK(M72,M$11:M$110)</f>
        <v>62</v>
      </c>
      <c r="P72" s="40"/>
      <c r="Q72" s="65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6" t="n">
        <f aca="false">Q72*T$7</f>
        <v>0</v>
      </c>
      <c r="S72" s="66" t="n">
        <f aca="true">R72+OFFSET(R72,0,-5)</f>
        <v>1.38888888888889E-005</v>
      </c>
      <c r="T72" s="67" t="n">
        <f aca="false">RANK(S72,S$11:S$110)</f>
        <v>63</v>
      </c>
      <c r="U72" s="68" t="str">
        <f aca="false">IF(W72&gt;0,"+","")</f>
        <v/>
      </c>
      <c r="V72" s="69" t="n">
        <f aca="true">VLOOKUP(OFFSET(V72,0,-2),Settings!$F$8:$G$27,2)</f>
        <v>0</v>
      </c>
      <c r="X72" s="40"/>
      <c r="Y72" s="65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6" t="n">
        <f aca="false">Y72*AB$7</f>
        <v>0</v>
      </c>
      <c r="AA72" s="66" t="n">
        <f aca="true">Z72+OFFSET(Z72,0,-7)</f>
        <v>1.38888888888889E-005</v>
      </c>
      <c r="AB72" s="67" t="n">
        <f aca="false">RANK(AA72,AA$11:AA$110)</f>
        <v>64</v>
      </c>
      <c r="AC72" s="68" t="str">
        <f aca="false">IF(AE72&gt;0,"+","")</f>
        <v/>
      </c>
      <c r="AD72" s="69" t="n">
        <f aca="true">VLOOKUP(OFFSET(AD72,0,-2),Settings!$F$8:$G$27,2)</f>
        <v>0</v>
      </c>
      <c r="AF72" s="40"/>
      <c r="AG72" s="65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6" t="n">
        <f aca="false">AG72*AJ$7</f>
        <v>0</v>
      </c>
      <c r="AI72" s="66" t="n">
        <f aca="true">AH72+OFFSET(AH72,0,-7)</f>
        <v>1.38888888888889E-005</v>
      </c>
      <c r="AJ72" s="67" t="n">
        <f aca="false">RANK(AI72,AI$11:AI$110)</f>
        <v>64</v>
      </c>
      <c r="AK72" s="68" t="str">
        <f aca="false">IF(AM72&gt;0,"+","")</f>
        <v>+</v>
      </c>
      <c r="AL72" s="69" t="n">
        <f aca="true">VLOOKUP(OFFSET(AL72,0,-2),Settings!$F$8:$G$27,2)</f>
        <v>0</v>
      </c>
      <c r="AM72" s="30" t="n">
        <v>16</v>
      </c>
      <c r="AN72" s="40"/>
      <c r="AO72" s="65" t="n">
        <f aca="false">IF(ISNA(VLOOKUP(AM72,Settings!$B$6:$D$45,IF(AR$4="Y",2,3),FALSE())+AN72*IF(AR$4="Y",Settings!$C$5,Settings!$D$5)),0,VLOOKUP(AM72,Settings!$B$6:$D$45,IF(AR$4="Y",2,3),FALSE())+AN72*IF(AR$4="Y",Settings!$C$5,Settings!$D$5))</f>
        <v>5</v>
      </c>
      <c r="AP72" s="66" t="n">
        <f aca="false">AO72*AR$7</f>
        <v>4</v>
      </c>
      <c r="AQ72" s="66" t="n">
        <f aca="true">AP72+OFFSET(AP72,0,-7)</f>
        <v>4.00001388888889</v>
      </c>
      <c r="AR72" s="67" t="n">
        <f aca="false">RANK(AQ72,AQ$11:AQ$110)</f>
        <v>28</v>
      </c>
      <c r="AS72" s="68" t="str">
        <f aca="false">IF(AU72&gt;0,"+","")</f>
        <v/>
      </c>
      <c r="AT72" s="69" t="n">
        <f aca="true">VLOOKUP(OFFSET(AT72,0,-2),Settings!$F$8:$G$27,2)</f>
        <v>0</v>
      </c>
      <c r="AV72" s="40"/>
      <c r="AW72" s="65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6" t="n">
        <f aca="false">AW72*AZ$7</f>
        <v>0</v>
      </c>
      <c r="AY72" s="66" t="n">
        <f aca="true">AX72+OFFSET(AX72,0,-7)</f>
        <v>4.00001388888889</v>
      </c>
      <c r="AZ72" s="70" t="n">
        <f aca="false">RANK(AY72,AY$11:AY$110)</f>
        <v>32</v>
      </c>
      <c r="BA72" s="71" t="str">
        <f aca="false">IF(BC72&gt;0,"+","")</f>
        <v/>
      </c>
      <c r="BB72" s="69" t="n">
        <f aca="true">VLOOKUP(OFFSET(BB72,0,-2),Settings!$F$8:$G$27,2)</f>
        <v>0</v>
      </c>
      <c r="BD72" s="40"/>
      <c r="BE72" s="65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6" t="n">
        <f aca="false">BE72*BH$7</f>
        <v>0</v>
      </c>
      <c r="BG72" s="66" t="n">
        <f aca="true">BF72+OFFSET(BF72,0,-7)-F72+0.001/ROW(F72)</f>
        <v>4.00002777777778</v>
      </c>
      <c r="BH72" s="70" t="n">
        <f aca="false">RANK(BG72,BG$11:BG$110)</f>
        <v>32</v>
      </c>
      <c r="BI72" s="68" t="str">
        <f aca="false">IF(BK72&gt;0,"+","")</f>
        <v>+</v>
      </c>
      <c r="BJ72" s="69" t="n">
        <f aca="true">VLOOKUP(OFFSET(BJ72,0,-2),Settings!$F$8:$G$27,2)</f>
        <v>0</v>
      </c>
      <c r="BK72" s="30" t="n">
        <v>5</v>
      </c>
      <c r="BL72" s="40"/>
      <c r="BM72" s="65" t="n">
        <f aca="false">IF(ISNA(VLOOKUP(BK72,Settings!$B$6:$D$45,IF(BP$4="Y",2,3),FALSE())+BL72*IF(BP$4="Y",Settings!$C$5,Settings!$D$5)),0,VLOOKUP(BK72,Settings!$B$6:$D$45,IF(BP$4="Y",2,3),FALSE())+BL72*IF(BP$4="Y",Settings!$C$5,Settings!$D$5))</f>
        <v>16</v>
      </c>
      <c r="BN72" s="66" t="n">
        <f aca="false">BM72*BP$7</f>
        <v>1.6</v>
      </c>
      <c r="BO72" s="66" t="n">
        <f aca="true">BN72+OFFSET(BN72,0,-7)</f>
        <v>5.60002777777778</v>
      </c>
      <c r="BP72" s="67" t="n">
        <f aca="false">RANK(BO72,BO$11:BO$110)</f>
        <v>29</v>
      </c>
      <c r="BQ72" s="68" t="str">
        <f aca="false">IF(BS72&gt;0,"+","")</f>
        <v/>
      </c>
      <c r="BR72" s="69" t="n">
        <f aca="true">VLOOKUP(OFFSET(BR72,0,-2),Settings!$F$8:$G$27,2)</f>
        <v>0</v>
      </c>
      <c r="BT72" s="40"/>
      <c r="BU72" s="66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6" t="n">
        <f aca="false">BU72*BX$7</f>
        <v>0</v>
      </c>
      <c r="BW72" s="66" t="n">
        <f aca="true">BV72+OFFSET(BV72,0,-7)</f>
        <v>5.60002777777778</v>
      </c>
      <c r="BX72" s="67" t="n">
        <f aca="false">RANK(BW72,BW$11:BW$110)</f>
        <v>29</v>
      </c>
      <c r="BY72" s="68" t="str">
        <f aca="false">IF(CA72&gt;0,"+","")</f>
        <v/>
      </c>
      <c r="BZ72" s="69" t="n">
        <f aca="true">VLOOKUP(OFFSET(BZ72,0,-2),Settings!$F$8:$G$27,2)</f>
        <v>0</v>
      </c>
      <c r="CB72" s="40"/>
      <c r="CC72" s="65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6" t="n">
        <f aca="false">CC72*CF$7</f>
        <v>0</v>
      </c>
      <c r="CE72" s="66" t="n">
        <f aca="true">CD72+OFFSET(CD72,0,-7)</f>
        <v>5.60002777777778</v>
      </c>
      <c r="CF72" s="67" t="n">
        <f aca="false">RANK(CE72,CE$11:CE$110)</f>
        <v>31</v>
      </c>
      <c r="CG72" s="68" t="str">
        <f aca="false">IF(CI72&gt;0,"+","")</f>
        <v>+</v>
      </c>
      <c r="CH72" s="69" t="n">
        <f aca="true">VLOOKUP(OFFSET(CH72,0,-2),Settings!$F$8:$G$27,2)</f>
        <v>0</v>
      </c>
      <c r="CI72" s="30" t="n">
        <v>10</v>
      </c>
      <c r="CJ72" s="40"/>
      <c r="CK72" s="65" t="n">
        <f aca="false">IF(ISNA(VLOOKUP(CI72,Settings!$B$6:$D$45,IF(CN$4="Y",2,3),FALSE())+CJ72*IF(CN$4="Y",Settings!$C$5,Settings!$D$5)),0,VLOOKUP(CI72,Settings!$B$6:$D$45,IF(CN$4="Y",2,3),FALSE())+CJ72*IF(CN$4="Y",Settings!$C$5,Settings!$D$5))</f>
        <v>11</v>
      </c>
      <c r="CL72" s="66" t="n">
        <f aca="false">CK72*CN$7</f>
        <v>6.05</v>
      </c>
      <c r="CM72" s="66" t="n">
        <f aca="true">CL72+OFFSET(CL72,0,-7)</f>
        <v>11.6500277777778</v>
      </c>
      <c r="CN72" s="67" t="n">
        <f aca="false">RANK(CM72,CM$11:CM$110)</f>
        <v>24</v>
      </c>
      <c r="CO72" s="68" t="str">
        <f aca="false">IF(CQ72&gt;0,"+","")</f>
        <v/>
      </c>
      <c r="CP72" s="69" t="n">
        <f aca="true">VLOOKUP(OFFSET(CP72,0,-2),Settings!$F$8:$G$27,2)</f>
        <v>0</v>
      </c>
      <c r="CR72" s="40"/>
      <c r="CS72" s="65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6" t="n">
        <f aca="false">CS72*CV$7</f>
        <v>0</v>
      </c>
      <c r="CU72" s="66" t="n">
        <f aca="true">CT72+OFFSET(CT72,0,-7)</f>
        <v>11.6500277777778</v>
      </c>
      <c r="CV72" s="67" t="n">
        <f aca="false">RANK(CU72,CU$11:CU$110)</f>
        <v>24</v>
      </c>
      <c r="CW72" s="68" t="str">
        <f aca="false">IF(CY72&gt;0,"+","")</f>
        <v/>
      </c>
      <c r="CX72" s="69" t="n">
        <f aca="true">VLOOKUP(OFFSET(CX72,0,-2),Settings!$F$8:$G$27,2)</f>
        <v>0</v>
      </c>
      <c r="CZ72" s="40"/>
      <c r="DA72" s="66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6" t="n">
        <f aca="false">DA72*DD$7</f>
        <v>0</v>
      </c>
      <c r="DC72" s="66" t="n">
        <f aca="true">DB72+OFFSET(DB72,0,-7)-L72+0.001/ROW(F72)</f>
        <v>11.6500416666667</v>
      </c>
      <c r="DD72" s="67" t="n">
        <f aca="false">RANK(DC72,DC$11:DC$110)</f>
        <v>24</v>
      </c>
      <c r="DE72" s="68" t="str">
        <f aca="false">IF(DG72&gt;0,"+","")</f>
        <v/>
      </c>
      <c r="DF72" s="69" t="n">
        <f aca="true">VLOOKUP(OFFSET(DF72,0,-2),Settings!$F$8:$G$27,2)</f>
        <v>0</v>
      </c>
      <c r="DH72" s="40"/>
      <c r="DI72" s="65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6" t="n">
        <f aca="false">DI72*DL$7</f>
        <v>0</v>
      </c>
      <c r="DK72" s="66" t="n">
        <f aca="true">DJ72+OFFSET(DJ72,0,-7)</f>
        <v>11.6500416666667</v>
      </c>
      <c r="DL72" s="67" t="n">
        <f aca="false">RANK(DK72,DK$11:DK$110)</f>
        <v>26</v>
      </c>
      <c r="DM72" s="68" t="str">
        <f aca="false">IF(DO72&gt;0,"+","")</f>
        <v/>
      </c>
      <c r="DN72" s="69" t="n">
        <f aca="true">VLOOKUP(OFFSET(DN72,0,-2),Settings!$F$8:$G$27,2)</f>
        <v>0</v>
      </c>
      <c r="DP72" s="40"/>
      <c r="DQ72" s="65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6" t="n">
        <f aca="false">DQ72*DT$7</f>
        <v>0</v>
      </c>
      <c r="DS72" s="66" t="n">
        <f aca="true">DR72+OFFSET(DR72,0,-7)-R72+0.001/ROW(R72)</f>
        <v>11.6500555555556</v>
      </c>
      <c r="DT72" s="67" t="n">
        <f aca="false">RANK(DS72,DS$11:DS$110)</f>
        <v>25</v>
      </c>
      <c r="DU72" s="68" t="str">
        <f aca="false">IF(DW72&gt;0,"+","")</f>
        <v>+</v>
      </c>
      <c r="DV72" s="69" t="n">
        <f aca="true">VLOOKUP(OFFSET(DV72,0,-2),Settings!$F$8:$G$27,2)</f>
        <v>0</v>
      </c>
      <c r="DW72" s="30" t="n">
        <v>14</v>
      </c>
      <c r="DX72" s="40"/>
      <c r="DY72" s="65" t="n">
        <f aca="false">IF(ISNA(VLOOKUP(DW72,Settings!$B$6:$D$45,IF(EB$4="Y",2,3),FALSE())+DX72*IF(EB$4="Y",Settings!$C$5,Settings!$D$5)),0,VLOOKUP(DW72,Settings!$B$6:$D$45,IF(EB$4="Y",2,3),FALSE())+DX72*IF(EB$4="Y",Settings!$C$5,Settings!$D$5))</f>
        <v>7</v>
      </c>
      <c r="DZ72" s="66" t="n">
        <f aca="false">DY72*EB$7</f>
        <v>4.55</v>
      </c>
      <c r="EA72" s="66" t="n">
        <f aca="true">DZ72+OFFSET(DZ72,0,-7)-Z72+0.001/ROW(Z72)</f>
        <v>16.2000694444444</v>
      </c>
      <c r="EB72" s="67" t="n">
        <f aca="false">RANK(EA72,EA$11:EA$110)</f>
        <v>18</v>
      </c>
      <c r="EC72" s="68" t="str">
        <f aca="false">IF(EE72&gt;0,"+","")</f>
        <v/>
      </c>
      <c r="ED72" s="69" t="n">
        <f aca="true">VLOOKUP(OFFSET(ED72,0,-2),Settings!$F$8:$G$27,2)</f>
        <v>0</v>
      </c>
      <c r="EF72" s="40"/>
      <c r="EG72" s="65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6" t="n">
        <f aca="false">EG72*EJ$7</f>
        <v>0</v>
      </c>
      <c r="EI72" s="66" t="n">
        <f aca="true">EH72+OFFSET(EH72,0,-7)-AH72-AP72-AX72+0.001/ROW(AH72)</f>
        <v>12.2000833333333</v>
      </c>
      <c r="EJ72" s="67" t="n">
        <f aca="false">RANK(EI72,EI$11:EI$110)</f>
        <v>19</v>
      </c>
      <c r="EK72" s="68" t="str">
        <f aca="false">IF(EM72&gt;0,"+","")</f>
        <v/>
      </c>
      <c r="EL72" s="69" t="n">
        <f aca="true">VLOOKUP(OFFSET(EL72,0,-2),Settings!$F$8:$G$27,2)</f>
        <v>0</v>
      </c>
      <c r="EN72" s="40"/>
      <c r="EO72" s="65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6" t="n">
        <f aca="false">EO72*ER$7</f>
        <v>0</v>
      </c>
      <c r="EQ72" s="66" t="n">
        <f aca="true">EP72+OFFSET(EP72,0,-7)</f>
        <v>12.2000833333333</v>
      </c>
      <c r="ER72" s="72" t="n">
        <f aca="false">RANK(EQ72,EQ$11:EQ$110)</f>
        <v>20</v>
      </c>
      <c r="ES72" s="68" t="str">
        <f aca="false">IF(EU72&gt;0,"+","")</f>
        <v/>
      </c>
      <c r="ET72" s="69" t="n">
        <f aca="true">VLOOKUP(OFFSET(ET72,0,-2),Settings!$F$8:$G$27,2)</f>
        <v>0</v>
      </c>
      <c r="EV72" s="40"/>
      <c r="EW72" s="65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6" t="n">
        <f aca="false">EW72*EZ$7</f>
        <v>0</v>
      </c>
      <c r="EY72" s="66" t="n">
        <f aca="true">EX72+OFFSET(EX72,0,-7)-BF72-BN72-BV72-CD72-CL72</f>
        <v>4.55008333333333</v>
      </c>
      <c r="EZ72" s="67" t="n">
        <f aca="false">RANK(EY72,EY$11:EY$110)</f>
        <v>44</v>
      </c>
      <c r="FA72" s="68" t="str">
        <f aca="false">IF(FC72&gt;0,"+","")</f>
        <v>+</v>
      </c>
      <c r="FB72" s="69" t="n">
        <f aca="true">VLOOKUP(OFFSET(FB72,0,-2),Settings!$F$8:$G$27,2)</f>
        <v>0</v>
      </c>
      <c r="FC72" s="30" t="n">
        <v>9</v>
      </c>
      <c r="FD72" s="40"/>
      <c r="FE72" s="65" t="n">
        <f aca="false">IF(ISNA(VLOOKUP(FC72,Settings!$B$6:$D$45,IF(FH$4="Y",2,3),FALSE())+FD72*IF(FH$4="Y",Settings!$C$5,Settings!$D$5)),0,VLOOKUP(FC72,Settings!$B$6:$D$45,IF(FH$4="Y",2,3),FALSE())+FD72*IF(FH$4="Y",Settings!$C$5,Settings!$D$5))</f>
        <v>12</v>
      </c>
      <c r="FF72" s="66" t="n">
        <f aca="false">FE72*FH$7</f>
        <v>12</v>
      </c>
      <c r="FG72" s="66" t="n">
        <f aca="true">FF72+OFFSET(FF72,0,-7)-DZ72-DB72</f>
        <v>12.0000833333333</v>
      </c>
      <c r="FH72" s="67" t="n">
        <f aca="false">RANK(FG72,FG$11:FG$110)</f>
        <v>24</v>
      </c>
      <c r="FI72" s="68" t="str">
        <f aca="false">IF(FK72&gt;0,"+","")</f>
        <v/>
      </c>
      <c r="FJ72" s="69" t="n">
        <f aca="true">VLOOKUP(OFFSET(FJ72,0,-2),Settings!$F$8:$G$27,2)</f>
        <v>0</v>
      </c>
      <c r="FL72" s="40"/>
      <c r="FM72" s="65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6" t="n">
        <f aca="false">FM72*FP$7</f>
        <v>0</v>
      </c>
      <c r="FO72" s="66" t="n">
        <f aca="true">FN72+OFFSET(FN72,0,-7)-CT72</f>
        <v>12.0000833333333</v>
      </c>
      <c r="FP72" s="67" t="n">
        <f aca="false">RANK(FO72,FO$11:FO$110)</f>
        <v>25</v>
      </c>
      <c r="FQ72" s="68" t="str">
        <f aca="false">IF(FS72&gt;0,"+","")</f>
        <v>+</v>
      </c>
      <c r="FR72" s="69" t="n">
        <f aca="true">VLOOKUP(OFFSET(FR72,0,-2),Settings!$F$8:$G$27,2)</f>
        <v>0</v>
      </c>
      <c r="FS72" s="30" t="n">
        <v>5</v>
      </c>
      <c r="FT72" s="40"/>
      <c r="FU72" s="65" t="n">
        <f aca="false">IF(ISNA(VLOOKUP(FS72,Settings!$B$6:$D$45,IF(FX$4="Y",2,3),FALSE())+FT72*IF(FX$4="Y",Settings!$C$5,Settings!$D$5)),0,VLOOKUP(FS72,Settings!$B$6:$D$45,IF(FX$4="Y",2,3),FALSE())+FT72*IF(FX$4="Y",Settings!$C$5,Settings!$D$5))</f>
        <v>16</v>
      </c>
      <c r="FV72" s="66" t="n">
        <f aca="false">FU72*FX$7</f>
        <v>1.6</v>
      </c>
      <c r="FW72" s="66" t="n">
        <f aca="true">FV72+OFFSET(FV72,0,-7)</f>
        <v>13.6000833333333</v>
      </c>
      <c r="FX72" s="67" t="n">
        <f aca="false">RANK(FW72,FW$11:FW$110)</f>
        <v>23</v>
      </c>
      <c r="FY72" s="68" t="str">
        <f aca="false">IF(GA72&gt;0,"+","")</f>
        <v/>
      </c>
      <c r="FZ72" s="69" t="n">
        <f aca="true">VLOOKUP(OFFSET(FZ72,0,-2),Settings!$F$8:$G$27,2)</f>
        <v>0</v>
      </c>
      <c r="GB72" s="40"/>
      <c r="GC72" s="65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6" t="n">
        <f aca="false">GC72*GF$7</f>
        <v>0</v>
      </c>
      <c r="GE72" s="66" t="n">
        <f aca="true">GD72+OFFSET(GD72,0,-7)</f>
        <v>13.6000833333333</v>
      </c>
      <c r="GF72" s="67" t="n">
        <f aca="false">RANK(GE72,GE$11:GE$110)</f>
        <v>23</v>
      </c>
      <c r="GG72" s="68" t="str">
        <f aca="false">IF(GI72&gt;0,"+","")</f>
        <v/>
      </c>
      <c r="GH72" s="69" t="n">
        <f aca="true">VLOOKUP(OFFSET(GH72,0,-2),Settings!$F$8:$G$27,2)</f>
        <v>0</v>
      </c>
      <c r="GJ72" s="40"/>
      <c r="GK72" s="65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6" t="n">
        <f aca="false">GK72*GN$7</f>
        <v>0</v>
      </c>
      <c r="GM72" s="66" t="n">
        <f aca="true">GL72+OFFSET(GL72,0,-7)-DJ72</f>
        <v>13.6000833333333</v>
      </c>
      <c r="GN72" s="67" t="n">
        <f aca="false">RANK(GM72,GM$11:GM$110)</f>
        <v>23</v>
      </c>
      <c r="GO72" s="68" t="str">
        <f aca="false">IF(GQ72&gt;0,"+","")</f>
        <v>+</v>
      </c>
      <c r="GP72" s="69" t="n">
        <f aca="true">VLOOKUP(OFFSET(GP72,0,-2),Settings!$F$8:$G$27,2)</f>
        <v>0</v>
      </c>
      <c r="GQ72" s="30" t="n">
        <v>8</v>
      </c>
      <c r="GR72" s="40"/>
      <c r="GS72" s="65" t="n">
        <f aca="false">IF(ISNA(VLOOKUP(GQ72,Settings!$B$6:$D$45,IF(GV$4="Y",2,3),FALSE())+GR72*IF(GV$4="Y",Settings!$C$5,Settings!$D$5)),0,VLOOKUP(GQ72,Settings!$B$6:$D$45,IF(GV$4="Y",2,3),FALSE())+GR72*IF(GV$4="Y",Settings!$C$5,Settings!$D$5))</f>
        <v>13</v>
      </c>
      <c r="GT72" s="66" t="n">
        <f aca="false">GS72*GV$7</f>
        <v>1.3</v>
      </c>
      <c r="GU72" s="66" t="n">
        <f aca="true">GT72+OFFSET(GT72,0,-7)-DR72</f>
        <v>14.9000833333333</v>
      </c>
      <c r="GV72" s="67" t="n">
        <f aca="false">RANK(GU72,GU$11:GU$110)</f>
        <v>16</v>
      </c>
      <c r="GW72" s="68" t="str">
        <f aca="false">IF(GY72&gt;0,"+","")</f>
        <v/>
      </c>
      <c r="GX72" s="69" t="n">
        <f aca="true">VLOOKUP(OFFSET(GX72,0,-2),Settings!$F$8:$G$27,2)</f>
        <v>0</v>
      </c>
      <c r="GZ72" s="40"/>
      <c r="HA72" s="65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6" t="n">
        <f aca="false">HA72*HD$7</f>
        <v>0</v>
      </c>
      <c r="HC72" s="66" t="n">
        <f aca="true">HB72+OFFSET(HB72,0,-7)</f>
        <v>14.9000833333333</v>
      </c>
      <c r="HD72" s="67" t="n">
        <f aca="false">RANK(HC72,HC$11:HC$110)</f>
        <v>21</v>
      </c>
    </row>
    <row r="73" customFormat="false" ht="11.25" hidden="false" customHeight="false" outlineLevel="0" collapsed="false">
      <c r="A73" s="64" t="s">
        <v>161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3</v>
      </c>
      <c r="J73" s="40"/>
      <c r="K73" s="65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6" t="n">
        <f aca="false">K73*N$7</f>
        <v>0</v>
      </c>
      <c r="M73" s="66" t="n">
        <f aca="true">L73+OFFSET(L73,0,-5)</f>
        <v>1.36986301369863E-005</v>
      </c>
      <c r="N73" s="67" t="n">
        <f aca="false">RANK(M73,M$11:M$110)</f>
        <v>63</v>
      </c>
      <c r="P73" s="40"/>
      <c r="Q73" s="65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6" t="n">
        <f aca="false">Q73*T$7</f>
        <v>0</v>
      </c>
      <c r="S73" s="66" t="n">
        <f aca="true">R73+OFFSET(R73,0,-5)</f>
        <v>1.36986301369863E-005</v>
      </c>
      <c r="T73" s="67" t="n">
        <f aca="false">RANK(S73,S$11:S$110)</f>
        <v>64</v>
      </c>
      <c r="U73" s="68" t="str">
        <f aca="false">IF(W73&gt;0,"+","")</f>
        <v/>
      </c>
      <c r="V73" s="69" t="n">
        <f aca="true">VLOOKUP(OFFSET(V73,0,-2),Settings!$F$8:$G$27,2)</f>
        <v>0</v>
      </c>
      <c r="X73" s="40"/>
      <c r="Y73" s="65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6" t="n">
        <f aca="false">Y73*AB$7</f>
        <v>0</v>
      </c>
      <c r="AA73" s="66" t="n">
        <f aca="true">Z73+OFFSET(Z73,0,-7)</f>
        <v>1.36986301369863E-005</v>
      </c>
      <c r="AB73" s="67" t="n">
        <f aca="false">RANK(AA73,AA$11:AA$110)</f>
        <v>65</v>
      </c>
      <c r="AC73" s="68" t="str">
        <f aca="false">IF(AE73&gt;0,"+","")</f>
        <v/>
      </c>
      <c r="AD73" s="69" t="n">
        <f aca="true">VLOOKUP(OFFSET(AD73,0,-2),Settings!$F$8:$G$27,2)</f>
        <v>0</v>
      </c>
      <c r="AF73" s="40"/>
      <c r="AG73" s="65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6" t="n">
        <f aca="false">AG73*AJ$7</f>
        <v>0</v>
      </c>
      <c r="AI73" s="66" t="n">
        <f aca="true">AH73+OFFSET(AH73,0,-7)</f>
        <v>1.36986301369863E-005</v>
      </c>
      <c r="AJ73" s="67" t="n">
        <f aca="false">RANK(AI73,AI$11:AI$110)</f>
        <v>65</v>
      </c>
      <c r="AK73" s="68" t="str">
        <f aca="false">IF(AM73&gt;0,"+","")</f>
        <v/>
      </c>
      <c r="AL73" s="69" t="n">
        <f aca="true">VLOOKUP(OFFSET(AL73,0,-2),Settings!$F$8:$G$27,2)</f>
        <v>0</v>
      </c>
      <c r="AN73" s="40"/>
      <c r="AO73" s="65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6" t="n">
        <f aca="false">AO73*AR$7</f>
        <v>0</v>
      </c>
      <c r="AQ73" s="66" t="n">
        <f aca="true">AP73+OFFSET(AP73,0,-7)</f>
        <v>1.36986301369863E-005</v>
      </c>
      <c r="AR73" s="67" t="n">
        <f aca="false">RANK(AQ73,AQ$11:AQ$110)</f>
        <v>65</v>
      </c>
      <c r="AS73" s="68" t="str">
        <f aca="false">IF(AU73&gt;0,"+","")</f>
        <v/>
      </c>
      <c r="AT73" s="69" t="n">
        <f aca="true">VLOOKUP(OFFSET(AT73,0,-2),Settings!$F$8:$G$27,2)</f>
        <v>0</v>
      </c>
      <c r="AV73" s="40"/>
      <c r="AW73" s="65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6" t="n">
        <f aca="false">AW73*AZ$7</f>
        <v>0</v>
      </c>
      <c r="AY73" s="66" t="n">
        <f aca="true">AX73+OFFSET(AX73,0,-7)</f>
        <v>1.36986301369863E-005</v>
      </c>
      <c r="AZ73" s="70" t="n">
        <f aca="false">RANK(AY73,AY$11:AY$110)</f>
        <v>65</v>
      </c>
      <c r="BA73" s="71" t="str">
        <f aca="false">IF(BC73&gt;0,"+","")</f>
        <v/>
      </c>
      <c r="BB73" s="69" t="n">
        <f aca="true">VLOOKUP(OFFSET(BB73,0,-2),Settings!$F$8:$G$27,2)</f>
        <v>0</v>
      </c>
      <c r="BD73" s="40"/>
      <c r="BE73" s="65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6" t="n">
        <f aca="false">BE73*BH$7</f>
        <v>0</v>
      </c>
      <c r="BG73" s="66" t="n">
        <f aca="true">BF73+OFFSET(BF73,0,-7)-F73+0.001/ROW(F73)</f>
        <v>2.73972602739726E-005</v>
      </c>
      <c r="BH73" s="70" t="n">
        <f aca="false">RANK(BG73,BG$11:BG$110)</f>
        <v>65</v>
      </c>
      <c r="BI73" s="68" t="str">
        <f aca="false">IF(BK73&gt;0,"+","")</f>
        <v/>
      </c>
      <c r="BJ73" s="69" t="n">
        <f aca="true">VLOOKUP(OFFSET(BJ73,0,-2),Settings!$F$8:$G$27,2)</f>
        <v>0</v>
      </c>
      <c r="BL73" s="40"/>
      <c r="BM73" s="65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6" t="n">
        <f aca="false">BM73*BP$7</f>
        <v>0</v>
      </c>
      <c r="BO73" s="66" t="n">
        <f aca="true">BN73+OFFSET(BN73,0,-7)</f>
        <v>2.73972602739726E-005</v>
      </c>
      <c r="BP73" s="67" t="n">
        <f aca="false">RANK(BO73,BO$11:BO$110)</f>
        <v>65</v>
      </c>
      <c r="BQ73" s="68" t="str">
        <f aca="false">IF(BS73&gt;0,"+","")</f>
        <v/>
      </c>
      <c r="BR73" s="69" t="n">
        <f aca="true">VLOOKUP(OFFSET(BR73,0,-2),Settings!$F$8:$G$27,2)</f>
        <v>0</v>
      </c>
      <c r="BT73" s="40"/>
      <c r="BU73" s="66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6" t="n">
        <f aca="false">BU73*BX$7</f>
        <v>0</v>
      </c>
      <c r="BW73" s="66" t="n">
        <f aca="true">BV73+OFFSET(BV73,0,-7)</f>
        <v>2.73972602739726E-005</v>
      </c>
      <c r="BX73" s="67" t="n">
        <f aca="false">RANK(BW73,BW$11:BW$110)</f>
        <v>65</v>
      </c>
      <c r="BY73" s="68" t="str">
        <f aca="false">IF(CA73&gt;0,"+","")</f>
        <v/>
      </c>
      <c r="BZ73" s="69" t="n">
        <f aca="true">VLOOKUP(OFFSET(BZ73,0,-2),Settings!$F$8:$G$27,2)</f>
        <v>0</v>
      </c>
      <c r="CB73" s="40"/>
      <c r="CC73" s="65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6" t="n">
        <f aca="false">CC73*CF$7</f>
        <v>0</v>
      </c>
      <c r="CE73" s="66" t="n">
        <f aca="true">CD73+OFFSET(CD73,0,-7)</f>
        <v>2.73972602739726E-005</v>
      </c>
      <c r="CF73" s="67" t="n">
        <f aca="false">RANK(CE73,CE$11:CE$110)</f>
        <v>67</v>
      </c>
      <c r="CG73" s="68" t="str">
        <f aca="false">IF(CI73&gt;0,"+","")</f>
        <v/>
      </c>
      <c r="CH73" s="69" t="n">
        <f aca="true">VLOOKUP(OFFSET(CH73,0,-2),Settings!$F$8:$G$27,2)</f>
        <v>0</v>
      </c>
      <c r="CJ73" s="40"/>
      <c r="CK73" s="65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6" t="n">
        <f aca="false">CK73*CN$7</f>
        <v>0</v>
      </c>
      <c r="CM73" s="66" t="n">
        <f aca="true">CL73+OFFSET(CL73,0,-7)</f>
        <v>2.73972602739726E-005</v>
      </c>
      <c r="CN73" s="67" t="n">
        <f aca="false">RANK(CM73,CM$11:CM$110)</f>
        <v>67</v>
      </c>
      <c r="CO73" s="68" t="str">
        <f aca="false">IF(CQ73&gt;0,"+","")</f>
        <v/>
      </c>
      <c r="CP73" s="69" t="n">
        <f aca="true">VLOOKUP(OFFSET(CP73,0,-2),Settings!$F$8:$G$27,2)</f>
        <v>0</v>
      </c>
      <c r="CR73" s="40"/>
      <c r="CS73" s="65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6" t="n">
        <f aca="false">CS73*CV$7</f>
        <v>0</v>
      </c>
      <c r="CU73" s="66" t="n">
        <f aca="true">CT73+OFFSET(CT73,0,-7)</f>
        <v>2.73972602739726E-005</v>
      </c>
      <c r="CV73" s="67" t="n">
        <f aca="false">RANK(CU73,CU$11:CU$110)</f>
        <v>67</v>
      </c>
      <c r="CW73" s="68" t="str">
        <f aca="false">IF(CY73&gt;0,"+","")</f>
        <v/>
      </c>
      <c r="CX73" s="69" t="n">
        <f aca="true">VLOOKUP(OFFSET(CX73,0,-2),Settings!$F$8:$G$27,2)</f>
        <v>0</v>
      </c>
      <c r="CZ73" s="40"/>
      <c r="DA73" s="66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6" t="n">
        <f aca="false">DA73*DD$7</f>
        <v>0</v>
      </c>
      <c r="DC73" s="66" t="n">
        <f aca="true">DB73+OFFSET(DB73,0,-7)-L73+0.001/ROW(F73)</f>
        <v>4.10958904109589E-005</v>
      </c>
      <c r="DD73" s="67" t="n">
        <f aca="false">RANK(DC73,DC$11:DC$110)</f>
        <v>67</v>
      </c>
      <c r="DE73" s="68" t="str">
        <f aca="false">IF(DG73&gt;0,"+","")</f>
        <v/>
      </c>
      <c r="DF73" s="69" t="n">
        <f aca="true">VLOOKUP(OFFSET(DF73,0,-2),Settings!$F$8:$G$27,2)</f>
        <v>0</v>
      </c>
      <c r="DH73" s="40"/>
      <c r="DI73" s="65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6" t="n">
        <f aca="false">DI73*DL$7</f>
        <v>0</v>
      </c>
      <c r="DK73" s="66" t="n">
        <f aca="true">DJ73+OFFSET(DJ73,0,-7)</f>
        <v>4.10958904109589E-005</v>
      </c>
      <c r="DL73" s="67" t="n">
        <f aca="false">RANK(DK73,DK$11:DK$110)</f>
        <v>68</v>
      </c>
      <c r="DM73" s="68" t="str">
        <f aca="false">IF(DO73&gt;0,"+","")</f>
        <v/>
      </c>
      <c r="DN73" s="69" t="n">
        <f aca="true">VLOOKUP(OFFSET(DN73,0,-2),Settings!$F$8:$G$27,2)</f>
        <v>0</v>
      </c>
      <c r="DP73" s="40"/>
      <c r="DQ73" s="65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6" t="n">
        <f aca="false">DQ73*DT$7</f>
        <v>0</v>
      </c>
      <c r="DS73" s="66" t="n">
        <f aca="true">DR73+OFFSET(DR73,0,-7)-R73+0.001/ROW(R73)</f>
        <v>5.47945205479452E-005</v>
      </c>
      <c r="DT73" s="67" t="n">
        <f aca="false">RANK(DS73,DS$11:DS$110)</f>
        <v>68</v>
      </c>
      <c r="DU73" s="68" t="str">
        <f aca="false">IF(DW73&gt;0,"+","")</f>
        <v>+</v>
      </c>
      <c r="DV73" s="69" t="n">
        <f aca="true">VLOOKUP(OFFSET(DV73,0,-2),Settings!$F$8:$G$27,2)</f>
        <v>0</v>
      </c>
      <c r="DW73" s="30" t="n">
        <v>12</v>
      </c>
      <c r="DX73" s="40"/>
      <c r="DY73" s="65" t="n">
        <f aca="false">IF(ISNA(VLOOKUP(DW73,Settings!$B$6:$D$45,IF(EB$4="Y",2,3),FALSE())+DX73*IF(EB$4="Y",Settings!$C$5,Settings!$D$5)),0,VLOOKUP(DW73,Settings!$B$6:$D$45,IF(EB$4="Y",2,3),FALSE())+DX73*IF(EB$4="Y",Settings!$C$5,Settings!$D$5))</f>
        <v>9</v>
      </c>
      <c r="DZ73" s="66" t="n">
        <f aca="false">DY73*EB$7</f>
        <v>5.85</v>
      </c>
      <c r="EA73" s="66" t="n">
        <f aca="true">DZ73+OFFSET(DZ73,0,-7)-Z73+0.001/ROW(Z73)</f>
        <v>5.85006849315069</v>
      </c>
      <c r="EB73" s="67" t="n">
        <f aca="false">RANK(EA73,EA$11:EA$110)</f>
        <v>46</v>
      </c>
      <c r="EC73" s="68" t="str">
        <f aca="false">IF(EE73&gt;0,"+","")</f>
        <v/>
      </c>
      <c r="ED73" s="69" t="n">
        <f aca="true">VLOOKUP(OFFSET(ED73,0,-2),Settings!$F$8:$G$27,2)</f>
        <v>0</v>
      </c>
      <c r="EF73" s="40"/>
      <c r="EG73" s="65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6" t="n">
        <f aca="false">EG73*EJ$7</f>
        <v>0</v>
      </c>
      <c r="EI73" s="66" t="n">
        <f aca="true">EH73+OFFSET(EH73,0,-7)-AH73-AP73-AX73+0.001/ROW(AH73)</f>
        <v>5.85008219178082</v>
      </c>
      <c r="EJ73" s="67" t="n">
        <f aca="false">RANK(EI73,EI$11:EI$110)</f>
        <v>44</v>
      </c>
      <c r="EK73" s="68" t="str">
        <f aca="false">IF(EM73&gt;0,"+","")</f>
        <v/>
      </c>
      <c r="EL73" s="69" t="n">
        <f aca="true">VLOOKUP(OFFSET(EL73,0,-2),Settings!$F$8:$G$27,2)</f>
        <v>0</v>
      </c>
      <c r="EN73" s="40"/>
      <c r="EO73" s="65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6" t="n">
        <f aca="false">EO73*ER$7</f>
        <v>0</v>
      </c>
      <c r="EQ73" s="66" t="n">
        <f aca="true">EP73+OFFSET(EP73,0,-7)</f>
        <v>5.85008219178082</v>
      </c>
      <c r="ER73" s="72" t="n">
        <f aca="false">RANK(EQ73,EQ$11:EQ$110)</f>
        <v>44</v>
      </c>
      <c r="ES73" s="68" t="str">
        <f aca="false">IF(EU73&gt;0,"+","")</f>
        <v/>
      </c>
      <c r="ET73" s="69" t="n">
        <f aca="true">VLOOKUP(OFFSET(ET73,0,-2),Settings!$F$8:$G$27,2)</f>
        <v>0</v>
      </c>
      <c r="EV73" s="40"/>
      <c r="EW73" s="65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6" t="n">
        <f aca="false">EW73*EZ$7</f>
        <v>0</v>
      </c>
      <c r="EY73" s="66" t="n">
        <f aca="true">EX73+OFFSET(EX73,0,-7)-BF73-BN73-BV73-CD73-CL73</f>
        <v>5.85008219178082</v>
      </c>
      <c r="EZ73" s="67" t="n">
        <f aca="false">RANK(EY73,EY$11:EY$110)</f>
        <v>40</v>
      </c>
      <c r="FA73" s="68" t="str">
        <f aca="false">IF(FC73&gt;0,"+","")</f>
        <v>+</v>
      </c>
      <c r="FB73" s="69" t="n">
        <f aca="true">VLOOKUP(OFFSET(FB73,0,-2),Settings!$F$8:$G$27,2)</f>
        <v>0</v>
      </c>
      <c r="FC73" s="30" t="n">
        <v>15</v>
      </c>
      <c r="FD73" s="40"/>
      <c r="FE73" s="65" t="n">
        <f aca="false">IF(ISNA(VLOOKUP(FC73,Settings!$B$6:$D$45,IF(FH$4="Y",2,3),FALSE())+FD73*IF(FH$4="Y",Settings!$C$5,Settings!$D$5)),0,VLOOKUP(FC73,Settings!$B$6:$D$45,IF(FH$4="Y",2,3),FALSE())+FD73*IF(FH$4="Y",Settings!$C$5,Settings!$D$5))</f>
        <v>6</v>
      </c>
      <c r="FF73" s="66" t="n">
        <f aca="false">FE73*FH$7</f>
        <v>6</v>
      </c>
      <c r="FG73" s="66" t="n">
        <f aca="true">FF73+OFFSET(FF73,0,-7)-DZ73-DB73</f>
        <v>6.00008219178082</v>
      </c>
      <c r="FH73" s="67" t="n">
        <f aca="false">RANK(FG73,FG$11:FG$110)</f>
        <v>38</v>
      </c>
      <c r="FI73" s="68" t="str">
        <f aca="false">IF(FK73&gt;0,"+","")</f>
        <v/>
      </c>
      <c r="FJ73" s="69" t="n">
        <f aca="true">VLOOKUP(OFFSET(FJ73,0,-2),Settings!$F$8:$G$27,2)</f>
        <v>0</v>
      </c>
      <c r="FL73" s="40"/>
      <c r="FM73" s="65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6" t="n">
        <f aca="false">FM73*FP$7</f>
        <v>0</v>
      </c>
      <c r="FO73" s="66" t="n">
        <f aca="true">FN73+OFFSET(FN73,0,-7)-CT73</f>
        <v>6.00008219178082</v>
      </c>
      <c r="FP73" s="67" t="n">
        <f aca="false">RANK(FO73,FO$11:FO$110)</f>
        <v>39</v>
      </c>
      <c r="FQ73" s="68" t="str">
        <f aca="false">IF(FS73&gt;0,"+","")</f>
        <v>+</v>
      </c>
      <c r="FR73" s="69" t="n">
        <f aca="true">VLOOKUP(OFFSET(FR73,0,-2),Settings!$F$8:$G$27,2)</f>
        <v>0</v>
      </c>
      <c r="FS73" s="30" t="n">
        <v>6</v>
      </c>
      <c r="FT73" s="40"/>
      <c r="FU73" s="65" t="n">
        <f aca="false">IF(ISNA(VLOOKUP(FS73,Settings!$B$6:$D$45,IF(FX$4="Y",2,3),FALSE())+FT73*IF(FX$4="Y",Settings!$C$5,Settings!$D$5)),0,VLOOKUP(FS73,Settings!$B$6:$D$45,IF(FX$4="Y",2,3),FALSE())+FT73*IF(FX$4="Y",Settings!$C$5,Settings!$D$5))</f>
        <v>15</v>
      </c>
      <c r="FV73" s="66" t="n">
        <f aca="false">FU73*FX$7</f>
        <v>1.5</v>
      </c>
      <c r="FW73" s="66" t="n">
        <f aca="true">FV73+OFFSET(FV73,0,-7)</f>
        <v>7.50008219178082</v>
      </c>
      <c r="FX73" s="67" t="n">
        <f aca="false">RANK(FW73,FW$11:FW$110)</f>
        <v>38</v>
      </c>
      <c r="FY73" s="68" t="str">
        <f aca="false">IF(GA73&gt;0,"+","")</f>
        <v/>
      </c>
      <c r="FZ73" s="69" t="n">
        <f aca="true">VLOOKUP(OFFSET(FZ73,0,-2),Settings!$F$8:$G$27,2)</f>
        <v>0</v>
      </c>
      <c r="GB73" s="40"/>
      <c r="GC73" s="65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6" t="n">
        <f aca="false">GC73*GF$7</f>
        <v>0</v>
      </c>
      <c r="GE73" s="66" t="n">
        <f aca="true">GD73+OFFSET(GD73,0,-7)</f>
        <v>7.50008219178082</v>
      </c>
      <c r="GF73" s="67" t="n">
        <f aca="false">RANK(GE73,GE$11:GE$110)</f>
        <v>38</v>
      </c>
      <c r="GG73" s="68" t="str">
        <f aca="false">IF(GI73&gt;0,"+","")</f>
        <v/>
      </c>
      <c r="GH73" s="69" t="n">
        <f aca="true">VLOOKUP(OFFSET(GH73,0,-2),Settings!$F$8:$G$27,2)</f>
        <v>0</v>
      </c>
      <c r="GJ73" s="40"/>
      <c r="GK73" s="65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6" t="n">
        <f aca="false">GK73*GN$7</f>
        <v>0</v>
      </c>
      <c r="GM73" s="66" t="n">
        <f aca="true">GL73+OFFSET(GL73,0,-7)-DJ73</f>
        <v>7.50008219178082</v>
      </c>
      <c r="GN73" s="67" t="n">
        <f aca="false">RANK(GM73,GM$11:GM$110)</f>
        <v>37</v>
      </c>
      <c r="GO73" s="68" t="str">
        <f aca="false">IF(GQ73&gt;0,"+","")</f>
        <v/>
      </c>
      <c r="GP73" s="69" t="n">
        <f aca="true">VLOOKUP(OFFSET(GP73,0,-2),Settings!$F$8:$G$27,2)</f>
        <v>0</v>
      </c>
      <c r="GR73" s="40"/>
      <c r="GS73" s="65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6" t="n">
        <f aca="false">GS73*GV$7</f>
        <v>0</v>
      </c>
      <c r="GU73" s="66" t="n">
        <f aca="true">GT73+OFFSET(GT73,0,-7)-DR73</f>
        <v>7.50008219178082</v>
      </c>
      <c r="GV73" s="67" t="n">
        <f aca="false">RANK(GU73,GU$11:GU$110)</f>
        <v>34</v>
      </c>
      <c r="GW73" s="68" t="str">
        <f aca="false">IF(GY73&gt;0,"+","")</f>
        <v/>
      </c>
      <c r="GX73" s="69" t="n">
        <f aca="true">VLOOKUP(OFFSET(GX73,0,-2),Settings!$F$8:$G$27,2)</f>
        <v>0</v>
      </c>
      <c r="GZ73" s="40"/>
      <c r="HA73" s="65" t="n">
        <f aca="false">IF(ISNA(VLOOKUP(GY73,Settings!$B$6:$D$45,IF(HD$4="Y",2,3),FALSE())+GZ73*IF(HD$4="Y",Settings!$C$5,Settings!$D$5)),0,VLOOKUP(GY73,Settings!$B$6:$D$45,IF(HD$4="Y",2,3),FALSE())+GZ73*IF(HD$4="Y",Settings!$C$5,Settings!$D$5))</f>
        <v>0</v>
      </c>
      <c r="HB73" s="66" t="n">
        <f aca="false">HA73*HD$7</f>
        <v>0</v>
      </c>
      <c r="HC73" s="66" t="n">
        <f aca="true">HB73+OFFSET(HB73,0,-7)</f>
        <v>7.50008219178082</v>
      </c>
      <c r="HD73" s="67" t="n">
        <f aca="false">RANK(HC73,HC$11:HC$110)</f>
        <v>35</v>
      </c>
    </row>
    <row r="74" customFormat="false" ht="11.25" hidden="false" customHeight="false" outlineLevel="0" collapsed="false">
      <c r="A74" s="64" t="s">
        <v>162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4</v>
      </c>
      <c r="J74" s="40"/>
      <c r="K74" s="65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6" t="n">
        <f aca="false">K74*N$7</f>
        <v>0</v>
      </c>
      <c r="M74" s="66" t="n">
        <f aca="true">L74+OFFSET(L74,0,-5)</f>
        <v>1.35135135135135E-005</v>
      </c>
      <c r="N74" s="67" t="n">
        <f aca="false">RANK(M74,M$11:M$110)</f>
        <v>64</v>
      </c>
      <c r="P74" s="40"/>
      <c r="Q74" s="65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6" t="n">
        <f aca="false">Q74*T$7</f>
        <v>0</v>
      </c>
      <c r="S74" s="66" t="n">
        <f aca="true">R74+OFFSET(R74,0,-5)</f>
        <v>1.35135135135135E-005</v>
      </c>
      <c r="T74" s="67" t="n">
        <f aca="false">RANK(S74,S$11:S$110)</f>
        <v>65</v>
      </c>
      <c r="U74" s="68" t="str">
        <f aca="false">IF(W74&gt;0,"+","")</f>
        <v/>
      </c>
      <c r="V74" s="69" t="n">
        <f aca="true">VLOOKUP(OFFSET(V74,0,-2),Settings!$F$8:$G$27,2)</f>
        <v>0</v>
      </c>
      <c r="X74" s="40"/>
      <c r="Y74" s="65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6" t="n">
        <f aca="false">Y74*AB$7</f>
        <v>0</v>
      </c>
      <c r="AA74" s="66" t="n">
        <f aca="true">Z74+OFFSET(Z74,0,-7)</f>
        <v>1.35135135135135E-005</v>
      </c>
      <c r="AB74" s="67" t="n">
        <f aca="false">RANK(AA74,AA$11:AA$110)</f>
        <v>66</v>
      </c>
      <c r="AC74" s="68" t="str">
        <f aca="false">IF(AE74&gt;0,"+","")</f>
        <v/>
      </c>
      <c r="AD74" s="69" t="n">
        <f aca="true">VLOOKUP(OFFSET(AD74,0,-2),Settings!$F$8:$G$27,2)</f>
        <v>0</v>
      </c>
      <c r="AF74" s="40"/>
      <c r="AG74" s="65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6" t="n">
        <f aca="false">AG74*AJ$7</f>
        <v>0</v>
      </c>
      <c r="AI74" s="66" t="n">
        <f aca="true">AH74+OFFSET(AH74,0,-7)</f>
        <v>1.35135135135135E-005</v>
      </c>
      <c r="AJ74" s="67" t="n">
        <f aca="false">RANK(AI74,AI$11:AI$110)</f>
        <v>66</v>
      </c>
      <c r="AK74" s="68" t="str">
        <f aca="false">IF(AM74&gt;0,"+","")</f>
        <v/>
      </c>
      <c r="AL74" s="69" t="n">
        <f aca="true">VLOOKUP(OFFSET(AL74,0,-2),Settings!$F$8:$G$27,2)</f>
        <v>0</v>
      </c>
      <c r="AN74" s="40"/>
      <c r="AO74" s="65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6" t="n">
        <f aca="false">AO74*AR$7</f>
        <v>0</v>
      </c>
      <c r="AQ74" s="66" t="n">
        <f aca="true">AP74+OFFSET(AP74,0,-7)</f>
        <v>1.35135135135135E-005</v>
      </c>
      <c r="AR74" s="67" t="n">
        <f aca="false">RANK(AQ74,AQ$11:AQ$110)</f>
        <v>66</v>
      </c>
      <c r="AS74" s="68" t="str">
        <f aca="false">IF(AU74&gt;0,"+","")</f>
        <v/>
      </c>
      <c r="AT74" s="69" t="n">
        <f aca="true">VLOOKUP(OFFSET(AT74,0,-2),Settings!$F$8:$G$27,2)</f>
        <v>0</v>
      </c>
      <c r="AV74" s="40"/>
      <c r="AW74" s="65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6" t="n">
        <f aca="false">AW74*AZ$7</f>
        <v>0</v>
      </c>
      <c r="AY74" s="66" t="n">
        <f aca="true">AX74+OFFSET(AX74,0,-7)</f>
        <v>1.35135135135135E-005</v>
      </c>
      <c r="AZ74" s="70" t="n">
        <f aca="false">RANK(AY74,AY$11:AY$110)</f>
        <v>66</v>
      </c>
      <c r="BA74" s="71" t="str">
        <f aca="false">IF(BC74&gt;0,"+","")</f>
        <v/>
      </c>
      <c r="BB74" s="69" t="n">
        <f aca="true">VLOOKUP(OFFSET(BB74,0,-2),Settings!$F$8:$G$27,2)</f>
        <v>0</v>
      </c>
      <c r="BD74" s="40"/>
      <c r="BE74" s="65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6" t="n">
        <f aca="false">BE74*BH$7</f>
        <v>0</v>
      </c>
      <c r="BG74" s="66" t="n">
        <f aca="true">BF74+OFFSET(BF74,0,-7)-F74+0.001/ROW(F74)</f>
        <v>2.7027027027027E-005</v>
      </c>
      <c r="BH74" s="70" t="n">
        <f aca="false">RANK(BG74,BG$11:BG$110)</f>
        <v>66</v>
      </c>
      <c r="BI74" s="68" t="str">
        <f aca="false">IF(BK74&gt;0,"+","")</f>
        <v/>
      </c>
      <c r="BJ74" s="69" t="n">
        <f aca="true">VLOOKUP(OFFSET(BJ74,0,-2),Settings!$F$8:$G$27,2)</f>
        <v>0</v>
      </c>
      <c r="BL74" s="40"/>
      <c r="BM74" s="65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6" t="n">
        <f aca="false">BM74*BP$7</f>
        <v>0</v>
      </c>
      <c r="BO74" s="66" t="n">
        <f aca="true">BN74+OFFSET(BN74,0,-7)</f>
        <v>2.7027027027027E-005</v>
      </c>
      <c r="BP74" s="67" t="n">
        <f aca="false">RANK(BO74,BO$11:BO$110)</f>
        <v>66</v>
      </c>
      <c r="BQ74" s="68" t="str">
        <f aca="false">IF(BS74&gt;0,"+","")</f>
        <v/>
      </c>
      <c r="BR74" s="69" t="n">
        <f aca="true">VLOOKUP(OFFSET(BR74,0,-2),Settings!$F$8:$G$27,2)</f>
        <v>0</v>
      </c>
      <c r="BT74" s="40"/>
      <c r="BU74" s="66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6" t="n">
        <f aca="false">BU74*BX$7</f>
        <v>0</v>
      </c>
      <c r="BW74" s="66" t="n">
        <f aca="true">BV74+OFFSET(BV74,0,-7)</f>
        <v>2.7027027027027E-005</v>
      </c>
      <c r="BX74" s="67" t="n">
        <f aca="false">RANK(BW74,BW$11:BW$110)</f>
        <v>66</v>
      </c>
      <c r="BY74" s="68" t="str">
        <f aca="false">IF(CA74&gt;0,"+","")</f>
        <v/>
      </c>
      <c r="BZ74" s="69" t="n">
        <f aca="true">VLOOKUP(OFFSET(BZ74,0,-2),Settings!$F$8:$G$27,2)</f>
        <v>0</v>
      </c>
      <c r="CB74" s="40"/>
      <c r="CC74" s="65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6" t="n">
        <f aca="false">CC74*CF$7</f>
        <v>0</v>
      </c>
      <c r="CE74" s="66" t="n">
        <f aca="true">CD74+OFFSET(CD74,0,-7)</f>
        <v>2.7027027027027E-005</v>
      </c>
      <c r="CF74" s="67" t="n">
        <f aca="false">RANK(CE74,CE$11:CE$110)</f>
        <v>68</v>
      </c>
      <c r="CG74" s="68" t="str">
        <f aca="false">IF(CI74&gt;0,"+","")</f>
        <v/>
      </c>
      <c r="CH74" s="69" t="n">
        <f aca="true">VLOOKUP(OFFSET(CH74,0,-2),Settings!$F$8:$G$27,2)</f>
        <v>0</v>
      </c>
      <c r="CJ74" s="40"/>
      <c r="CK74" s="65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6" t="n">
        <f aca="false">CK74*CN$7</f>
        <v>0</v>
      </c>
      <c r="CM74" s="66" t="n">
        <f aca="true">CL74+OFFSET(CL74,0,-7)</f>
        <v>2.7027027027027E-005</v>
      </c>
      <c r="CN74" s="67" t="n">
        <f aca="false">RANK(CM74,CM$11:CM$110)</f>
        <v>68</v>
      </c>
      <c r="CO74" s="68" t="str">
        <f aca="false">IF(CQ74&gt;0,"+","")</f>
        <v/>
      </c>
      <c r="CP74" s="69" t="n">
        <f aca="true">VLOOKUP(OFFSET(CP74,0,-2),Settings!$F$8:$G$27,2)</f>
        <v>0</v>
      </c>
      <c r="CR74" s="40"/>
      <c r="CS74" s="65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6" t="n">
        <f aca="false">CS74*CV$7</f>
        <v>0</v>
      </c>
      <c r="CU74" s="66" t="n">
        <f aca="true">CT74+OFFSET(CT74,0,-7)</f>
        <v>2.7027027027027E-005</v>
      </c>
      <c r="CV74" s="67" t="n">
        <f aca="false">RANK(CU74,CU$11:CU$110)</f>
        <v>68</v>
      </c>
      <c r="CW74" s="68" t="str">
        <f aca="false">IF(CY74&gt;0,"+","")</f>
        <v/>
      </c>
      <c r="CX74" s="69" t="n">
        <f aca="true">VLOOKUP(OFFSET(CX74,0,-2),Settings!$F$8:$G$27,2)</f>
        <v>0</v>
      </c>
      <c r="CZ74" s="40"/>
      <c r="DA74" s="66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6" t="n">
        <f aca="false">DA74*DD$7</f>
        <v>0</v>
      </c>
      <c r="DC74" s="66" t="n">
        <f aca="true">DB74+OFFSET(DB74,0,-7)-L74+0.001/ROW(F74)</f>
        <v>4.05405405405405E-005</v>
      </c>
      <c r="DD74" s="67" t="n">
        <f aca="false">RANK(DC74,DC$11:DC$110)</f>
        <v>68</v>
      </c>
      <c r="DE74" s="68" t="str">
        <f aca="false">IF(DG74&gt;0,"+","")</f>
        <v>+</v>
      </c>
      <c r="DF74" s="69" t="n">
        <f aca="true">VLOOKUP(OFFSET(DF74,0,-2),Settings!$F$8:$G$27,2)</f>
        <v>0</v>
      </c>
      <c r="DG74" s="30" t="n">
        <v>15</v>
      </c>
      <c r="DH74" s="40"/>
      <c r="DI74" s="65" t="n">
        <f aca="false">IF(ISNA(VLOOKUP(DG74,Settings!$B$6:$D$45,IF(DL$4="Y",2,3),FALSE())+DH74*IF(DL$4="Y",Settings!$C$5,Settings!$D$5)),0,VLOOKUP(DG74,Settings!$B$6:$D$45,IF(DL$4="Y",2,3),FALSE())+DH74*IF(DL$4="Y",Settings!$C$5,Settings!$D$5))</f>
        <v>6</v>
      </c>
      <c r="DJ74" s="66" t="n">
        <f aca="false">DI74*DL$7</f>
        <v>5.1</v>
      </c>
      <c r="DK74" s="66" t="n">
        <f aca="true">DJ74+OFFSET(DJ74,0,-7)</f>
        <v>5.10004054054054</v>
      </c>
      <c r="DL74" s="67" t="n">
        <f aca="false">RANK(DK74,DK$11:DK$110)</f>
        <v>46</v>
      </c>
      <c r="DM74" s="68" t="str">
        <f aca="false">IF(DO74&gt;0,"+","")</f>
        <v/>
      </c>
      <c r="DN74" s="69" t="n">
        <f aca="true">VLOOKUP(OFFSET(DN74,0,-2),Settings!$F$8:$G$27,2)</f>
        <v>0</v>
      </c>
      <c r="DP74" s="40"/>
      <c r="DQ74" s="65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6" t="n">
        <f aca="false">DQ74*DT$7</f>
        <v>0</v>
      </c>
      <c r="DS74" s="66" t="n">
        <f aca="true">DR74+OFFSET(DR74,0,-7)-R74+0.001/ROW(R74)</f>
        <v>5.10005405405405</v>
      </c>
      <c r="DT74" s="67" t="n">
        <f aca="false">RANK(DS74,DS$11:DS$110)</f>
        <v>48</v>
      </c>
      <c r="DU74" s="68" t="str">
        <f aca="false">IF(DW74&gt;0,"+","")</f>
        <v/>
      </c>
      <c r="DV74" s="69" t="n">
        <f aca="true">VLOOKUP(OFFSET(DV74,0,-2),Settings!$F$8:$G$27,2)</f>
        <v>0</v>
      </c>
      <c r="DX74" s="40"/>
      <c r="DY74" s="65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6" t="n">
        <f aca="false">DY74*EB$7</f>
        <v>0</v>
      </c>
      <c r="EA74" s="66" t="n">
        <f aca="true">DZ74+OFFSET(DZ74,0,-7)-Z74+0.001/ROW(Z74)</f>
        <v>5.10006756756757</v>
      </c>
      <c r="EB74" s="67" t="n">
        <f aca="false">RANK(EA74,EA$11:EA$110)</f>
        <v>49</v>
      </c>
      <c r="EC74" s="68" t="str">
        <f aca="false">IF(EE74&gt;0,"+","")</f>
        <v/>
      </c>
      <c r="ED74" s="69" t="n">
        <f aca="true">VLOOKUP(OFFSET(ED74,0,-2),Settings!$F$8:$G$27,2)</f>
        <v>0</v>
      </c>
      <c r="EF74" s="40"/>
      <c r="EG74" s="65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6" t="n">
        <f aca="false">EG74*EJ$7</f>
        <v>0</v>
      </c>
      <c r="EI74" s="66" t="n">
        <f aca="true">EH74+OFFSET(EH74,0,-7)-AH74-AP74-AX74+0.001/ROW(AH74)</f>
        <v>5.10008108108108</v>
      </c>
      <c r="EJ74" s="67" t="n">
        <f aca="false">RANK(EI74,EI$11:EI$110)</f>
        <v>47</v>
      </c>
      <c r="EK74" s="68" t="str">
        <f aca="false">IF(EM74&gt;0,"+","")</f>
        <v/>
      </c>
      <c r="EL74" s="69" t="n">
        <f aca="true">VLOOKUP(OFFSET(EL74,0,-2),Settings!$F$8:$G$27,2)</f>
        <v>0</v>
      </c>
      <c r="EN74" s="40"/>
      <c r="EO74" s="65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6" t="n">
        <f aca="false">EO74*ER$7</f>
        <v>0</v>
      </c>
      <c r="EQ74" s="66" t="n">
        <f aca="true">EP74+OFFSET(EP74,0,-7)</f>
        <v>5.10008108108108</v>
      </c>
      <c r="ER74" s="72" t="n">
        <f aca="false">RANK(EQ74,EQ$11:EQ$110)</f>
        <v>47</v>
      </c>
      <c r="ES74" s="68" t="str">
        <f aca="false">IF(EU74&gt;0,"+","")</f>
        <v/>
      </c>
      <c r="ET74" s="69" t="n">
        <f aca="true">VLOOKUP(OFFSET(ET74,0,-2),Settings!$F$8:$G$27,2)</f>
        <v>0</v>
      </c>
      <c r="EV74" s="40"/>
      <c r="EW74" s="65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6" t="n">
        <f aca="false">EW74*EZ$7</f>
        <v>0</v>
      </c>
      <c r="EY74" s="66" t="n">
        <f aca="true">EX74+OFFSET(EX74,0,-7)-BF74-BN74-BV74-CD74-CL74</f>
        <v>5.10008108108108</v>
      </c>
      <c r="EZ74" s="67" t="n">
        <f aca="false">RANK(EY74,EY$11:EY$110)</f>
        <v>42</v>
      </c>
      <c r="FA74" s="68" t="str">
        <f aca="false">IF(FC74&gt;0,"+","")</f>
        <v/>
      </c>
      <c r="FB74" s="69" t="n">
        <f aca="true">VLOOKUP(OFFSET(FB74,0,-2),Settings!$F$8:$G$27,2)</f>
        <v>0</v>
      </c>
      <c r="FD74" s="40"/>
      <c r="FE74" s="65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6" t="n">
        <f aca="false">FE74*FH$7</f>
        <v>0</v>
      </c>
      <c r="FG74" s="66" t="n">
        <f aca="true">FF74+OFFSET(FF74,0,-7)-DZ74-DB74</f>
        <v>5.10008108108108</v>
      </c>
      <c r="FH74" s="67" t="n">
        <f aca="false">RANK(FG74,FG$11:FG$110)</f>
        <v>42</v>
      </c>
      <c r="FI74" s="68" t="str">
        <f aca="false">IF(FK74&gt;0,"+","")</f>
        <v/>
      </c>
      <c r="FJ74" s="69" t="n">
        <f aca="true">VLOOKUP(OFFSET(FJ74,0,-2),Settings!$F$8:$G$27,2)</f>
        <v>0</v>
      </c>
      <c r="FL74" s="40"/>
      <c r="FM74" s="65" t="n">
        <f aca="false">IF(ISNA(VLOOKUP(FK74,Settings!$B$6:$D$45,IF(FP$4="Y",2,3),FALSE())+FL74*IF(FP$4="Y",Settings!$C$5,Settings!$D$5)),0,VLOOKUP(FK74,Settings!$B$6:$D$45,IF(FP$4="Y",2,3),FALSE())+FL74*IF(FP$4="Y",Settings!$C$5,Settings!$D$5))</f>
        <v>0</v>
      </c>
      <c r="FN74" s="66" t="n">
        <f aca="false">FM74*FP$7</f>
        <v>0</v>
      </c>
      <c r="FO74" s="66" t="n">
        <f aca="true">FN74+OFFSET(FN74,0,-7)-CT74</f>
        <v>5.10008108108108</v>
      </c>
      <c r="FP74" s="67" t="n">
        <f aca="false">RANK(FO74,FO$11:FO$110)</f>
        <v>41</v>
      </c>
      <c r="FQ74" s="68" t="str">
        <f aca="false">IF(FS74&gt;0,"+","")</f>
        <v/>
      </c>
      <c r="FR74" s="69" t="n">
        <f aca="true">VLOOKUP(OFFSET(FR74,0,-2),Settings!$F$8:$G$27,2)</f>
        <v>0</v>
      </c>
      <c r="FT74" s="40"/>
      <c r="FU74" s="65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6" t="n">
        <f aca="false">FU74*FX$7</f>
        <v>0</v>
      </c>
      <c r="FW74" s="66" t="n">
        <f aca="true">FV74+OFFSET(FV74,0,-7)</f>
        <v>5.10008108108108</v>
      </c>
      <c r="FX74" s="67" t="n">
        <f aca="false">RANK(FW74,FW$11:FW$110)</f>
        <v>41</v>
      </c>
      <c r="FY74" s="68" t="str">
        <f aca="false">IF(GA74&gt;0,"+","")</f>
        <v/>
      </c>
      <c r="FZ74" s="69" t="n">
        <f aca="true">VLOOKUP(OFFSET(FZ74,0,-2),Settings!$F$8:$G$27,2)</f>
        <v>0</v>
      </c>
      <c r="GB74" s="40"/>
      <c r="GC74" s="65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6" t="n">
        <f aca="false">GC74*GF$7</f>
        <v>0</v>
      </c>
      <c r="GE74" s="66" t="n">
        <f aca="true">GD74+OFFSET(GD74,0,-7)</f>
        <v>5.10008108108108</v>
      </c>
      <c r="GF74" s="67" t="n">
        <f aca="false">RANK(GE74,GE$11:GE$110)</f>
        <v>41</v>
      </c>
      <c r="GG74" s="68" t="str">
        <f aca="false">IF(GI74&gt;0,"+","")</f>
        <v>+</v>
      </c>
      <c r="GH74" s="69" t="n">
        <f aca="true">VLOOKUP(OFFSET(GH74,0,-2),Settings!$F$8:$G$27,2)</f>
        <v>0</v>
      </c>
      <c r="GI74" s="30" t="n">
        <v>9</v>
      </c>
      <c r="GJ74" s="40"/>
      <c r="GK74" s="65" t="n">
        <f aca="false">IF(ISNA(VLOOKUP(GI74,Settings!$B$6:$D$45,IF(GN$4="Y",2,3),FALSE())+GJ74*IF(GN$4="Y",Settings!$C$5,Settings!$D$5)),0,VLOOKUP(GI74,Settings!$B$6:$D$45,IF(GN$4="Y",2,3),FALSE())+GJ74*IF(GN$4="Y",Settings!$C$5,Settings!$D$5))</f>
        <v>12</v>
      </c>
      <c r="GL74" s="66" t="n">
        <f aca="false">GK74*GN$7</f>
        <v>8.4</v>
      </c>
      <c r="GM74" s="66" t="n">
        <f aca="true">GL74+OFFSET(GL74,0,-7)-DJ74</f>
        <v>8.40008108108108</v>
      </c>
      <c r="GN74" s="67" t="n">
        <f aca="false">RANK(GM74,GM$11:GM$110)</f>
        <v>34</v>
      </c>
      <c r="GO74" s="68" t="str">
        <f aca="false">IF(GQ74&gt;0,"+","")</f>
        <v/>
      </c>
      <c r="GP74" s="69" t="n">
        <f aca="true">VLOOKUP(OFFSET(GP74,0,-2),Settings!$F$8:$G$27,2)</f>
        <v>0</v>
      </c>
      <c r="GR74" s="40"/>
      <c r="GS74" s="65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6" t="n">
        <f aca="false">GS74*GV$7</f>
        <v>0</v>
      </c>
      <c r="GU74" s="66" t="n">
        <f aca="true">GT74+OFFSET(GT74,0,-7)-DR74</f>
        <v>8.40008108108108</v>
      </c>
      <c r="GV74" s="67" t="n">
        <f aca="false">RANK(GU74,GU$11:GU$110)</f>
        <v>33</v>
      </c>
      <c r="GW74" s="68" t="str">
        <f aca="false">IF(GY74&gt;0,"+","")</f>
        <v/>
      </c>
      <c r="GX74" s="69" t="n">
        <f aca="true">VLOOKUP(OFFSET(GX74,0,-2),Settings!$F$8:$G$27,2)</f>
        <v>0</v>
      </c>
      <c r="GZ74" s="40"/>
      <c r="HA74" s="65" t="n">
        <f aca="false">IF(ISNA(VLOOKUP(GY74,Settings!$B$6:$D$45,IF(HD$4="Y",2,3),FALSE())+GZ74*IF(HD$4="Y",Settings!$C$5,Settings!$D$5)),0,VLOOKUP(GY74,Settings!$B$6:$D$45,IF(HD$4="Y",2,3),FALSE())+GZ74*IF(HD$4="Y",Settings!$C$5,Settings!$D$5))</f>
        <v>0</v>
      </c>
      <c r="HB74" s="66" t="n">
        <f aca="false">HA74*HD$7</f>
        <v>0</v>
      </c>
      <c r="HC74" s="66" t="n">
        <f aca="true">HB74+OFFSET(HB74,0,-7)</f>
        <v>8.40008108108108</v>
      </c>
      <c r="HD74" s="67" t="n">
        <f aca="false">RANK(HC74,HC$11:HC$110)</f>
        <v>34</v>
      </c>
    </row>
    <row r="75" customFormat="false" ht="11.25" hidden="false" customHeight="false" outlineLevel="0" collapsed="false">
      <c r="A75" s="64" t="s">
        <v>163</v>
      </c>
      <c r="B75" s="64"/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6" t="n">
        <f aca="false">E75*H$7</f>
        <v>0</v>
      </c>
      <c r="G75" s="66" t="n">
        <f aca="false">F75+0.001/ROW(F75)</f>
        <v>1.33333333333333E-005</v>
      </c>
      <c r="H75" s="67" t="n">
        <f aca="false">RANK(G75,G$11:G$110)</f>
        <v>65</v>
      </c>
      <c r="J75" s="40"/>
      <c r="K75" s="65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6" t="n">
        <f aca="false">K75*N$7</f>
        <v>0</v>
      </c>
      <c r="M75" s="66" t="n">
        <f aca="true">L75+OFFSET(L75,0,-5)</f>
        <v>1.33333333333333E-005</v>
      </c>
      <c r="N75" s="67" t="n">
        <f aca="false">RANK(M75,M$11:M$110)</f>
        <v>65</v>
      </c>
      <c r="O75" s="29" t="n">
        <v>17</v>
      </c>
      <c r="P75" s="40"/>
      <c r="Q75" s="65" t="n">
        <f aca="false">IF(ISNA(VLOOKUP(O75,Settings!$B$6:$D$45,IF(T$4="Y",2,3),FALSE())+P75*IF(T$4="Y",Settings!$C$5,Settings!$D$5)),0,VLOOKUP(O75,Settings!$B$6:$D$45,IF(T$4="Y",2,3),FALSE())+P75*IF(T$4="Y",Settings!$C$5,Settings!$D$5))</f>
        <v>4</v>
      </c>
      <c r="R75" s="66" t="n">
        <f aca="false">Q75*T$7</f>
        <v>6</v>
      </c>
      <c r="S75" s="66" t="n">
        <f aca="true">R75+OFFSET(R75,0,-5)</f>
        <v>6.00001333333333</v>
      </c>
      <c r="T75" s="67" t="n">
        <f aca="false">RANK(S75,S$11:S$110)</f>
        <v>13</v>
      </c>
      <c r="U75" s="68" t="str">
        <f aca="false">IF(W75&gt;0,"+","")</f>
        <v/>
      </c>
      <c r="V75" s="69" t="n">
        <f aca="true">VLOOKUP(OFFSET(V75,0,-2),Settings!$F$8:$G$27,2)</f>
        <v>0</v>
      </c>
      <c r="X75" s="40"/>
      <c r="Y75" s="65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6" t="n">
        <f aca="false">Y75*AB$7</f>
        <v>0</v>
      </c>
      <c r="AA75" s="66" t="n">
        <f aca="true">Z75+OFFSET(Z75,0,-7)</f>
        <v>6.00001333333333</v>
      </c>
      <c r="AB75" s="67" t="n">
        <f aca="false">RANK(AA75,AA$11:AA$110)</f>
        <v>20</v>
      </c>
      <c r="AC75" s="68" t="str">
        <f aca="false">IF(AE75&gt;0,"+","")</f>
        <v/>
      </c>
      <c r="AD75" s="69" t="n">
        <f aca="true">VLOOKUP(OFFSET(AD75,0,-2),Settings!$F$8:$G$27,2)</f>
        <v>0</v>
      </c>
      <c r="AF75" s="40"/>
      <c r="AG75" s="65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6" t="n">
        <f aca="false">AG75*AJ$7</f>
        <v>0</v>
      </c>
      <c r="AI75" s="66" t="n">
        <f aca="true">AH75+OFFSET(AH75,0,-7)</f>
        <v>6.00001333333333</v>
      </c>
      <c r="AJ75" s="67" t="n">
        <f aca="false">RANK(AI75,AI$11:AI$110)</f>
        <v>20</v>
      </c>
      <c r="AK75" s="68" t="str">
        <f aca="false">IF(AM75&gt;0,"+","")</f>
        <v/>
      </c>
      <c r="AL75" s="69" t="n">
        <f aca="true">VLOOKUP(OFFSET(AL75,0,-2),Settings!$F$8:$G$27,2)</f>
        <v>0</v>
      </c>
      <c r="AN75" s="40"/>
      <c r="AO75" s="65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6" t="n">
        <f aca="false">AO75*AR$7</f>
        <v>0</v>
      </c>
      <c r="AQ75" s="66" t="n">
        <f aca="true">AP75+OFFSET(AP75,0,-7)</f>
        <v>6.00001333333333</v>
      </c>
      <c r="AR75" s="67" t="n">
        <f aca="false">RANK(AQ75,AQ$11:AQ$110)</f>
        <v>26</v>
      </c>
      <c r="AS75" s="68" t="str">
        <f aca="false">IF(AU75&gt;0,"+","")</f>
        <v/>
      </c>
      <c r="AT75" s="69" t="n">
        <f aca="true">VLOOKUP(OFFSET(AT75,0,-2),Settings!$F$8:$G$27,2)</f>
        <v>0</v>
      </c>
      <c r="AV75" s="40"/>
      <c r="AW75" s="65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6" t="n">
        <f aca="false">AW75*AZ$7</f>
        <v>0</v>
      </c>
      <c r="AY75" s="66" t="n">
        <f aca="true">AX75+OFFSET(AX75,0,-7)</f>
        <v>6.00001333333333</v>
      </c>
      <c r="AZ75" s="70" t="n">
        <f aca="false">RANK(AY75,AY$11:AY$110)</f>
        <v>28</v>
      </c>
      <c r="BA75" s="71" t="str">
        <f aca="false">IF(BC75&gt;0,"+","")</f>
        <v/>
      </c>
      <c r="BB75" s="69" t="n">
        <f aca="true">VLOOKUP(OFFSET(BB75,0,-2),Settings!$F$8:$G$27,2)</f>
        <v>0</v>
      </c>
      <c r="BD75" s="40"/>
      <c r="BE75" s="65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6" t="n">
        <f aca="false">BE75*BH$7</f>
        <v>0</v>
      </c>
      <c r="BG75" s="66" t="n">
        <f aca="true">BF75+OFFSET(BF75,0,-7)-F75+0.001/ROW(F75)</f>
        <v>6.00002666666667</v>
      </c>
      <c r="BH75" s="70" t="n">
        <f aca="false">RANK(BG75,BG$11:BG$110)</f>
        <v>28</v>
      </c>
      <c r="BI75" s="68" t="str">
        <f aca="false">IF(BK75&gt;0,"+","")</f>
        <v/>
      </c>
      <c r="BJ75" s="69" t="n">
        <f aca="true">VLOOKUP(OFFSET(BJ75,0,-2),Settings!$F$8:$G$27,2)</f>
        <v>0</v>
      </c>
      <c r="BL75" s="40"/>
      <c r="BM75" s="65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6" t="n">
        <f aca="false">BM75*BP$7</f>
        <v>0</v>
      </c>
      <c r="BO75" s="66" t="n">
        <f aca="true">BN75+OFFSET(BN75,0,-7)</f>
        <v>6.00002666666667</v>
      </c>
      <c r="BP75" s="67" t="n">
        <f aca="false">RANK(BO75,BO$11:BO$110)</f>
        <v>28</v>
      </c>
      <c r="BQ75" s="68" t="str">
        <f aca="false">IF(BS75&gt;0,"+","")</f>
        <v/>
      </c>
      <c r="BR75" s="69" t="n">
        <f aca="true">VLOOKUP(OFFSET(BR75,0,-2),Settings!$F$8:$G$27,2)</f>
        <v>0</v>
      </c>
      <c r="BT75" s="40"/>
      <c r="BU75" s="66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6" t="n">
        <f aca="false">BU75*BX$7</f>
        <v>0</v>
      </c>
      <c r="BW75" s="66" t="n">
        <f aca="true">BV75+OFFSET(BV75,0,-7)</f>
        <v>6.00002666666667</v>
      </c>
      <c r="BX75" s="67" t="n">
        <f aca="false">RANK(BW75,BW$11:BW$110)</f>
        <v>28</v>
      </c>
      <c r="BY75" s="68" t="str">
        <f aca="false">IF(CA75&gt;0,"+","")</f>
        <v/>
      </c>
      <c r="BZ75" s="69" t="n">
        <f aca="true">VLOOKUP(OFFSET(BZ75,0,-2),Settings!$F$8:$G$27,2)</f>
        <v>0</v>
      </c>
      <c r="CB75" s="40"/>
      <c r="CC75" s="65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6" t="n">
        <f aca="false">CC75*CF$7</f>
        <v>0</v>
      </c>
      <c r="CE75" s="66" t="n">
        <f aca="true">CD75+OFFSET(CD75,0,-7)</f>
        <v>6.00002666666667</v>
      </c>
      <c r="CF75" s="67" t="n">
        <f aca="false">RANK(CE75,CE$11:CE$110)</f>
        <v>30</v>
      </c>
      <c r="CG75" s="68" t="str">
        <f aca="false">IF(CI75&gt;0,"+","")</f>
        <v/>
      </c>
      <c r="CH75" s="69" t="n">
        <f aca="true">VLOOKUP(OFFSET(CH75,0,-2),Settings!$F$8:$G$27,2)</f>
        <v>0</v>
      </c>
      <c r="CJ75" s="40"/>
      <c r="CK75" s="65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6" t="n">
        <f aca="false">CK75*CN$7</f>
        <v>0</v>
      </c>
      <c r="CM75" s="66" t="n">
        <f aca="true">CL75+OFFSET(CL75,0,-7)</f>
        <v>6.00002666666667</v>
      </c>
      <c r="CN75" s="67" t="n">
        <f aca="false">RANK(CM75,CM$11:CM$110)</f>
        <v>33</v>
      </c>
      <c r="CO75" s="68" t="str">
        <f aca="false">IF(CQ75&gt;0,"+","")</f>
        <v/>
      </c>
      <c r="CP75" s="69" t="n">
        <f aca="true">VLOOKUP(OFFSET(CP75,0,-2),Settings!$F$8:$G$27,2)</f>
        <v>0</v>
      </c>
      <c r="CR75" s="40"/>
      <c r="CS75" s="65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6" t="n">
        <f aca="false">CS75*CV$7</f>
        <v>0</v>
      </c>
      <c r="CU75" s="66" t="n">
        <f aca="true">CT75+OFFSET(CT75,0,-7)</f>
        <v>6.00002666666667</v>
      </c>
      <c r="CV75" s="67" t="n">
        <f aca="false">RANK(CU75,CU$11:CU$110)</f>
        <v>37</v>
      </c>
      <c r="CW75" s="68" t="str">
        <f aca="false">IF(CY75&gt;0,"+","")</f>
        <v/>
      </c>
      <c r="CX75" s="69" t="n">
        <f aca="true">VLOOKUP(OFFSET(CX75,0,-2),Settings!$F$8:$G$27,2)</f>
        <v>0</v>
      </c>
      <c r="CZ75" s="40"/>
      <c r="DA75" s="66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6" t="n">
        <f aca="false">DA75*DD$7</f>
        <v>0</v>
      </c>
      <c r="DC75" s="66" t="n">
        <f aca="true">DB75+OFFSET(DB75,0,-7)-L75+0.001/ROW(F75)</f>
        <v>6.00004</v>
      </c>
      <c r="DD75" s="67" t="n">
        <f aca="false">RANK(DC75,DC$11:DC$110)</f>
        <v>37</v>
      </c>
      <c r="DE75" s="68" t="str">
        <f aca="false">IF(DG75&gt;0,"+","")</f>
        <v/>
      </c>
      <c r="DF75" s="69" t="n">
        <f aca="true">VLOOKUP(OFFSET(DF75,0,-2),Settings!$F$8:$G$27,2)</f>
        <v>0</v>
      </c>
      <c r="DH75" s="40"/>
      <c r="DI75" s="65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6" t="n">
        <f aca="false">DI75*DL$7</f>
        <v>0</v>
      </c>
      <c r="DK75" s="66" t="n">
        <f aca="true">DJ75+OFFSET(DJ75,0,-7)</f>
        <v>6.00004</v>
      </c>
      <c r="DL75" s="67" t="n">
        <f aca="false">RANK(DK75,DK$11:DK$110)</f>
        <v>43</v>
      </c>
      <c r="DM75" s="68" t="str">
        <f aca="false">IF(DO75&gt;0,"+","")</f>
        <v>+</v>
      </c>
      <c r="DN75" s="69" t="n">
        <f aca="true">VLOOKUP(OFFSET(DN75,0,-2),Settings!$F$8:$G$27,2)</f>
        <v>0</v>
      </c>
      <c r="DO75" s="30" t="n">
        <v>15</v>
      </c>
      <c r="DP75" s="40"/>
      <c r="DQ75" s="65" t="n">
        <f aca="false">IF(ISNA(VLOOKUP(DO75,Settings!$B$6:$D$45,IF(DT$4="Y",2,3),FALSE())+DP75*IF(DT$4="Y",Settings!$C$5,Settings!$D$5)),0,VLOOKUP(DO75,Settings!$B$6:$D$45,IF(DT$4="Y",2,3),FALSE())+DP75*IF(DT$4="Y",Settings!$C$5,Settings!$D$5))</f>
        <v>6</v>
      </c>
      <c r="DR75" s="66" t="n">
        <f aca="false">DQ75*DT$7</f>
        <v>9</v>
      </c>
      <c r="DS75" s="66" t="n">
        <f aca="true">DR75+OFFSET(DR75,0,-7)-R75+0.001/ROW(R75)</f>
        <v>9.00005333333333</v>
      </c>
      <c r="DT75" s="67" t="n">
        <f aca="false">RANK(DS75,DS$11:DS$110)</f>
        <v>34</v>
      </c>
      <c r="DU75" s="68" t="str">
        <f aca="false">IF(DW75&gt;0,"+","")</f>
        <v/>
      </c>
      <c r="DV75" s="69" t="n">
        <f aca="true">VLOOKUP(OFFSET(DV75,0,-2),Settings!$F$8:$G$27,2)</f>
        <v>0</v>
      </c>
      <c r="DX75" s="40"/>
      <c r="DY75" s="65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6" t="n">
        <f aca="false">DY75*EB$7</f>
        <v>0</v>
      </c>
      <c r="EA75" s="66" t="n">
        <f aca="true">DZ75+OFFSET(DZ75,0,-7)-Z75+0.001/ROW(Z75)</f>
        <v>9.00006666666667</v>
      </c>
      <c r="EB75" s="67" t="n">
        <f aca="false">RANK(EA75,EA$11:EA$110)</f>
        <v>31</v>
      </c>
      <c r="EC75" s="68" t="str">
        <f aca="false">IF(EE75&gt;0,"+","")</f>
        <v/>
      </c>
      <c r="ED75" s="69" t="n">
        <f aca="true">VLOOKUP(OFFSET(ED75,0,-2),Settings!$F$8:$G$27,2)</f>
        <v>0</v>
      </c>
      <c r="EF75" s="40"/>
      <c r="EG75" s="65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6" t="n">
        <f aca="false">EG75*EJ$7</f>
        <v>0</v>
      </c>
      <c r="EI75" s="66" t="n">
        <f aca="true">EH75+OFFSET(EH75,0,-7)-AH75-AP75-AX75+0.001/ROW(AH75)</f>
        <v>9.00008</v>
      </c>
      <c r="EJ75" s="67" t="n">
        <f aca="false">RANK(EI75,EI$11:EI$110)</f>
        <v>29</v>
      </c>
      <c r="EK75" s="68" t="str">
        <f aca="false">IF(EM75&gt;0,"+","")</f>
        <v/>
      </c>
      <c r="EL75" s="69" t="n">
        <f aca="true">VLOOKUP(OFFSET(EL75,0,-2),Settings!$F$8:$G$27,2)</f>
        <v>0</v>
      </c>
      <c r="EN75" s="40"/>
      <c r="EO75" s="65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6" t="n">
        <f aca="false">EO75*ER$7</f>
        <v>0</v>
      </c>
      <c r="EQ75" s="66" t="n">
        <f aca="true">EP75+OFFSET(EP75,0,-7)</f>
        <v>9.00008</v>
      </c>
      <c r="ER75" s="72" t="n">
        <f aca="false">RANK(EQ75,EQ$11:EQ$110)</f>
        <v>30</v>
      </c>
      <c r="ES75" s="68" t="str">
        <f aca="false">IF(EU75&gt;0,"+","")</f>
        <v/>
      </c>
      <c r="ET75" s="69" t="n">
        <f aca="true">VLOOKUP(OFFSET(ET75,0,-2),Settings!$F$8:$G$27,2)</f>
        <v>0</v>
      </c>
      <c r="EV75" s="40"/>
      <c r="EW75" s="65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6" t="n">
        <f aca="false">EW75*EZ$7</f>
        <v>0</v>
      </c>
      <c r="EY75" s="66" t="n">
        <f aca="true">EX75+OFFSET(EX75,0,-7)-BF75-BN75-BV75-CD75-CL75</f>
        <v>9.00008</v>
      </c>
      <c r="EZ75" s="67" t="n">
        <f aca="false">RANK(EY75,EY$11:EY$110)</f>
        <v>27</v>
      </c>
      <c r="FA75" s="68" t="str">
        <f aca="false">IF(FC75&gt;0,"+","")</f>
        <v>+</v>
      </c>
      <c r="FB75" s="69" t="n">
        <f aca="true">VLOOKUP(OFFSET(FB75,0,-2),Settings!$F$8:$G$27,2)</f>
        <v>0</v>
      </c>
      <c r="FC75" s="30" t="n">
        <v>13</v>
      </c>
      <c r="FD75" s="40"/>
      <c r="FE75" s="65" t="n">
        <f aca="false">IF(ISNA(VLOOKUP(FC75,Settings!$B$6:$D$45,IF(FH$4="Y",2,3),FALSE())+FD75*IF(FH$4="Y",Settings!$C$5,Settings!$D$5)),0,VLOOKUP(FC75,Settings!$B$6:$D$45,IF(FH$4="Y",2,3),FALSE())+FD75*IF(FH$4="Y",Settings!$C$5,Settings!$D$5))</f>
        <v>8</v>
      </c>
      <c r="FF75" s="66" t="n">
        <f aca="false">FE75*FH$7</f>
        <v>8</v>
      </c>
      <c r="FG75" s="66" t="n">
        <f aca="true">FF75+OFFSET(FF75,0,-7)-DZ75-DB75</f>
        <v>17.00008</v>
      </c>
      <c r="FH75" s="67" t="n">
        <f aca="false">RANK(FG75,FG$11:FG$110)</f>
        <v>19</v>
      </c>
      <c r="FI75" s="68" t="str">
        <f aca="false">IF(FK75&gt;0,"+","")</f>
        <v/>
      </c>
      <c r="FJ75" s="69" t="n">
        <f aca="true">VLOOKUP(OFFSET(FJ75,0,-2),Settings!$F$8:$G$27,2)</f>
        <v>0</v>
      </c>
      <c r="FL75" s="40"/>
      <c r="FM75" s="65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6" t="n">
        <f aca="false">FM75*FP$7</f>
        <v>0</v>
      </c>
      <c r="FO75" s="66" t="n">
        <f aca="true">FN75+OFFSET(FN75,0,-7)-CT75</f>
        <v>17.00008</v>
      </c>
      <c r="FP75" s="67" t="n">
        <f aca="false">RANK(FO75,FO$11:FO$110)</f>
        <v>19</v>
      </c>
      <c r="FQ75" s="68" t="str">
        <f aca="false">IF(FS75&gt;0,"+","")</f>
        <v>+</v>
      </c>
      <c r="FR75" s="69" t="n">
        <f aca="true">VLOOKUP(OFFSET(FR75,0,-2),Settings!$F$8:$G$27,2)</f>
        <v>0</v>
      </c>
      <c r="FS75" s="30" t="n">
        <v>2</v>
      </c>
      <c r="FT75" s="40" t="n">
        <v>1</v>
      </c>
      <c r="FU75" s="65" t="n">
        <f aca="false">IF(ISNA(VLOOKUP(FS75,Settings!$B$6:$D$45,IF(FX$4="Y",2,3),FALSE())+FT75*IF(FX$4="Y",Settings!$C$5,Settings!$D$5)),0,VLOOKUP(FS75,Settings!$B$6:$D$45,IF(FX$4="Y",2,3),FALSE())+FT75*IF(FX$4="Y",Settings!$C$5,Settings!$D$5))</f>
        <v>26</v>
      </c>
      <c r="FV75" s="66" t="n">
        <f aca="false">FU75*FX$7</f>
        <v>2.6</v>
      </c>
      <c r="FW75" s="66" t="n">
        <f aca="true">FV75+OFFSET(FV75,0,-7)</f>
        <v>19.60008</v>
      </c>
      <c r="FX75" s="67" t="n">
        <f aca="false">RANK(FW75,FW$11:FW$110)</f>
        <v>18</v>
      </c>
      <c r="FY75" s="68" t="str">
        <f aca="false">IF(GA75&gt;0,"+","")</f>
        <v/>
      </c>
      <c r="FZ75" s="69" t="n">
        <f aca="true">VLOOKUP(OFFSET(FZ75,0,-2),Settings!$F$8:$G$27,2)</f>
        <v>0</v>
      </c>
      <c r="GB75" s="40"/>
      <c r="GC75" s="65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6" t="n">
        <f aca="false">GC75*GF$7</f>
        <v>0</v>
      </c>
      <c r="GE75" s="66" t="n">
        <f aca="true">GD75+OFFSET(GD75,0,-7)</f>
        <v>19.60008</v>
      </c>
      <c r="GF75" s="67" t="n">
        <f aca="false">RANK(GE75,GE$11:GE$110)</f>
        <v>18</v>
      </c>
      <c r="GG75" s="68" t="str">
        <f aca="false">IF(GI75&gt;0,"+","")</f>
        <v/>
      </c>
      <c r="GH75" s="69" t="n">
        <f aca="true">VLOOKUP(OFFSET(GH75,0,-2),Settings!$F$8:$G$27,2)</f>
        <v>0</v>
      </c>
      <c r="GJ75" s="40"/>
      <c r="GK75" s="65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6" t="n">
        <f aca="false">GK75*GN$7</f>
        <v>0</v>
      </c>
      <c r="GM75" s="66" t="n">
        <f aca="true">GL75+OFFSET(GL75,0,-7)-DJ75</f>
        <v>19.60008</v>
      </c>
      <c r="GN75" s="67" t="n">
        <f aca="false">RANK(GM75,GM$11:GM$110)</f>
        <v>19</v>
      </c>
      <c r="GO75" s="68" t="str">
        <f aca="false">IF(GQ75&gt;0,"+","")</f>
        <v>+</v>
      </c>
      <c r="GP75" s="69" t="n">
        <f aca="true">VLOOKUP(OFFSET(GP75,0,-2),Settings!$F$8:$G$27,2)</f>
        <v>0</v>
      </c>
      <c r="GQ75" s="30" t="n">
        <v>17</v>
      </c>
      <c r="GR75" s="40"/>
      <c r="GS75" s="65" t="n">
        <f aca="false">IF(ISNA(VLOOKUP(GQ75,Settings!$B$6:$D$45,IF(GV$4="Y",2,3),FALSE())+GR75*IF(GV$4="Y",Settings!$C$5,Settings!$D$5)),0,VLOOKUP(GQ75,Settings!$B$6:$D$45,IF(GV$4="Y",2,3),FALSE())+GR75*IF(GV$4="Y",Settings!$C$5,Settings!$D$5))</f>
        <v>4</v>
      </c>
      <c r="GT75" s="66" t="n">
        <f aca="false">GS75*GV$7</f>
        <v>0.4</v>
      </c>
      <c r="GU75" s="66" t="n">
        <f aca="true">GT75+OFFSET(GT75,0,-7)-DR75</f>
        <v>11.00008</v>
      </c>
      <c r="GV75" s="67" t="n">
        <f aca="false">RANK(GU75,GU$11:GU$110)</f>
        <v>24</v>
      </c>
      <c r="GW75" s="68" t="str">
        <f aca="false">IF(GY75&gt;0,"+","")</f>
        <v/>
      </c>
      <c r="GX75" s="69" t="n">
        <f aca="true">VLOOKUP(OFFSET(GX75,0,-2),Settings!$F$8:$G$27,2)</f>
        <v>0</v>
      </c>
      <c r="GZ75" s="40"/>
      <c r="HA75" s="65" t="n">
        <f aca="false">IF(ISNA(VLOOKUP(GY75,Settings!$B$6:$D$45,IF(HD$4="Y",2,3),FALSE())+GZ75*IF(HD$4="Y",Settings!$C$5,Settings!$D$5)),0,VLOOKUP(GY75,Settings!$B$6:$D$45,IF(HD$4="Y",2,3),FALSE())+GZ75*IF(HD$4="Y",Settings!$C$5,Settings!$D$5))</f>
        <v>0</v>
      </c>
      <c r="HB75" s="66" t="n">
        <f aca="false">HA75*HD$7</f>
        <v>0</v>
      </c>
      <c r="HC75" s="66" t="n">
        <f aca="true">HB75+OFFSET(HB75,0,-7)</f>
        <v>11.00008</v>
      </c>
      <c r="HD75" s="67" t="n">
        <f aca="false">RANK(HC75,HC$11:HC$110)</f>
        <v>26</v>
      </c>
    </row>
    <row r="76" customFormat="false" ht="11.25" hidden="false" customHeight="false" outlineLevel="0" collapsed="false">
      <c r="A76" s="64" t="s">
        <v>164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J76" s="40"/>
      <c r="K76" s="65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6" t="n">
        <f aca="false">K76*N$7</f>
        <v>0</v>
      </c>
      <c r="M76" s="66" t="n">
        <f aca="true">L76+OFFSET(L76,0,-5)</f>
        <v>1.31578947368421E-005</v>
      </c>
      <c r="N76" s="67" t="n">
        <f aca="false">RANK(M76,M$11:M$110)</f>
        <v>66</v>
      </c>
      <c r="P76" s="40"/>
      <c r="Q76" s="65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6" t="n">
        <f aca="false">Q76*T$7</f>
        <v>0</v>
      </c>
      <c r="S76" s="66" t="n">
        <f aca="true">R76+OFFSET(R76,0,-5)</f>
        <v>1.31578947368421E-005</v>
      </c>
      <c r="T76" s="67" t="n">
        <f aca="false">RANK(S76,S$11:S$110)</f>
        <v>66</v>
      </c>
      <c r="U76" s="68" t="str">
        <f aca="false">IF(W76&gt;0,"+","")</f>
        <v/>
      </c>
      <c r="V76" s="69" t="n">
        <f aca="true">VLOOKUP(OFFSET(V76,0,-2),Settings!$F$8:$G$27,2)</f>
        <v>0</v>
      </c>
      <c r="X76" s="40"/>
      <c r="Y76" s="65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6" t="n">
        <f aca="false">Y76*AB$7</f>
        <v>0</v>
      </c>
      <c r="AA76" s="66" t="n">
        <f aca="true">Z76+OFFSET(Z76,0,-7)</f>
        <v>1.31578947368421E-005</v>
      </c>
      <c r="AB76" s="67" t="n">
        <f aca="false">RANK(AA76,AA$11:AA$110)</f>
        <v>67</v>
      </c>
      <c r="AC76" s="68" t="str">
        <f aca="false">IF(AE76&gt;0,"+","")</f>
        <v/>
      </c>
      <c r="AD76" s="69" t="n">
        <f aca="true">VLOOKUP(OFFSET(AD76,0,-2),Settings!$F$8:$G$27,2)</f>
        <v>0</v>
      </c>
      <c r="AF76" s="40"/>
      <c r="AG76" s="65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6" t="n">
        <f aca="false">AG76*AJ$7</f>
        <v>0</v>
      </c>
      <c r="AI76" s="66" t="n">
        <f aca="true">AH76+OFFSET(AH76,0,-7)</f>
        <v>1.31578947368421E-005</v>
      </c>
      <c r="AJ76" s="67" t="n">
        <f aca="false">RANK(AI76,AI$11:AI$110)</f>
        <v>67</v>
      </c>
      <c r="AK76" s="68" t="str">
        <f aca="false">IF(AM76&gt;0,"+","")</f>
        <v/>
      </c>
      <c r="AL76" s="69" t="n">
        <f aca="true">VLOOKUP(OFFSET(AL76,0,-2),Settings!$F$8:$G$27,2)</f>
        <v>0</v>
      </c>
      <c r="AN76" s="40"/>
      <c r="AO76" s="65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6" t="n">
        <f aca="false">AO76*AR$7</f>
        <v>0</v>
      </c>
      <c r="AQ76" s="66" t="n">
        <f aca="true">AP76+OFFSET(AP76,0,-7)</f>
        <v>1.31578947368421E-005</v>
      </c>
      <c r="AR76" s="67" t="n">
        <f aca="false">RANK(AQ76,AQ$11:AQ$110)</f>
        <v>67</v>
      </c>
      <c r="AS76" s="68" t="str">
        <f aca="false">IF(AU76&gt;0,"+","")</f>
        <v/>
      </c>
      <c r="AT76" s="69" t="n">
        <f aca="true">VLOOKUP(OFFSET(AT76,0,-2),Settings!$F$8:$G$27,2)</f>
        <v>0</v>
      </c>
      <c r="AV76" s="40"/>
      <c r="AW76" s="65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6" t="n">
        <f aca="false">AW76*AZ$7</f>
        <v>0</v>
      </c>
      <c r="AY76" s="66" t="n">
        <f aca="true">AX76+OFFSET(AX76,0,-7)</f>
        <v>1.31578947368421E-005</v>
      </c>
      <c r="AZ76" s="70" t="n">
        <f aca="false">RANK(AY76,AY$11:AY$110)</f>
        <v>67</v>
      </c>
      <c r="BA76" s="71" t="str">
        <f aca="false">IF(BC76&gt;0,"+","")</f>
        <v/>
      </c>
      <c r="BB76" s="69" t="n">
        <f aca="true">VLOOKUP(OFFSET(BB76,0,-2),Settings!$F$8:$G$27,2)</f>
        <v>0</v>
      </c>
      <c r="BD76" s="40"/>
      <c r="BE76" s="65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6" t="n">
        <f aca="false">BE76*BH$7</f>
        <v>0</v>
      </c>
      <c r="BG76" s="66" t="n">
        <f aca="true">BF76+OFFSET(BF76,0,-7)-F76+0.001/ROW(F76)</f>
        <v>2.63157894736842E-005</v>
      </c>
      <c r="BH76" s="70" t="n">
        <f aca="false">RANK(BG76,BG$11:BG$110)</f>
        <v>67</v>
      </c>
      <c r="BI76" s="68" t="str">
        <f aca="false">IF(BK76&gt;0,"+","")</f>
        <v/>
      </c>
      <c r="BJ76" s="69" t="n">
        <f aca="true">VLOOKUP(OFFSET(BJ76,0,-2),Settings!$F$8:$G$27,2)</f>
        <v>0</v>
      </c>
      <c r="BL76" s="40"/>
      <c r="BM76" s="65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6" t="n">
        <f aca="false">BM76*BP$7</f>
        <v>0</v>
      </c>
      <c r="BO76" s="66" t="n">
        <f aca="true">BN76+OFFSET(BN76,0,-7)</f>
        <v>2.63157894736842E-005</v>
      </c>
      <c r="BP76" s="67" t="n">
        <f aca="false">RANK(BO76,BO$11:BO$110)</f>
        <v>67</v>
      </c>
      <c r="BQ76" s="68" t="str">
        <f aca="false">IF(BS76&gt;0,"+","")</f>
        <v/>
      </c>
      <c r="BR76" s="69" t="n">
        <f aca="true">VLOOKUP(OFFSET(BR76,0,-2),Settings!$F$8:$G$27,2)</f>
        <v>0</v>
      </c>
      <c r="BT76" s="40"/>
      <c r="BU76" s="66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6" t="n">
        <f aca="false">BU76*BX$7</f>
        <v>0</v>
      </c>
      <c r="BW76" s="66" t="n">
        <f aca="true">BV76+OFFSET(BV76,0,-7)</f>
        <v>2.63157894736842E-005</v>
      </c>
      <c r="BX76" s="67" t="n">
        <f aca="false">RANK(BW76,BW$11:BW$110)</f>
        <v>67</v>
      </c>
      <c r="BY76" s="68" t="str">
        <f aca="false">IF(CA76&gt;0,"+","")</f>
        <v>+</v>
      </c>
      <c r="BZ76" s="69" t="n">
        <f aca="true">VLOOKUP(OFFSET(BZ76,0,-2),Settings!$F$8:$G$27,2)</f>
        <v>0</v>
      </c>
      <c r="CA76" s="30" t="n">
        <v>7</v>
      </c>
      <c r="CB76" s="40"/>
      <c r="CC76" s="65" t="n">
        <f aca="false">IF(ISNA(VLOOKUP(CA76,Settings!$B$6:$D$45,IF(CF$4="Y",2,3),FALSE())+CB76*IF(CF$4="Y",Settings!$C$5,Settings!$D$5)),0,VLOOKUP(CA76,Settings!$B$6:$D$45,IF(CF$4="Y",2,3),FALSE())+CB76*IF(CF$4="Y",Settings!$C$5,Settings!$D$5))</f>
        <v>14</v>
      </c>
      <c r="CD76" s="66" t="n">
        <f aca="false">CC76*CF$7</f>
        <v>5.6</v>
      </c>
      <c r="CE76" s="66" t="n">
        <f aca="true">CD76+OFFSET(CD76,0,-7)</f>
        <v>5.60002631578947</v>
      </c>
      <c r="CF76" s="67" t="n">
        <f aca="false">RANK(CE76,CE$11:CE$110)</f>
        <v>32</v>
      </c>
      <c r="CG76" s="68" t="str">
        <f aca="false">IF(CI76&gt;0,"+","")</f>
        <v/>
      </c>
      <c r="CH76" s="69" t="n">
        <f aca="true">VLOOKUP(OFFSET(CH76,0,-2),Settings!$F$8:$G$27,2)</f>
        <v>0</v>
      </c>
      <c r="CJ76" s="40"/>
      <c r="CK76" s="65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6" t="n">
        <f aca="false">CK76*CN$7</f>
        <v>0</v>
      </c>
      <c r="CM76" s="66" t="n">
        <f aca="true">CL76+OFFSET(CL76,0,-7)</f>
        <v>5.60002631578947</v>
      </c>
      <c r="CN76" s="67" t="n">
        <f aca="false">RANK(CM76,CM$11:CM$110)</f>
        <v>34</v>
      </c>
      <c r="CO76" s="68" t="str">
        <f aca="false">IF(CQ76&gt;0,"+","")</f>
        <v>+</v>
      </c>
      <c r="CP76" s="69" t="n">
        <f aca="true">VLOOKUP(OFFSET(CP76,0,-2),Settings!$F$8:$G$27,2)</f>
        <v>0</v>
      </c>
      <c r="CQ76" s="30" t="n">
        <v>8</v>
      </c>
      <c r="CR76" s="40"/>
      <c r="CS76" s="65" t="n">
        <f aca="false">IF(ISNA(VLOOKUP(CQ76,Settings!$B$6:$D$45,IF(CV$4="Y",2,3),FALSE())+CR76*IF(CV$4="Y",Settings!$C$5,Settings!$D$5)),0,VLOOKUP(CQ76,Settings!$B$6:$D$45,IF(CV$4="Y",2,3),FALSE())+CR76*IF(CV$4="Y",Settings!$C$5,Settings!$D$5))</f>
        <v>13</v>
      </c>
      <c r="CT76" s="66" t="n">
        <f aca="false">CS76*CV$7</f>
        <v>4.55</v>
      </c>
      <c r="CU76" s="66" t="n">
        <f aca="true">CT76+OFFSET(CT76,0,-7)</f>
        <v>10.1500263157895</v>
      </c>
      <c r="CV76" s="67" t="n">
        <f aca="false">RANK(CU76,CU$11:CU$110)</f>
        <v>28</v>
      </c>
      <c r="CW76" s="68" t="str">
        <f aca="false">IF(CY76&gt;0,"+","")</f>
        <v/>
      </c>
      <c r="CX76" s="69" t="n">
        <f aca="true">VLOOKUP(OFFSET(CX76,0,-2),Settings!$F$8:$G$27,2)</f>
        <v>0</v>
      </c>
      <c r="CZ76" s="40"/>
      <c r="DA76" s="66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6" t="n">
        <f aca="false">DA76*DD$7</f>
        <v>0</v>
      </c>
      <c r="DC76" s="66" t="n">
        <f aca="true">DB76+OFFSET(DB76,0,-7)-L76+0.001/ROW(F76)</f>
        <v>10.1500394736842</v>
      </c>
      <c r="DD76" s="67" t="n">
        <f aca="false">RANK(DC76,DC$11:DC$110)</f>
        <v>28</v>
      </c>
      <c r="DE76" s="68" t="str">
        <f aca="false">IF(DG76&gt;0,"+","")</f>
        <v/>
      </c>
      <c r="DF76" s="69" t="n">
        <f aca="true">VLOOKUP(OFFSET(DF76,0,-2),Settings!$F$8:$G$27,2)</f>
        <v>0</v>
      </c>
      <c r="DH76" s="40"/>
      <c r="DI76" s="65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6" t="n">
        <f aca="false">DI76*DL$7</f>
        <v>0</v>
      </c>
      <c r="DK76" s="66" t="n">
        <f aca="true">DJ76+OFFSET(DJ76,0,-7)</f>
        <v>10.1500394736842</v>
      </c>
      <c r="DL76" s="67" t="n">
        <f aca="false">RANK(DK76,DK$11:DK$110)</f>
        <v>30</v>
      </c>
      <c r="DM76" s="68" t="str">
        <f aca="false">IF(DO76&gt;0,"+","")</f>
        <v/>
      </c>
      <c r="DN76" s="69" t="n">
        <f aca="true">VLOOKUP(OFFSET(DN76,0,-2),Settings!$F$8:$G$27,2)</f>
        <v>0</v>
      </c>
      <c r="DP76" s="40"/>
      <c r="DQ76" s="65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6" t="n">
        <f aca="false">DQ76*DT$7</f>
        <v>0</v>
      </c>
      <c r="DS76" s="66" t="n">
        <f aca="true">DR76+OFFSET(DR76,0,-7)-R76+0.001/ROW(R76)</f>
        <v>10.1500526315789</v>
      </c>
      <c r="DT76" s="67" t="n">
        <f aca="false">RANK(DS76,DS$11:DS$110)</f>
        <v>30</v>
      </c>
      <c r="DU76" s="68" t="str">
        <f aca="false">IF(DW76&gt;0,"+","")</f>
        <v/>
      </c>
      <c r="DV76" s="69" t="n">
        <f aca="true">VLOOKUP(OFFSET(DV76,0,-2),Settings!$F$8:$G$27,2)</f>
        <v>0</v>
      </c>
      <c r="DX76" s="40"/>
      <c r="DY76" s="65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6" t="n">
        <f aca="false">DY76*EB$7</f>
        <v>0</v>
      </c>
      <c r="EA76" s="66" t="n">
        <f aca="true">DZ76+OFFSET(DZ76,0,-7)-Z76+0.001/ROW(Z76)</f>
        <v>10.1500657894737</v>
      </c>
      <c r="EB76" s="67" t="n">
        <f aca="false">RANK(EA76,EA$11:EA$110)</f>
        <v>27</v>
      </c>
      <c r="EC76" s="68" t="str">
        <f aca="false">IF(EE76&gt;0,"+","")</f>
        <v/>
      </c>
      <c r="ED76" s="69" t="n">
        <f aca="true">VLOOKUP(OFFSET(ED76,0,-2),Settings!$F$8:$G$27,2)</f>
        <v>0</v>
      </c>
      <c r="EF76" s="40"/>
      <c r="EG76" s="65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6" t="n">
        <f aca="false">EG76*EJ$7</f>
        <v>0</v>
      </c>
      <c r="EI76" s="66" t="n">
        <f aca="true">EH76+OFFSET(EH76,0,-7)-AH76-AP76-AX76+0.001/ROW(AH76)</f>
        <v>10.1500789473684</v>
      </c>
      <c r="EJ76" s="67" t="n">
        <f aca="false">RANK(EI76,EI$11:EI$110)</f>
        <v>26</v>
      </c>
      <c r="EK76" s="68" t="str">
        <f aca="false">IF(EM76&gt;0,"+","")</f>
        <v/>
      </c>
      <c r="EL76" s="69" t="n">
        <f aca="true">VLOOKUP(OFFSET(EL76,0,-2),Settings!$F$8:$G$27,2)</f>
        <v>0</v>
      </c>
      <c r="EN76" s="40"/>
      <c r="EO76" s="65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6" t="n">
        <f aca="false">EO76*ER$7</f>
        <v>0</v>
      </c>
      <c r="EQ76" s="66" t="n">
        <f aca="true">EP76+OFFSET(EP76,0,-7)</f>
        <v>10.1500789473684</v>
      </c>
      <c r="ER76" s="72" t="n">
        <f aca="false">RANK(EQ76,EQ$11:EQ$110)</f>
        <v>27</v>
      </c>
      <c r="ES76" s="68" t="str">
        <f aca="false">IF(EU76&gt;0,"+","")</f>
        <v/>
      </c>
      <c r="ET76" s="69" t="n">
        <f aca="true">VLOOKUP(OFFSET(ET76,0,-2),Settings!$F$8:$G$27,2)</f>
        <v>0</v>
      </c>
      <c r="EV76" s="40"/>
      <c r="EW76" s="65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6" t="n">
        <f aca="false">EW76*EZ$7</f>
        <v>0</v>
      </c>
      <c r="EY76" s="66" t="n">
        <f aca="true">EX76+OFFSET(EX76,0,-7)-BF76-BN76-BV76-CD76-CL76</f>
        <v>4.55007894736842</v>
      </c>
      <c r="EZ76" s="67" t="n">
        <f aca="false">RANK(EY76,EY$11:EY$110)</f>
        <v>45</v>
      </c>
      <c r="FA76" s="68" t="str">
        <f aca="false">IF(FC76&gt;0,"+","")</f>
        <v/>
      </c>
      <c r="FB76" s="69" t="n">
        <f aca="true">VLOOKUP(OFFSET(FB76,0,-2),Settings!$F$8:$G$27,2)</f>
        <v>0</v>
      </c>
      <c r="FD76" s="40"/>
      <c r="FE76" s="65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6" t="n">
        <f aca="false">FE76*FH$7</f>
        <v>0</v>
      </c>
      <c r="FG76" s="66" t="n">
        <f aca="true">FF76+OFFSET(FF76,0,-7)-DZ76-DB76</f>
        <v>4.55007894736842</v>
      </c>
      <c r="FH76" s="67" t="n">
        <f aca="false">RANK(FG76,FG$11:FG$110)</f>
        <v>44</v>
      </c>
      <c r="FI76" s="68" t="str">
        <f aca="false">IF(FK76&gt;0,"+","")</f>
        <v/>
      </c>
      <c r="FJ76" s="69" t="n">
        <f aca="true">VLOOKUP(OFFSET(FJ76,0,-2),Settings!$F$8:$G$27,2)</f>
        <v>0</v>
      </c>
      <c r="FL76" s="40"/>
      <c r="FM76" s="65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6" t="n">
        <f aca="false">FM76*FP$7</f>
        <v>0</v>
      </c>
      <c r="FO76" s="66" t="n">
        <f aca="true">FN76+OFFSET(FN76,0,-7)-CT76</f>
        <v>7.89473684204012E-005</v>
      </c>
      <c r="FP76" s="67" t="n">
        <f aca="false">RANK(FO76,FO$11:FO$110)</f>
        <v>68</v>
      </c>
      <c r="FQ76" s="68" t="str">
        <f aca="false">IF(FS76&gt;0,"+","")</f>
        <v/>
      </c>
      <c r="FR76" s="69" t="n">
        <f aca="true">VLOOKUP(OFFSET(FR76,0,-2),Settings!$F$8:$G$27,2)</f>
        <v>0</v>
      </c>
      <c r="FT76" s="40"/>
      <c r="FU76" s="65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6" t="n">
        <f aca="false">FU76*FX$7</f>
        <v>0</v>
      </c>
      <c r="FW76" s="66" t="n">
        <f aca="true">FV76+OFFSET(FV76,0,-7)</f>
        <v>7.89473684204012E-005</v>
      </c>
      <c r="FX76" s="67" t="n">
        <f aca="false">RANK(FW76,FW$11:FW$110)</f>
        <v>69</v>
      </c>
      <c r="FY76" s="68" t="str">
        <f aca="false">IF(GA76&gt;0,"+","")</f>
        <v/>
      </c>
      <c r="FZ76" s="69" t="n">
        <f aca="true">VLOOKUP(OFFSET(FZ76,0,-2),Settings!$F$8:$G$27,2)</f>
        <v>0</v>
      </c>
      <c r="GB76" s="40"/>
      <c r="GC76" s="65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6" t="n">
        <f aca="false">GC76*GF$7</f>
        <v>0</v>
      </c>
      <c r="GE76" s="66" t="n">
        <f aca="true">GD76+OFFSET(GD76,0,-7)</f>
        <v>7.89473684204012E-005</v>
      </c>
      <c r="GF76" s="67" t="n">
        <f aca="false">RANK(GE76,GE$11:GE$110)</f>
        <v>69</v>
      </c>
      <c r="GG76" s="68" t="str">
        <f aca="false">IF(GI76&gt;0,"+","")</f>
        <v/>
      </c>
      <c r="GH76" s="69" t="n">
        <f aca="true">VLOOKUP(OFFSET(GH76,0,-2),Settings!$F$8:$G$27,2)</f>
        <v>0</v>
      </c>
      <c r="GJ76" s="40"/>
      <c r="GK76" s="65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6" t="n">
        <f aca="false">GK76*GN$7</f>
        <v>0</v>
      </c>
      <c r="GM76" s="66" t="n">
        <f aca="true">GL76+OFFSET(GL76,0,-7)-DJ76</f>
        <v>7.89473684204012E-005</v>
      </c>
      <c r="GN76" s="67" t="n">
        <f aca="false">RANK(GM76,GM$11:GM$110)</f>
        <v>77</v>
      </c>
      <c r="GO76" s="68" t="str">
        <f aca="false">IF(GQ76&gt;0,"+","")</f>
        <v/>
      </c>
      <c r="GP76" s="69" t="n">
        <f aca="true">VLOOKUP(OFFSET(GP76,0,-2),Settings!$F$8:$G$27,2)</f>
        <v>0</v>
      </c>
      <c r="GR76" s="40"/>
      <c r="GS76" s="65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6" t="n">
        <f aca="false">GS76*GV$7</f>
        <v>0</v>
      </c>
      <c r="GU76" s="66" t="n">
        <f aca="true">GT76+OFFSET(GT76,0,-7)-DR76</f>
        <v>7.89473684204012E-005</v>
      </c>
      <c r="GV76" s="67" t="n">
        <f aca="false">RANK(GU76,GU$11:GU$110)</f>
        <v>80</v>
      </c>
      <c r="GW76" s="68" t="str">
        <f aca="false">IF(GY76&gt;0,"+","")</f>
        <v/>
      </c>
      <c r="GX76" s="69" t="n">
        <f aca="true">VLOOKUP(OFFSET(GX76,0,-2),Settings!$F$8:$G$27,2)</f>
        <v>0</v>
      </c>
      <c r="GZ76" s="40"/>
      <c r="HA76" s="65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6" t="n">
        <f aca="false">HA76*HD$7</f>
        <v>0</v>
      </c>
      <c r="HC76" s="66" t="n">
        <f aca="true">HB76+OFFSET(HB76,0,-7)</f>
        <v>7.89473684204012E-005</v>
      </c>
      <c r="HD76" s="67" t="n">
        <f aca="false">RANK(HC76,HC$11:HC$110)</f>
        <v>80</v>
      </c>
    </row>
    <row r="77" customFormat="false" ht="11.25" hidden="false" customHeight="false" outlineLevel="0" collapsed="false">
      <c r="A77" s="64" t="s">
        <v>165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J77" s="40"/>
      <c r="K77" s="65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6" t="n">
        <f aca="false">K77*N$7</f>
        <v>0</v>
      </c>
      <c r="M77" s="66" t="n">
        <f aca="true">L77+OFFSET(L77,0,-5)</f>
        <v>1.2987012987013E-005</v>
      </c>
      <c r="N77" s="67" t="n">
        <f aca="false">RANK(M77,M$11:M$110)</f>
        <v>67</v>
      </c>
      <c r="P77" s="40"/>
      <c r="Q77" s="65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6" t="n">
        <f aca="false">Q77*T$7</f>
        <v>0</v>
      </c>
      <c r="S77" s="66" t="n">
        <f aca="true">R77+OFFSET(R77,0,-5)</f>
        <v>1.2987012987013E-005</v>
      </c>
      <c r="T77" s="67" t="n">
        <f aca="false">RANK(S77,S$11:S$110)</f>
        <v>67</v>
      </c>
      <c r="U77" s="68" t="str">
        <f aca="false">IF(W77&gt;0,"+","")</f>
        <v/>
      </c>
      <c r="V77" s="69" t="n">
        <f aca="true">VLOOKUP(OFFSET(V77,0,-2),Settings!$F$8:$G$27,2)</f>
        <v>0</v>
      </c>
      <c r="X77" s="40"/>
      <c r="Y77" s="65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6" t="n">
        <f aca="false">Y77*AB$7</f>
        <v>0</v>
      </c>
      <c r="AA77" s="66" t="n">
        <f aca="true">Z77+OFFSET(Z77,0,-7)</f>
        <v>1.2987012987013E-005</v>
      </c>
      <c r="AB77" s="67" t="n">
        <f aca="false">RANK(AA77,AA$11:AA$110)</f>
        <v>68</v>
      </c>
      <c r="AC77" s="68" t="str">
        <f aca="false">IF(AE77&gt;0,"+","")</f>
        <v/>
      </c>
      <c r="AD77" s="69" t="n">
        <f aca="true">VLOOKUP(OFFSET(AD77,0,-2),Settings!$F$8:$G$27,2)</f>
        <v>0</v>
      </c>
      <c r="AF77" s="40"/>
      <c r="AG77" s="65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6" t="n">
        <f aca="false">AG77*AJ$7</f>
        <v>0</v>
      </c>
      <c r="AI77" s="66" t="n">
        <f aca="true">AH77+OFFSET(AH77,0,-7)</f>
        <v>1.2987012987013E-005</v>
      </c>
      <c r="AJ77" s="67" t="n">
        <f aca="false">RANK(AI77,AI$11:AI$110)</f>
        <v>68</v>
      </c>
      <c r="AK77" s="68" t="str">
        <f aca="false">IF(AM77&gt;0,"+","")</f>
        <v/>
      </c>
      <c r="AL77" s="69" t="n">
        <f aca="true">VLOOKUP(OFFSET(AL77,0,-2),Settings!$F$8:$G$27,2)</f>
        <v>0</v>
      </c>
      <c r="AN77" s="40"/>
      <c r="AO77" s="65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6" t="n">
        <f aca="false">AO77*AR$7</f>
        <v>0</v>
      </c>
      <c r="AQ77" s="66" t="n">
        <f aca="true">AP77+OFFSET(AP77,0,-7)</f>
        <v>1.2987012987013E-005</v>
      </c>
      <c r="AR77" s="67" t="n">
        <f aca="false">RANK(AQ77,AQ$11:AQ$110)</f>
        <v>68</v>
      </c>
      <c r="AS77" s="68" t="str">
        <f aca="false">IF(AU77&gt;0,"+","")</f>
        <v/>
      </c>
      <c r="AT77" s="69" t="n">
        <f aca="true">VLOOKUP(OFFSET(AT77,0,-2),Settings!$F$8:$G$27,2)</f>
        <v>0</v>
      </c>
      <c r="AV77" s="40"/>
      <c r="AW77" s="65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6" t="n">
        <f aca="false">AW77*AZ$7</f>
        <v>0</v>
      </c>
      <c r="AY77" s="66" t="n">
        <f aca="true">AX77+OFFSET(AX77,0,-7)</f>
        <v>1.2987012987013E-005</v>
      </c>
      <c r="AZ77" s="70" t="n">
        <f aca="false">RANK(AY77,AY$11:AY$110)</f>
        <v>68</v>
      </c>
      <c r="BA77" s="71" t="str">
        <f aca="false">IF(BC77&gt;0,"+","")</f>
        <v/>
      </c>
      <c r="BB77" s="69" t="n">
        <f aca="true">VLOOKUP(OFFSET(BB77,0,-2),Settings!$F$8:$G$27,2)</f>
        <v>0</v>
      </c>
      <c r="BD77" s="40"/>
      <c r="BE77" s="65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6" t="n">
        <f aca="false">BE77*BH$7</f>
        <v>0</v>
      </c>
      <c r="BG77" s="66" t="n">
        <f aca="true">BF77+OFFSET(BF77,0,-7)-F77+0.001/ROW(F77)</f>
        <v>2.5974025974026E-005</v>
      </c>
      <c r="BH77" s="70" t="n">
        <f aca="false">RANK(BG77,BG$11:BG$110)</f>
        <v>68</v>
      </c>
      <c r="BI77" s="68" t="str">
        <f aca="false">IF(BK77&gt;0,"+","")</f>
        <v/>
      </c>
      <c r="BJ77" s="69" t="n">
        <f aca="true">VLOOKUP(OFFSET(BJ77,0,-2),Settings!$F$8:$G$27,2)</f>
        <v>0</v>
      </c>
      <c r="BL77" s="40"/>
      <c r="BM77" s="65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6" t="n">
        <f aca="false">BM77*BP$7</f>
        <v>0</v>
      </c>
      <c r="BO77" s="66" t="n">
        <f aca="true">BN77+OFFSET(BN77,0,-7)</f>
        <v>2.5974025974026E-005</v>
      </c>
      <c r="BP77" s="67" t="n">
        <f aca="false">RANK(BO77,BO$11:BO$110)</f>
        <v>68</v>
      </c>
      <c r="BQ77" s="68" t="str">
        <f aca="false">IF(BS77&gt;0,"+","")</f>
        <v/>
      </c>
      <c r="BR77" s="69" t="n">
        <f aca="true">VLOOKUP(OFFSET(BR77,0,-2),Settings!$F$8:$G$27,2)</f>
        <v>0</v>
      </c>
      <c r="BT77" s="40"/>
      <c r="BU77" s="66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6" t="n">
        <f aca="false">BU77*BX$7</f>
        <v>0</v>
      </c>
      <c r="BW77" s="66" t="n">
        <f aca="true">BV77+OFFSET(BV77,0,-7)</f>
        <v>2.5974025974026E-005</v>
      </c>
      <c r="BX77" s="67" t="n">
        <f aca="false">RANK(BW77,BW$11:BW$110)</f>
        <v>68</v>
      </c>
      <c r="BY77" s="68" t="str">
        <f aca="false">IF(CA77&gt;0,"+","")</f>
        <v>+</v>
      </c>
      <c r="BZ77" s="69" t="n">
        <f aca="true">VLOOKUP(OFFSET(BZ77,0,-2),Settings!$F$8:$G$27,2)</f>
        <v>0</v>
      </c>
      <c r="CA77" s="30" t="n">
        <v>8</v>
      </c>
      <c r="CB77" s="40"/>
      <c r="CC77" s="65" t="n">
        <f aca="false">IF(ISNA(VLOOKUP(CA77,Settings!$B$6:$D$45,IF(CF$4="Y",2,3),FALSE())+CB77*IF(CF$4="Y",Settings!$C$5,Settings!$D$5)),0,VLOOKUP(CA77,Settings!$B$6:$D$45,IF(CF$4="Y",2,3),FALSE())+CB77*IF(CF$4="Y",Settings!$C$5,Settings!$D$5))</f>
        <v>13</v>
      </c>
      <c r="CD77" s="66" t="n">
        <f aca="false">CC77*CF$7</f>
        <v>5.2</v>
      </c>
      <c r="CE77" s="66" t="n">
        <f aca="true">CD77+OFFSET(CD77,0,-7)</f>
        <v>5.20002597402597</v>
      </c>
      <c r="CF77" s="67" t="n">
        <f aca="false">RANK(CE77,CE$11:CE$110)</f>
        <v>34</v>
      </c>
      <c r="CG77" s="68" t="str">
        <f aca="false">IF(CI77&gt;0,"+","")</f>
        <v/>
      </c>
      <c r="CH77" s="69" t="n">
        <f aca="true">VLOOKUP(OFFSET(CH77,0,-2),Settings!$F$8:$G$27,2)</f>
        <v>0</v>
      </c>
      <c r="CJ77" s="40"/>
      <c r="CK77" s="65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6" t="n">
        <f aca="false">CK77*CN$7</f>
        <v>0</v>
      </c>
      <c r="CM77" s="66" t="n">
        <f aca="true">CL77+OFFSET(CL77,0,-7)</f>
        <v>5.20002597402597</v>
      </c>
      <c r="CN77" s="67" t="n">
        <f aca="false">RANK(CM77,CM$11:CM$110)</f>
        <v>36</v>
      </c>
      <c r="CO77" s="68" t="str">
        <f aca="false">IF(CQ77&gt;0,"+","")</f>
        <v>+</v>
      </c>
      <c r="CP77" s="69" t="n">
        <f aca="true">VLOOKUP(OFFSET(CP77,0,-2),Settings!$F$8:$G$27,2)</f>
        <v>0</v>
      </c>
      <c r="CQ77" s="30" t="n">
        <v>6</v>
      </c>
      <c r="CR77" s="40"/>
      <c r="CS77" s="65" t="n">
        <f aca="false">IF(ISNA(VLOOKUP(CQ77,Settings!$B$6:$D$45,IF(CV$4="Y",2,3),FALSE())+CR77*IF(CV$4="Y",Settings!$C$5,Settings!$D$5)),0,VLOOKUP(CQ77,Settings!$B$6:$D$45,IF(CV$4="Y",2,3),FALSE())+CR77*IF(CV$4="Y",Settings!$C$5,Settings!$D$5))</f>
        <v>15</v>
      </c>
      <c r="CT77" s="66" t="n">
        <f aca="false">CS77*CV$7</f>
        <v>5.25</v>
      </c>
      <c r="CU77" s="66" t="n">
        <f aca="true">CT77+OFFSET(CT77,0,-7)</f>
        <v>10.450025974026</v>
      </c>
      <c r="CV77" s="67" t="n">
        <f aca="false">RANK(CU77,CU$11:CU$110)</f>
        <v>26</v>
      </c>
      <c r="CW77" s="68" t="str">
        <f aca="false">IF(CY77&gt;0,"+","")</f>
        <v/>
      </c>
      <c r="CX77" s="69" t="n">
        <f aca="true">VLOOKUP(OFFSET(CX77,0,-2),Settings!$F$8:$G$27,2)</f>
        <v>0</v>
      </c>
      <c r="CZ77" s="40"/>
      <c r="DA77" s="66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6" t="n">
        <f aca="false">DA77*DD$7</f>
        <v>0</v>
      </c>
      <c r="DC77" s="66" t="n">
        <f aca="true">DB77+OFFSET(DB77,0,-7)-L77+0.001/ROW(F77)</f>
        <v>10.450038961039</v>
      </c>
      <c r="DD77" s="67" t="n">
        <f aca="false">RANK(DC77,DC$11:DC$110)</f>
        <v>26</v>
      </c>
      <c r="DE77" s="68" t="str">
        <f aca="false">IF(DG77&gt;0,"+","")</f>
        <v/>
      </c>
      <c r="DF77" s="69" t="n">
        <f aca="true">VLOOKUP(OFFSET(DF77,0,-2),Settings!$F$8:$G$27,2)</f>
        <v>0</v>
      </c>
      <c r="DH77" s="40"/>
      <c r="DI77" s="65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6" t="n">
        <f aca="false">DI77*DL$7</f>
        <v>0</v>
      </c>
      <c r="DK77" s="66" t="n">
        <f aca="true">DJ77+OFFSET(DJ77,0,-7)</f>
        <v>10.450038961039</v>
      </c>
      <c r="DL77" s="67" t="n">
        <f aca="false">RANK(DK77,DK$11:DK$110)</f>
        <v>28</v>
      </c>
      <c r="DM77" s="68" t="str">
        <f aca="false">IF(DO77&gt;0,"+","")</f>
        <v/>
      </c>
      <c r="DN77" s="69" t="n">
        <f aca="true">VLOOKUP(OFFSET(DN77,0,-2),Settings!$F$8:$G$27,2)</f>
        <v>0</v>
      </c>
      <c r="DP77" s="40"/>
      <c r="DQ77" s="65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6" t="n">
        <f aca="false">DQ77*DT$7</f>
        <v>0</v>
      </c>
      <c r="DS77" s="66" t="n">
        <f aca="true">DR77+OFFSET(DR77,0,-7)-R77+0.001/ROW(R77)</f>
        <v>10.4500519480519</v>
      </c>
      <c r="DT77" s="67" t="n">
        <f aca="false">RANK(DS77,DS$11:DS$110)</f>
        <v>28</v>
      </c>
      <c r="DU77" s="68" t="str">
        <f aca="false">IF(DW77&gt;0,"+","")</f>
        <v/>
      </c>
      <c r="DV77" s="69" t="n">
        <f aca="true">VLOOKUP(OFFSET(DV77,0,-2),Settings!$F$8:$G$27,2)</f>
        <v>0</v>
      </c>
      <c r="DX77" s="40"/>
      <c r="DY77" s="65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6" t="n">
        <f aca="false">DY77*EB$7</f>
        <v>0</v>
      </c>
      <c r="EA77" s="66" t="n">
        <f aca="true">DZ77+OFFSET(DZ77,0,-7)-Z77+0.001/ROW(Z77)</f>
        <v>10.4500649350649</v>
      </c>
      <c r="EB77" s="67" t="n">
        <f aca="false">RANK(EA77,EA$11:EA$110)</f>
        <v>24</v>
      </c>
      <c r="EC77" s="68" t="str">
        <f aca="false">IF(EE77&gt;0,"+","")</f>
        <v/>
      </c>
      <c r="ED77" s="69" t="n">
        <f aca="true">VLOOKUP(OFFSET(ED77,0,-2),Settings!$F$8:$G$27,2)</f>
        <v>0</v>
      </c>
      <c r="EF77" s="40"/>
      <c r="EG77" s="65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6" t="n">
        <f aca="false">EG77*EJ$7</f>
        <v>0</v>
      </c>
      <c r="EI77" s="66" t="n">
        <f aca="true">EH77+OFFSET(EH77,0,-7)-AH77-AP77-AX77+0.001/ROW(AH77)</f>
        <v>10.4500779220779</v>
      </c>
      <c r="EJ77" s="67" t="n">
        <f aca="false">RANK(EI77,EI$11:EI$110)</f>
        <v>22</v>
      </c>
      <c r="EK77" s="68" t="str">
        <f aca="false">IF(EM77&gt;0,"+","")</f>
        <v/>
      </c>
      <c r="EL77" s="69" t="n">
        <f aca="true">VLOOKUP(OFFSET(EL77,0,-2),Settings!$F$8:$G$27,2)</f>
        <v>0</v>
      </c>
      <c r="EN77" s="40"/>
      <c r="EO77" s="65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6" t="n">
        <f aca="false">EO77*ER$7</f>
        <v>0</v>
      </c>
      <c r="EQ77" s="66" t="n">
        <f aca="true">EP77+OFFSET(EP77,0,-7)</f>
        <v>10.4500779220779</v>
      </c>
      <c r="ER77" s="72" t="n">
        <f aca="false">RANK(EQ77,EQ$11:EQ$110)</f>
        <v>23</v>
      </c>
      <c r="ES77" s="68" t="str">
        <f aca="false">IF(EU77&gt;0,"+","")</f>
        <v/>
      </c>
      <c r="ET77" s="69" t="n">
        <f aca="true">VLOOKUP(OFFSET(ET77,0,-2),Settings!$F$8:$G$27,2)</f>
        <v>0</v>
      </c>
      <c r="EV77" s="40"/>
      <c r="EW77" s="65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6" t="n">
        <f aca="false">EW77*EZ$7</f>
        <v>0</v>
      </c>
      <c r="EY77" s="66" t="n">
        <f aca="true">EX77+OFFSET(EX77,0,-7)-BF77-BN77-BV77-CD77-CL77</f>
        <v>5.25007792207792</v>
      </c>
      <c r="EZ77" s="67" t="n">
        <f aca="false">RANK(EY77,EY$11:EY$110)</f>
        <v>41</v>
      </c>
      <c r="FA77" s="68" t="str">
        <f aca="false">IF(FC77&gt;0,"+","")</f>
        <v/>
      </c>
      <c r="FB77" s="69" t="n">
        <f aca="true">VLOOKUP(OFFSET(FB77,0,-2),Settings!$F$8:$G$27,2)</f>
        <v>0</v>
      </c>
      <c r="FD77" s="40"/>
      <c r="FE77" s="65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6" t="n">
        <f aca="false">FE77*FH$7</f>
        <v>0</v>
      </c>
      <c r="FG77" s="66" t="n">
        <f aca="true">FF77+OFFSET(FF77,0,-7)-DZ77-DB77</f>
        <v>5.25007792207792</v>
      </c>
      <c r="FH77" s="67" t="n">
        <f aca="false">RANK(FG77,FG$11:FG$110)</f>
        <v>41</v>
      </c>
      <c r="FI77" s="68" t="str">
        <f aca="false">IF(FK77&gt;0,"+","")</f>
        <v/>
      </c>
      <c r="FJ77" s="69" t="n">
        <f aca="true">VLOOKUP(OFFSET(FJ77,0,-2),Settings!$F$8:$G$27,2)</f>
        <v>0</v>
      </c>
      <c r="FL77" s="40"/>
      <c r="FM77" s="65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6" t="n">
        <f aca="false">FM77*FP$7</f>
        <v>0</v>
      </c>
      <c r="FO77" s="66" t="n">
        <f aca="true">FN77+OFFSET(FN77,0,-7)-CT77</f>
        <v>7.79220779199008E-005</v>
      </c>
      <c r="FP77" s="67" t="n">
        <f aca="false">RANK(FO77,FO$11:FO$110)</f>
        <v>69</v>
      </c>
      <c r="FQ77" s="68" t="str">
        <f aca="false">IF(FS77&gt;0,"+","")</f>
        <v/>
      </c>
      <c r="FR77" s="69" t="n">
        <f aca="true">VLOOKUP(OFFSET(FR77,0,-2),Settings!$F$8:$G$27,2)</f>
        <v>0</v>
      </c>
      <c r="FT77" s="40"/>
      <c r="FU77" s="65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6" t="n">
        <f aca="false">FU77*FX$7</f>
        <v>0</v>
      </c>
      <c r="FW77" s="66" t="n">
        <f aca="true">FV77+OFFSET(FV77,0,-7)</f>
        <v>7.79220779199008E-005</v>
      </c>
      <c r="FX77" s="67" t="n">
        <f aca="false">RANK(FW77,FW$11:FW$110)</f>
        <v>70</v>
      </c>
      <c r="FY77" s="68" t="str">
        <f aca="false">IF(GA77&gt;0,"+","")</f>
        <v/>
      </c>
      <c r="FZ77" s="69" t="n">
        <f aca="true">VLOOKUP(OFFSET(FZ77,0,-2),Settings!$F$8:$G$27,2)</f>
        <v>0</v>
      </c>
      <c r="GB77" s="40"/>
      <c r="GC77" s="65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6" t="n">
        <f aca="false">GC77*GF$7</f>
        <v>0</v>
      </c>
      <c r="GE77" s="66" t="n">
        <f aca="true">GD77+OFFSET(GD77,0,-7)</f>
        <v>7.79220779199008E-005</v>
      </c>
      <c r="GF77" s="67" t="n">
        <f aca="false">RANK(GE77,GE$11:GE$110)</f>
        <v>70</v>
      </c>
      <c r="GG77" s="68" t="str">
        <f aca="false">IF(GI77&gt;0,"+","")</f>
        <v/>
      </c>
      <c r="GH77" s="69" t="n">
        <f aca="true">VLOOKUP(OFFSET(GH77,0,-2),Settings!$F$8:$G$27,2)</f>
        <v>0</v>
      </c>
      <c r="GJ77" s="40"/>
      <c r="GK77" s="65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6" t="n">
        <f aca="false">GK77*GN$7</f>
        <v>0</v>
      </c>
      <c r="GM77" s="66" t="n">
        <f aca="true">GL77+OFFSET(GL77,0,-7)-DJ77</f>
        <v>7.79220779199008E-005</v>
      </c>
      <c r="GN77" s="67" t="n">
        <f aca="false">RANK(GM77,GM$11:GM$110)</f>
        <v>78</v>
      </c>
      <c r="GO77" s="68" t="str">
        <f aca="false">IF(GQ77&gt;0,"+","")</f>
        <v/>
      </c>
      <c r="GP77" s="69" t="n">
        <f aca="true">VLOOKUP(OFFSET(GP77,0,-2),Settings!$F$8:$G$27,2)</f>
        <v>0</v>
      </c>
      <c r="GR77" s="40"/>
      <c r="GS77" s="65" t="n">
        <f aca="false">IF(ISNA(VLOOKUP(GQ77,Settings!$B$6:$D$45,IF(GV$4="Y",2,3),FALSE())+GR77*IF(GV$4="Y",Settings!$C$5,Settings!$D$5)),0,VLOOKUP(GQ77,Settings!$B$6:$D$45,IF(GV$4="Y",2,3),FALSE())+GR77*IF(GV$4="Y",Settings!$C$5,Settings!$D$5))</f>
        <v>0</v>
      </c>
      <c r="GT77" s="66" t="n">
        <f aca="false">GS77*GV$7</f>
        <v>0</v>
      </c>
      <c r="GU77" s="66" t="n">
        <f aca="true">GT77+OFFSET(GT77,0,-7)-DR77</f>
        <v>7.79220779199008E-005</v>
      </c>
      <c r="GV77" s="67" t="n">
        <f aca="false">RANK(GU77,GU$11:GU$110)</f>
        <v>81</v>
      </c>
      <c r="GW77" s="68" t="str">
        <f aca="false">IF(GY77&gt;0,"+","")</f>
        <v/>
      </c>
      <c r="GX77" s="69" t="n">
        <f aca="true">VLOOKUP(OFFSET(GX77,0,-2),Settings!$F$8:$G$27,2)</f>
        <v>0</v>
      </c>
      <c r="GZ77" s="40"/>
      <c r="HA77" s="65" t="n">
        <f aca="false">IF(ISNA(VLOOKUP(GY77,Settings!$B$6:$D$45,IF(HD$4="Y",2,3),FALSE())+GZ77*IF(HD$4="Y",Settings!$C$5,Settings!$D$5)),0,VLOOKUP(GY77,Settings!$B$6:$D$45,IF(HD$4="Y",2,3),FALSE())+GZ77*IF(HD$4="Y",Settings!$C$5,Settings!$D$5))</f>
        <v>0</v>
      </c>
      <c r="HB77" s="66" t="n">
        <f aca="false">HA77*HD$7</f>
        <v>0</v>
      </c>
      <c r="HC77" s="66" t="n">
        <f aca="true">HB77+OFFSET(HB77,0,-7)</f>
        <v>7.79220779199008E-005</v>
      </c>
      <c r="HD77" s="67" t="n">
        <f aca="false">RANK(HC77,HC$11:HC$110)</f>
        <v>81</v>
      </c>
    </row>
    <row r="78" customFormat="false" ht="11.25" hidden="false" customHeight="false" outlineLevel="0" collapsed="false">
      <c r="A78" s="28" t="s">
        <v>166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J78" s="40"/>
      <c r="K78" s="65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6" t="n">
        <f aca="false">K78*N$7</f>
        <v>0</v>
      </c>
      <c r="M78" s="66" t="n">
        <f aca="true">L78+OFFSET(L78,0,-5)</f>
        <v>1.28205128205128E-005</v>
      </c>
      <c r="N78" s="67" t="n">
        <f aca="false">RANK(M78,M$11:M$110)</f>
        <v>68</v>
      </c>
      <c r="P78" s="40"/>
      <c r="Q78" s="65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6" t="n">
        <f aca="false">Q78*T$7</f>
        <v>0</v>
      </c>
      <c r="S78" s="66" t="n">
        <f aca="true">R78+OFFSET(R78,0,-5)</f>
        <v>1.28205128205128E-005</v>
      </c>
      <c r="T78" s="67" t="n">
        <f aca="false">RANK(S78,S$11:S$110)</f>
        <v>68</v>
      </c>
      <c r="U78" s="68" t="str">
        <f aca="false">IF(W78&gt;0,"+","")</f>
        <v>+</v>
      </c>
      <c r="V78" s="69" t="n">
        <f aca="true">VLOOKUP(OFFSET(V78,0,-2),Settings!$F$8:$G$27,2)</f>
        <v>0</v>
      </c>
      <c r="W78" s="30" t="n">
        <v>3</v>
      </c>
      <c r="X78" s="40"/>
      <c r="Y78" s="65" t="n">
        <f aca="false">IF(ISNA(VLOOKUP(W78,Settings!$B$6:$D$45,IF(AB$4="Y",2,3),FALSE())+X78*IF(AB$4="Y",Settings!$C$5,Settings!$D$5)),0,VLOOKUP(W78,Settings!$B$6:$D$45,IF(AB$4="Y",2,3),FALSE())+X78*IF(AB$4="Y",Settings!$C$5,Settings!$D$5))</f>
        <v>20</v>
      </c>
      <c r="Z78" s="66" t="n">
        <f aca="false">Y78*AB$7</f>
        <v>16</v>
      </c>
      <c r="AA78" s="66" t="n">
        <f aca="true">Z78+OFFSET(Z78,0,-7)</f>
        <v>16.0000128205128</v>
      </c>
      <c r="AB78" s="67" t="n">
        <f aca="false">RANK(AA78,AA$11:AA$110)</f>
        <v>12</v>
      </c>
      <c r="AC78" s="68" t="str">
        <f aca="false">IF(AE78&gt;0,"+","")</f>
        <v/>
      </c>
      <c r="AD78" s="69" t="n">
        <f aca="true">VLOOKUP(OFFSET(AD78,0,-2),Settings!$F$8:$G$27,2)</f>
        <v>0</v>
      </c>
      <c r="AF78" s="40"/>
      <c r="AG78" s="65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6" t="n">
        <f aca="false">AG78*AJ$7</f>
        <v>0</v>
      </c>
      <c r="AI78" s="66" t="n">
        <f aca="true">AH78+OFFSET(AH78,0,-7)</f>
        <v>16.0000128205128</v>
      </c>
      <c r="AJ78" s="67" t="n">
        <f aca="false">RANK(AI78,AI$11:AI$110)</f>
        <v>12</v>
      </c>
      <c r="AK78" s="68" t="str">
        <f aca="false">IF(AM78&gt;0,"+","")</f>
        <v/>
      </c>
      <c r="AL78" s="69" t="n">
        <f aca="true">VLOOKUP(OFFSET(AL78,0,-2),Settings!$F$8:$G$27,2)</f>
        <v>0</v>
      </c>
      <c r="AN78" s="40"/>
      <c r="AO78" s="65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6" t="n">
        <f aca="false">AO78*AR$7</f>
        <v>0</v>
      </c>
      <c r="AQ78" s="66" t="n">
        <f aca="true">AP78+OFFSET(AP78,0,-7)</f>
        <v>16.0000128205128</v>
      </c>
      <c r="AR78" s="67" t="n">
        <f aca="false">RANK(AQ78,AQ$11:AQ$110)</f>
        <v>14</v>
      </c>
      <c r="AS78" s="68" t="str">
        <f aca="false">IF(AU78&gt;0,"+","")</f>
        <v/>
      </c>
      <c r="AT78" s="69" t="n">
        <f aca="true">VLOOKUP(OFFSET(AT78,0,-2),Settings!$F$8:$G$27,2)</f>
        <v>0</v>
      </c>
      <c r="AV78" s="40"/>
      <c r="AW78" s="65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6" t="n">
        <f aca="false">AW78*AZ$7</f>
        <v>0</v>
      </c>
      <c r="AY78" s="66" t="n">
        <f aca="true">AX78+OFFSET(AX78,0,-7)</f>
        <v>16.0000128205128</v>
      </c>
      <c r="AZ78" s="70" t="n">
        <f aca="false">RANK(AY78,AY$11:AY$110)</f>
        <v>14</v>
      </c>
      <c r="BA78" s="71" t="str">
        <f aca="false">IF(BC78&gt;0,"+","")</f>
        <v/>
      </c>
      <c r="BB78" s="69" t="n">
        <f aca="true">VLOOKUP(OFFSET(BB78,0,-2),Settings!$F$8:$G$27,2)</f>
        <v>0</v>
      </c>
      <c r="BD78" s="40"/>
      <c r="BE78" s="65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6" t="n">
        <f aca="false">BE78*BH$7</f>
        <v>0</v>
      </c>
      <c r="BG78" s="66" t="n">
        <f aca="true">BF78+OFFSET(BF78,0,-7)-F78+0.001/ROW(F78)</f>
        <v>16.0000256410256</v>
      </c>
      <c r="BH78" s="70" t="n">
        <f aca="false">RANK(BG78,BG$11:BG$110)</f>
        <v>14</v>
      </c>
      <c r="BI78" s="68" t="str">
        <f aca="false">IF(BK78&gt;0,"+","")</f>
        <v/>
      </c>
      <c r="BJ78" s="69" t="n">
        <f aca="true">VLOOKUP(OFFSET(BJ78,0,-2),Settings!$F$8:$G$27,2)</f>
        <v>0</v>
      </c>
      <c r="BL78" s="40"/>
      <c r="BM78" s="65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6" t="n">
        <f aca="false">BM78*BP$7</f>
        <v>0</v>
      </c>
      <c r="BO78" s="66" t="n">
        <f aca="true">BN78+OFFSET(BN78,0,-7)</f>
        <v>16.0000256410256</v>
      </c>
      <c r="BP78" s="67" t="n">
        <f aca="false">RANK(BO78,BO$11:BO$110)</f>
        <v>14</v>
      </c>
      <c r="BQ78" s="68" t="str">
        <f aca="false">IF(BS78&gt;0,"+","")</f>
        <v/>
      </c>
      <c r="BR78" s="69" t="n">
        <f aca="true">VLOOKUP(OFFSET(BR78,0,-2),Settings!$F$8:$G$27,2)</f>
        <v>0</v>
      </c>
      <c r="BT78" s="40"/>
      <c r="BU78" s="66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6" t="n">
        <f aca="false">BU78*BX$7</f>
        <v>0</v>
      </c>
      <c r="BW78" s="66" t="n">
        <f aca="true">BV78+OFFSET(BV78,0,-7)</f>
        <v>16.0000256410256</v>
      </c>
      <c r="BX78" s="67" t="n">
        <f aca="false">RANK(BW78,BW$11:BW$110)</f>
        <v>15</v>
      </c>
      <c r="BY78" s="68" t="str">
        <f aca="false">IF(CA78&gt;0,"+","")</f>
        <v/>
      </c>
      <c r="BZ78" s="69" t="n">
        <f aca="true">VLOOKUP(OFFSET(BZ78,0,-2),Settings!$F$8:$G$27,2)</f>
        <v>0</v>
      </c>
      <c r="CB78" s="40"/>
      <c r="CC78" s="65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6" t="n">
        <f aca="false">CC78*CF$7</f>
        <v>0</v>
      </c>
      <c r="CE78" s="66" t="n">
        <f aca="true">CD78+OFFSET(CD78,0,-7)</f>
        <v>16.0000256410256</v>
      </c>
      <c r="CF78" s="67" t="n">
        <f aca="false">RANK(CE78,CE$11:CE$110)</f>
        <v>17</v>
      </c>
      <c r="CG78" s="68" t="str">
        <f aca="false">IF(CI78&gt;0,"+","")</f>
        <v/>
      </c>
      <c r="CH78" s="69" t="n">
        <f aca="true">VLOOKUP(OFFSET(CH78,0,-2),Settings!$F$8:$G$27,2)</f>
        <v>0</v>
      </c>
      <c r="CJ78" s="40"/>
      <c r="CK78" s="65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6" t="n">
        <f aca="false">CK78*CN$7</f>
        <v>0</v>
      </c>
      <c r="CM78" s="66" t="n">
        <f aca="true">CL78+OFFSET(CL78,0,-7)</f>
        <v>16.0000256410256</v>
      </c>
      <c r="CN78" s="67" t="n">
        <f aca="false">RANK(CM78,CM$11:CM$110)</f>
        <v>19</v>
      </c>
      <c r="CO78" s="68" t="str">
        <f aca="false">IF(CQ78&gt;0,"+","")</f>
        <v/>
      </c>
      <c r="CP78" s="69" t="n">
        <f aca="true">VLOOKUP(OFFSET(CP78,0,-2),Settings!$F$8:$G$27,2)</f>
        <v>0</v>
      </c>
      <c r="CR78" s="40"/>
      <c r="CS78" s="65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6" t="n">
        <f aca="false">CS78*CV$7</f>
        <v>0</v>
      </c>
      <c r="CU78" s="66" t="n">
        <f aca="true">CT78+OFFSET(CT78,0,-7)</f>
        <v>16.0000256410256</v>
      </c>
      <c r="CV78" s="67" t="n">
        <f aca="false">RANK(CU78,CU$11:CU$110)</f>
        <v>19</v>
      </c>
      <c r="CW78" s="68" t="str">
        <f aca="false">IF(CY78&gt;0,"+","")</f>
        <v/>
      </c>
      <c r="CX78" s="69" t="n">
        <f aca="true">VLOOKUP(OFFSET(CX78,0,-2),Settings!$F$8:$G$27,2)</f>
        <v>0</v>
      </c>
      <c r="CZ78" s="40"/>
      <c r="DA78" s="66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6" t="n">
        <f aca="false">DA78*DD$7</f>
        <v>0</v>
      </c>
      <c r="DC78" s="66" t="n">
        <f aca="true">DB78+OFFSET(DB78,0,-7)-L78+0.001/ROW(F78)</f>
        <v>16.0000384615385</v>
      </c>
      <c r="DD78" s="67" t="n">
        <f aca="false">RANK(DC78,DC$11:DC$110)</f>
        <v>19</v>
      </c>
      <c r="DE78" s="68" t="str">
        <f aca="false">IF(DG78&gt;0,"+","")</f>
        <v/>
      </c>
      <c r="DF78" s="69" t="n">
        <f aca="true">VLOOKUP(OFFSET(DF78,0,-2),Settings!$F$8:$G$27,2)</f>
        <v>0</v>
      </c>
      <c r="DH78" s="40"/>
      <c r="DI78" s="65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6" t="n">
        <f aca="false">DI78*DL$7</f>
        <v>0</v>
      </c>
      <c r="DK78" s="66" t="n">
        <f aca="true">DJ78+OFFSET(DJ78,0,-7)</f>
        <v>16.0000384615385</v>
      </c>
      <c r="DL78" s="67" t="n">
        <f aca="false">RANK(DK78,DK$11:DK$110)</f>
        <v>19</v>
      </c>
      <c r="DM78" s="68" t="str">
        <f aca="false">IF(DO78&gt;0,"+","")</f>
        <v/>
      </c>
      <c r="DN78" s="69" t="n">
        <f aca="true">VLOOKUP(OFFSET(DN78,0,-2),Settings!$F$8:$G$27,2)</f>
        <v>0</v>
      </c>
      <c r="DP78" s="40"/>
      <c r="DQ78" s="65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6" t="n">
        <f aca="false">DQ78*DT$7</f>
        <v>0</v>
      </c>
      <c r="DS78" s="66" t="n">
        <f aca="true">DR78+OFFSET(DR78,0,-7)-R78+0.001/ROW(R78)</f>
        <v>16.0000512820513</v>
      </c>
      <c r="DT78" s="67" t="n">
        <f aca="false">RANK(DS78,DS$11:DS$110)</f>
        <v>19</v>
      </c>
      <c r="DU78" s="68" t="str">
        <f aca="false">IF(DW78&gt;0,"+","")</f>
        <v/>
      </c>
      <c r="DV78" s="69" t="n">
        <f aca="true">VLOOKUP(OFFSET(DV78,0,-2),Settings!$F$8:$G$27,2)</f>
        <v>0</v>
      </c>
      <c r="DX78" s="40"/>
      <c r="DY78" s="65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6" t="n">
        <f aca="false">DY78*EB$7</f>
        <v>0</v>
      </c>
      <c r="EA78" s="66" t="n">
        <f aca="true">DZ78+OFFSET(DZ78,0,-7)-Z78+0.001/ROW(Z78)</f>
        <v>6.41025641086391E-005</v>
      </c>
      <c r="EB78" s="67" t="n">
        <f aca="false">RANK(EA78,EA$11:EA$110)</f>
        <v>68</v>
      </c>
      <c r="EC78" s="68" t="str">
        <f aca="false">IF(EE78&gt;0,"+","")</f>
        <v/>
      </c>
      <c r="ED78" s="69" t="n">
        <f aca="true">VLOOKUP(OFFSET(ED78,0,-2),Settings!$F$8:$G$27,2)</f>
        <v>0</v>
      </c>
      <c r="EF78" s="40"/>
      <c r="EG78" s="65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6" t="n">
        <f aca="false">EG78*EJ$7</f>
        <v>0</v>
      </c>
      <c r="EI78" s="66" t="n">
        <f aca="true">EH78+OFFSET(EH78,0,-7)-AH78-AP78-AX78+0.001/ROW(AH78)</f>
        <v>7.69230769291519E-005</v>
      </c>
      <c r="EJ78" s="67" t="n">
        <f aca="false">RANK(EI78,EI$11:EI$110)</f>
        <v>68</v>
      </c>
      <c r="EK78" s="68" t="str">
        <f aca="false">IF(EM78&gt;0,"+","")</f>
        <v/>
      </c>
      <c r="EL78" s="69" t="n">
        <f aca="true">VLOOKUP(OFFSET(EL78,0,-2),Settings!$F$8:$G$27,2)</f>
        <v>0</v>
      </c>
      <c r="EN78" s="40"/>
      <c r="EO78" s="65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6" t="n">
        <f aca="false">EO78*ER$7</f>
        <v>0</v>
      </c>
      <c r="EQ78" s="66" t="n">
        <f aca="true">EP78+OFFSET(EP78,0,-7)</f>
        <v>7.69230769291519E-005</v>
      </c>
      <c r="ER78" s="72" t="n">
        <f aca="false">RANK(EQ78,EQ$11:EQ$110)</f>
        <v>68</v>
      </c>
      <c r="ES78" s="68" t="str">
        <f aca="false">IF(EU78&gt;0,"+","")</f>
        <v/>
      </c>
      <c r="ET78" s="69" t="n">
        <f aca="true">VLOOKUP(OFFSET(ET78,0,-2),Settings!$F$8:$G$27,2)</f>
        <v>0</v>
      </c>
      <c r="EV78" s="40"/>
      <c r="EW78" s="65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6" t="n">
        <f aca="false">EW78*EZ$7</f>
        <v>0</v>
      </c>
      <c r="EY78" s="66" t="n">
        <f aca="true">EX78+OFFSET(EX78,0,-7)-BF78-BN78-BV78-CD78-CL78</f>
        <v>7.69230769291519E-005</v>
      </c>
      <c r="EZ78" s="67" t="n">
        <f aca="false">RANK(EY78,EY$11:EY$110)</f>
        <v>69</v>
      </c>
      <c r="FA78" s="68" t="str">
        <f aca="false">IF(FC78&gt;0,"+","")</f>
        <v/>
      </c>
      <c r="FB78" s="69" t="n">
        <f aca="true">VLOOKUP(OFFSET(FB78,0,-2),Settings!$F$8:$G$27,2)</f>
        <v>0</v>
      </c>
      <c r="FD78" s="40"/>
      <c r="FE78" s="65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6" t="n">
        <f aca="false">FE78*FH$7</f>
        <v>0</v>
      </c>
      <c r="FG78" s="66" t="n">
        <f aca="true">FF78+OFFSET(FF78,0,-7)-DZ78-DB78</f>
        <v>7.69230769291519E-005</v>
      </c>
      <c r="FH78" s="67" t="n">
        <f aca="false">RANK(FG78,FG$11:FG$110)</f>
        <v>70</v>
      </c>
      <c r="FI78" s="68" t="str">
        <f aca="false">IF(FK78&gt;0,"+","")</f>
        <v/>
      </c>
      <c r="FJ78" s="69" t="n">
        <f aca="true">VLOOKUP(OFFSET(FJ78,0,-2),Settings!$F$8:$G$27,2)</f>
        <v>0</v>
      </c>
      <c r="FL78" s="40"/>
      <c r="FM78" s="65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6" t="n">
        <f aca="false">FM78*FP$7</f>
        <v>0</v>
      </c>
      <c r="FO78" s="66" t="n">
        <f aca="true">FN78+OFFSET(FN78,0,-7)-CT78</f>
        <v>7.69230769291519E-005</v>
      </c>
      <c r="FP78" s="67" t="n">
        <f aca="false">RANK(FO78,FO$11:FO$110)</f>
        <v>70</v>
      </c>
      <c r="FQ78" s="68" t="str">
        <f aca="false">IF(FS78&gt;0,"+","")</f>
        <v/>
      </c>
      <c r="FR78" s="69" t="n">
        <f aca="true">VLOOKUP(OFFSET(FR78,0,-2),Settings!$F$8:$G$27,2)</f>
        <v>0</v>
      </c>
      <c r="FT78" s="40"/>
      <c r="FU78" s="65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6" t="n">
        <f aca="false">FU78*FX$7</f>
        <v>0</v>
      </c>
      <c r="FW78" s="66" t="n">
        <f aca="true">FV78+OFFSET(FV78,0,-7)</f>
        <v>7.69230769291519E-005</v>
      </c>
      <c r="FX78" s="67" t="n">
        <f aca="false">RANK(FW78,FW$11:FW$110)</f>
        <v>71</v>
      </c>
      <c r="FY78" s="68" t="str">
        <f aca="false">IF(GA78&gt;0,"+","")</f>
        <v/>
      </c>
      <c r="FZ78" s="69" t="n">
        <f aca="true">VLOOKUP(OFFSET(FZ78,0,-2),Settings!$F$8:$G$27,2)</f>
        <v>0</v>
      </c>
      <c r="GB78" s="40"/>
      <c r="GC78" s="65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6" t="n">
        <f aca="false">GC78*GF$7</f>
        <v>0</v>
      </c>
      <c r="GE78" s="66" t="n">
        <f aca="true">GD78+OFFSET(GD78,0,-7)</f>
        <v>7.69230769291519E-005</v>
      </c>
      <c r="GF78" s="67" t="n">
        <f aca="false">RANK(GE78,GE$11:GE$110)</f>
        <v>71</v>
      </c>
      <c r="GG78" s="68" t="str">
        <f aca="false">IF(GI78&gt;0,"+","")</f>
        <v/>
      </c>
      <c r="GH78" s="69" t="n">
        <f aca="true">VLOOKUP(OFFSET(GH78,0,-2),Settings!$F$8:$G$27,2)</f>
        <v>0</v>
      </c>
      <c r="GJ78" s="40"/>
      <c r="GK78" s="65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6" t="n">
        <f aca="false">GK78*GN$7</f>
        <v>0</v>
      </c>
      <c r="GM78" s="66" t="n">
        <f aca="true">GL78+OFFSET(GL78,0,-7)-DJ78</f>
        <v>7.69230769291519E-005</v>
      </c>
      <c r="GN78" s="67" t="n">
        <f aca="false">RANK(GM78,GM$11:GM$110)</f>
        <v>79</v>
      </c>
      <c r="GO78" s="68" t="str">
        <f aca="false">IF(GQ78&gt;0,"+","")</f>
        <v/>
      </c>
      <c r="GP78" s="69" t="n">
        <f aca="true">VLOOKUP(OFFSET(GP78,0,-2),Settings!$F$8:$G$27,2)</f>
        <v>0</v>
      </c>
      <c r="GR78" s="40"/>
      <c r="GS78" s="65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6" t="n">
        <f aca="false">GS78*GV$7</f>
        <v>0</v>
      </c>
      <c r="GU78" s="66" t="n">
        <f aca="true">GT78+OFFSET(GT78,0,-7)-DR78</f>
        <v>7.69230769291519E-005</v>
      </c>
      <c r="GV78" s="67" t="n">
        <f aca="false">RANK(GU78,GU$11:GU$110)</f>
        <v>82</v>
      </c>
      <c r="GW78" s="68" t="str">
        <f aca="false">IF(GY78&gt;0,"+","")</f>
        <v/>
      </c>
      <c r="GX78" s="69" t="n">
        <f aca="true">VLOOKUP(OFFSET(GX78,0,-2),Settings!$F$8:$G$27,2)</f>
        <v>0</v>
      </c>
      <c r="GZ78" s="40"/>
      <c r="HA78" s="65" t="n">
        <f aca="false">IF(ISNA(VLOOKUP(GY78,Settings!$B$6:$D$45,IF(HD$4="Y",2,3),FALSE())+GZ78*IF(HD$4="Y",Settings!$C$5,Settings!$D$5)),0,VLOOKUP(GY78,Settings!$B$6:$D$45,IF(HD$4="Y",2,3),FALSE())+GZ78*IF(HD$4="Y",Settings!$C$5,Settings!$D$5))</f>
        <v>0</v>
      </c>
      <c r="HB78" s="66" t="n">
        <f aca="false">HA78*HD$7</f>
        <v>0</v>
      </c>
      <c r="HC78" s="66" t="n">
        <f aca="true">HB78+OFFSET(HB78,0,-7)</f>
        <v>7.69230769291519E-005</v>
      </c>
      <c r="HD78" s="67" t="n">
        <f aca="false">RANK(HC78,HC$11:HC$110)</f>
        <v>82</v>
      </c>
    </row>
    <row r="79" customFormat="false" ht="11.25" hidden="false" customHeight="false" outlineLevel="0" collapsed="false">
      <c r="A79" s="64" t="s">
        <v>167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J79" s="40"/>
      <c r="K79" s="65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6" t="n">
        <f aca="false">K79*N$7</f>
        <v>0</v>
      </c>
      <c r="M79" s="66" t="n">
        <f aca="true">L79+OFFSET(L79,0,-5)</f>
        <v>1.26582278481013E-005</v>
      </c>
      <c r="N79" s="67" t="n">
        <f aca="false">RANK(M79,M$11:M$110)</f>
        <v>69</v>
      </c>
      <c r="P79" s="40"/>
      <c r="Q79" s="65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6" t="n">
        <f aca="false">Q79*T$7</f>
        <v>0</v>
      </c>
      <c r="S79" s="66" t="n">
        <f aca="true">R79+OFFSET(R79,0,-5)</f>
        <v>1.26582278481013E-005</v>
      </c>
      <c r="T79" s="67" t="n">
        <f aca="false">RANK(S79,S$11:S$110)</f>
        <v>69</v>
      </c>
      <c r="U79" s="68" t="str">
        <f aca="false">IF(W79&gt;0,"+","")</f>
        <v/>
      </c>
      <c r="V79" s="69" t="n">
        <f aca="true">VLOOKUP(OFFSET(V79,0,-2),Settings!$F$8:$G$27,2)</f>
        <v>0</v>
      </c>
      <c r="X79" s="40"/>
      <c r="Y79" s="65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6" t="n">
        <f aca="false">Y79*AB$7</f>
        <v>0</v>
      </c>
      <c r="AA79" s="66" t="n">
        <f aca="true">Z79+OFFSET(Z79,0,-7)</f>
        <v>1.26582278481013E-005</v>
      </c>
      <c r="AB79" s="67" t="n">
        <f aca="false">RANK(AA79,AA$11:AA$110)</f>
        <v>69</v>
      </c>
      <c r="AC79" s="68" t="str">
        <f aca="false">IF(AE79&gt;0,"+","")</f>
        <v/>
      </c>
      <c r="AD79" s="69" t="n">
        <f aca="true">VLOOKUP(OFFSET(AD79,0,-2),Settings!$F$8:$G$27,2)</f>
        <v>0</v>
      </c>
      <c r="AF79" s="40"/>
      <c r="AG79" s="65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6" t="n">
        <f aca="false">AG79*AJ$7</f>
        <v>0</v>
      </c>
      <c r="AI79" s="66" t="n">
        <f aca="true">AH79+OFFSET(AH79,0,-7)</f>
        <v>1.26582278481013E-005</v>
      </c>
      <c r="AJ79" s="67" t="n">
        <f aca="false">RANK(AI79,AI$11:AI$110)</f>
        <v>69</v>
      </c>
      <c r="AK79" s="68" t="str">
        <f aca="false">IF(AM79&gt;0,"+","")</f>
        <v/>
      </c>
      <c r="AL79" s="69" t="n">
        <f aca="true">VLOOKUP(OFFSET(AL79,0,-2),Settings!$F$8:$G$27,2)</f>
        <v>0</v>
      </c>
      <c r="AN79" s="40"/>
      <c r="AO79" s="65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6" t="n">
        <f aca="false">AO79*AR$7</f>
        <v>0</v>
      </c>
      <c r="AQ79" s="66" t="n">
        <f aca="true">AP79+OFFSET(AP79,0,-7)</f>
        <v>1.26582278481013E-005</v>
      </c>
      <c r="AR79" s="67" t="n">
        <f aca="false">RANK(AQ79,AQ$11:AQ$110)</f>
        <v>69</v>
      </c>
      <c r="AS79" s="68" t="str">
        <f aca="false">IF(AU79&gt;0,"+","")</f>
        <v/>
      </c>
      <c r="AT79" s="69" t="n">
        <f aca="true">VLOOKUP(OFFSET(AT79,0,-2),Settings!$F$8:$G$27,2)</f>
        <v>0</v>
      </c>
      <c r="AV79" s="40"/>
      <c r="AW79" s="65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6" t="n">
        <f aca="false">AW79*AZ$7</f>
        <v>0</v>
      </c>
      <c r="AY79" s="66" t="n">
        <f aca="true">AX79+OFFSET(AX79,0,-7)</f>
        <v>1.26582278481013E-005</v>
      </c>
      <c r="AZ79" s="70" t="n">
        <f aca="false">RANK(AY79,AY$11:AY$110)</f>
        <v>69</v>
      </c>
      <c r="BA79" s="71" t="str">
        <f aca="false">IF(BC79&gt;0,"+","")</f>
        <v/>
      </c>
      <c r="BB79" s="69" t="n">
        <f aca="true">VLOOKUP(OFFSET(BB79,0,-2),Settings!$F$8:$G$27,2)</f>
        <v>0</v>
      </c>
      <c r="BD79" s="40"/>
      <c r="BE79" s="65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6" t="n">
        <f aca="false">BE79*BH$7</f>
        <v>0</v>
      </c>
      <c r="BG79" s="66" t="n">
        <f aca="true">BF79+OFFSET(BF79,0,-7)-F79+0.001/ROW(F79)</f>
        <v>2.53164556962025E-005</v>
      </c>
      <c r="BH79" s="70" t="n">
        <f aca="false">RANK(BG79,BG$11:BG$110)</f>
        <v>69</v>
      </c>
      <c r="BI79" s="68" t="str">
        <f aca="false">IF(BK79&gt;0,"+","")</f>
        <v/>
      </c>
      <c r="BJ79" s="69" t="n">
        <f aca="true">VLOOKUP(OFFSET(BJ79,0,-2),Settings!$F$8:$G$27,2)</f>
        <v>0</v>
      </c>
      <c r="BL79" s="40"/>
      <c r="BM79" s="65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6" t="n">
        <f aca="false">BM79*BP$7</f>
        <v>0</v>
      </c>
      <c r="BO79" s="66" t="n">
        <f aca="true">BN79+OFFSET(BN79,0,-7)</f>
        <v>2.53164556962025E-005</v>
      </c>
      <c r="BP79" s="67" t="n">
        <f aca="false">RANK(BO79,BO$11:BO$110)</f>
        <v>69</v>
      </c>
      <c r="BQ79" s="68" t="str">
        <f aca="false">IF(BS79&gt;0,"+","")</f>
        <v/>
      </c>
      <c r="BR79" s="69" t="n">
        <f aca="true">VLOOKUP(OFFSET(BR79,0,-2),Settings!$F$8:$G$27,2)</f>
        <v>0</v>
      </c>
      <c r="BT79" s="40"/>
      <c r="BU79" s="66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6" t="n">
        <f aca="false">BU79*BX$7</f>
        <v>0</v>
      </c>
      <c r="BW79" s="66" t="n">
        <f aca="true">BV79+OFFSET(BV79,0,-7)</f>
        <v>2.53164556962025E-005</v>
      </c>
      <c r="BX79" s="67" t="n">
        <f aca="false">RANK(BW79,BW$11:BW$110)</f>
        <v>69</v>
      </c>
      <c r="BY79" s="68" t="str">
        <f aca="false">IF(CA79&gt;0,"+","")</f>
        <v/>
      </c>
      <c r="BZ79" s="69" t="n">
        <f aca="true">VLOOKUP(OFFSET(BZ79,0,-2),Settings!$F$8:$G$27,2)</f>
        <v>0</v>
      </c>
      <c r="CB79" s="40"/>
      <c r="CC79" s="65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6" t="n">
        <f aca="false">CC79*CF$7</f>
        <v>0</v>
      </c>
      <c r="CE79" s="66" t="n">
        <f aca="true">CD79+OFFSET(CD79,0,-7)</f>
        <v>2.53164556962025E-005</v>
      </c>
      <c r="CF79" s="67" t="n">
        <f aca="false">RANK(CE79,CE$11:CE$110)</f>
        <v>69</v>
      </c>
      <c r="CG79" s="68" t="str">
        <f aca="false">IF(CI79&gt;0,"+","")</f>
        <v/>
      </c>
      <c r="CH79" s="69" t="n">
        <f aca="true">VLOOKUP(OFFSET(CH79,0,-2),Settings!$F$8:$G$27,2)</f>
        <v>0</v>
      </c>
      <c r="CJ79" s="40"/>
      <c r="CK79" s="65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6" t="n">
        <f aca="false">CK79*CN$7</f>
        <v>0</v>
      </c>
      <c r="CM79" s="66" t="n">
        <f aca="true">CL79+OFFSET(CL79,0,-7)</f>
        <v>2.53164556962025E-005</v>
      </c>
      <c r="CN79" s="67" t="n">
        <f aca="false">RANK(CM79,CM$11:CM$110)</f>
        <v>69</v>
      </c>
      <c r="CO79" s="68" t="str">
        <f aca="false">IF(CQ79&gt;0,"+","")</f>
        <v/>
      </c>
      <c r="CP79" s="69" t="n">
        <f aca="true">VLOOKUP(OFFSET(CP79,0,-2),Settings!$F$8:$G$27,2)</f>
        <v>0</v>
      </c>
      <c r="CR79" s="40"/>
      <c r="CS79" s="65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6" t="n">
        <f aca="false">CS79*CV$7</f>
        <v>0</v>
      </c>
      <c r="CU79" s="66" t="n">
        <f aca="true">CT79+OFFSET(CT79,0,-7)</f>
        <v>2.53164556962025E-005</v>
      </c>
      <c r="CV79" s="67" t="n">
        <f aca="false">RANK(CU79,CU$11:CU$110)</f>
        <v>69</v>
      </c>
      <c r="CW79" s="68" t="str">
        <f aca="false">IF(CY79&gt;0,"+","")</f>
        <v/>
      </c>
      <c r="CX79" s="69" t="n">
        <f aca="true">VLOOKUP(OFFSET(CX79,0,-2),Settings!$F$8:$G$27,2)</f>
        <v>0</v>
      </c>
      <c r="CZ79" s="40"/>
      <c r="DA79" s="66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6" t="n">
        <f aca="false">DA79*DD$7</f>
        <v>0</v>
      </c>
      <c r="DC79" s="66" t="n">
        <f aca="true">DB79+OFFSET(DB79,0,-7)-L79+0.001/ROW(F79)</f>
        <v>3.79746835443038E-005</v>
      </c>
      <c r="DD79" s="67" t="n">
        <f aca="false">RANK(DC79,DC$11:DC$110)</f>
        <v>69</v>
      </c>
      <c r="DE79" s="68" t="str">
        <f aca="false">IF(DG79&gt;0,"+","")</f>
        <v/>
      </c>
      <c r="DF79" s="69" t="n">
        <f aca="true">VLOOKUP(OFFSET(DF79,0,-2),Settings!$F$8:$G$27,2)</f>
        <v>0</v>
      </c>
      <c r="DH79" s="40"/>
      <c r="DI79" s="65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6" t="n">
        <f aca="false">DI79*DL$7</f>
        <v>0</v>
      </c>
      <c r="DK79" s="66" t="n">
        <f aca="true">DJ79+OFFSET(DJ79,0,-7)</f>
        <v>3.79746835443038E-005</v>
      </c>
      <c r="DL79" s="67" t="n">
        <f aca="false">RANK(DK79,DK$11:DK$110)</f>
        <v>69</v>
      </c>
      <c r="DM79" s="68" t="str">
        <f aca="false">IF(DO79&gt;0,"+","")</f>
        <v/>
      </c>
      <c r="DN79" s="69" t="n">
        <f aca="true">VLOOKUP(OFFSET(DN79,0,-2),Settings!$F$8:$G$27,2)</f>
        <v>0</v>
      </c>
      <c r="DP79" s="40"/>
      <c r="DQ79" s="65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6" t="n">
        <f aca="false">DQ79*DT$7</f>
        <v>0</v>
      </c>
      <c r="DS79" s="66" t="n">
        <f aca="true">DR79+OFFSET(DR79,0,-7)-R79+0.001/ROW(R79)</f>
        <v>5.06329113924051E-005</v>
      </c>
      <c r="DT79" s="67" t="n">
        <f aca="false">RANK(DS79,DS$11:DS$110)</f>
        <v>69</v>
      </c>
      <c r="DU79" s="68" t="str">
        <f aca="false">IF(DW79&gt;0,"+","")</f>
        <v/>
      </c>
      <c r="DV79" s="69" t="n">
        <f aca="true">VLOOKUP(OFFSET(DV79,0,-2),Settings!$F$8:$G$27,2)</f>
        <v>0</v>
      </c>
      <c r="DX79" s="40"/>
      <c r="DY79" s="65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6" t="n">
        <f aca="false">DY79*EB$7</f>
        <v>0</v>
      </c>
      <c r="EA79" s="66" t="n">
        <f aca="true">DZ79+OFFSET(DZ79,0,-7)-Z79+0.001/ROW(Z79)</f>
        <v>6.32911392405063E-005</v>
      </c>
      <c r="EB79" s="67" t="n">
        <f aca="false">RANK(EA79,EA$11:EA$110)</f>
        <v>69</v>
      </c>
      <c r="EC79" s="68" t="str">
        <f aca="false">IF(EE79&gt;0,"+","")</f>
        <v/>
      </c>
      <c r="ED79" s="69" t="n">
        <f aca="true">VLOOKUP(OFFSET(ED79,0,-2),Settings!$F$8:$G$27,2)</f>
        <v>0</v>
      </c>
      <c r="EF79" s="40"/>
      <c r="EG79" s="65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6" t="n">
        <f aca="false">EG79*EJ$7</f>
        <v>0</v>
      </c>
      <c r="EI79" s="66" t="n">
        <f aca="true">EH79+OFFSET(EH79,0,-7)-AH79-AP79-AX79+0.001/ROW(AH79)</f>
        <v>7.59493670886076E-005</v>
      </c>
      <c r="EJ79" s="67" t="n">
        <f aca="false">RANK(EI79,EI$11:EI$110)</f>
        <v>69</v>
      </c>
      <c r="EK79" s="68" t="str">
        <f aca="false">IF(EM79&gt;0,"+","")</f>
        <v/>
      </c>
      <c r="EL79" s="69" t="n">
        <f aca="true">VLOOKUP(OFFSET(EL79,0,-2),Settings!$F$8:$G$27,2)</f>
        <v>0</v>
      </c>
      <c r="EN79" s="40"/>
      <c r="EO79" s="65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6" t="n">
        <f aca="false">EO79*ER$7</f>
        <v>0</v>
      </c>
      <c r="EQ79" s="66" t="n">
        <f aca="true">EP79+OFFSET(EP79,0,-7)</f>
        <v>7.59493670886076E-005</v>
      </c>
      <c r="ER79" s="72" t="n">
        <f aca="false">RANK(EQ79,EQ$11:EQ$110)</f>
        <v>69</v>
      </c>
      <c r="ES79" s="68" t="str">
        <f aca="false">IF(EU79&gt;0,"+","")</f>
        <v>+</v>
      </c>
      <c r="ET79" s="69" t="n">
        <f aca="true">VLOOKUP(OFFSET(ET79,0,-2),Settings!$F$8:$G$27,2)</f>
        <v>0</v>
      </c>
      <c r="EU79" s="30" t="n">
        <v>8</v>
      </c>
      <c r="EV79" s="40"/>
      <c r="EW79" s="65" t="n">
        <f aca="false">IF(ISNA(VLOOKUP(EU79,Settings!$B$6:$D$45,IF(EZ$4="Y",2,3),FALSE())+EV79*IF(EZ$4="Y",Settings!$C$5,Settings!$D$5)),0,VLOOKUP(EU79,Settings!$B$6:$D$45,IF(EZ$4="Y",2,3),FALSE())+EV79*IF(EZ$4="Y",Settings!$C$5,Settings!$D$5))</f>
        <v>13</v>
      </c>
      <c r="EX79" s="66" t="n">
        <f aca="false">EW79*EZ$7</f>
        <v>11.7</v>
      </c>
      <c r="EY79" s="66" t="n">
        <f aca="true">EX79+OFFSET(EX79,0,-7)-BF79-BN79-BV79-CD79-CL79</f>
        <v>11.7000759493671</v>
      </c>
      <c r="EZ79" s="67" t="n">
        <f aca="false">RANK(EY79,EY$11:EY$110)</f>
        <v>21</v>
      </c>
      <c r="FA79" s="68" t="str">
        <f aca="false">IF(FC79&gt;0,"+","")</f>
        <v/>
      </c>
      <c r="FB79" s="69" t="n">
        <f aca="true">VLOOKUP(OFFSET(FB79,0,-2),Settings!$F$8:$G$27,2)</f>
        <v>0</v>
      </c>
      <c r="FD79" s="40"/>
      <c r="FE79" s="65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6" t="n">
        <f aca="false">FE79*FH$7</f>
        <v>0</v>
      </c>
      <c r="FG79" s="66" t="n">
        <f aca="true">FF79+OFFSET(FF79,0,-7)-DZ79-DB79</f>
        <v>11.7000759493671</v>
      </c>
      <c r="FH79" s="67" t="n">
        <f aca="false">RANK(FG79,FG$11:FG$110)</f>
        <v>25</v>
      </c>
      <c r="FI79" s="68" t="str">
        <f aca="false">IF(FK79&gt;0,"+","")</f>
        <v/>
      </c>
      <c r="FJ79" s="69" t="n">
        <f aca="true">VLOOKUP(OFFSET(FJ79,0,-2),Settings!$F$8:$G$27,2)</f>
        <v>0</v>
      </c>
      <c r="FL79" s="40"/>
      <c r="FM79" s="65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6" t="n">
        <f aca="false">FM79*FP$7</f>
        <v>0</v>
      </c>
      <c r="FO79" s="66" t="n">
        <f aca="true">FN79+OFFSET(FN79,0,-7)-CT79</f>
        <v>11.7000759493671</v>
      </c>
      <c r="FP79" s="67" t="n">
        <f aca="false">RANK(FO79,FO$11:FO$110)</f>
        <v>26</v>
      </c>
      <c r="FQ79" s="68" t="str">
        <f aca="false">IF(FS79&gt;0,"+","")</f>
        <v/>
      </c>
      <c r="FR79" s="69" t="n">
        <f aca="true">VLOOKUP(OFFSET(FR79,0,-2),Settings!$F$8:$G$27,2)</f>
        <v>0</v>
      </c>
      <c r="FT79" s="40"/>
      <c r="FU79" s="65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6" t="n">
        <f aca="false">FU79*FX$7</f>
        <v>0</v>
      </c>
      <c r="FW79" s="66" t="n">
        <f aca="true">FV79+OFFSET(FV79,0,-7)</f>
        <v>11.7000759493671</v>
      </c>
      <c r="FX79" s="67" t="n">
        <f aca="false">RANK(FW79,FW$11:FW$110)</f>
        <v>26</v>
      </c>
      <c r="FY79" s="68" t="str">
        <f aca="false">IF(GA79&gt;0,"+","")</f>
        <v/>
      </c>
      <c r="FZ79" s="69" t="n">
        <f aca="true">VLOOKUP(OFFSET(FZ79,0,-2),Settings!$F$8:$G$27,2)</f>
        <v>0</v>
      </c>
      <c r="GB79" s="40"/>
      <c r="GC79" s="65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6" t="n">
        <f aca="false">GC79*GF$7</f>
        <v>0</v>
      </c>
      <c r="GE79" s="66" t="n">
        <f aca="true">GD79+OFFSET(GD79,0,-7)</f>
        <v>11.7000759493671</v>
      </c>
      <c r="GF79" s="67" t="n">
        <f aca="false">RANK(GE79,GE$11:GE$110)</f>
        <v>26</v>
      </c>
      <c r="GG79" s="68" t="str">
        <f aca="false">IF(GI79&gt;0,"+","")</f>
        <v/>
      </c>
      <c r="GH79" s="69" t="n">
        <f aca="true">VLOOKUP(OFFSET(GH79,0,-2),Settings!$F$8:$G$27,2)</f>
        <v>0</v>
      </c>
      <c r="GJ79" s="40"/>
      <c r="GK79" s="65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6" t="n">
        <f aca="false">GK79*GN$7</f>
        <v>0</v>
      </c>
      <c r="GM79" s="66" t="n">
        <f aca="true">GL79+OFFSET(GL79,0,-7)-DJ79</f>
        <v>11.7000759493671</v>
      </c>
      <c r="GN79" s="67" t="n">
        <f aca="false">RANK(GM79,GM$11:GM$110)</f>
        <v>25</v>
      </c>
      <c r="GO79" s="68" t="str">
        <f aca="false">IF(GQ79&gt;0,"+","")</f>
        <v/>
      </c>
      <c r="GP79" s="69" t="n">
        <f aca="true">VLOOKUP(OFFSET(GP79,0,-2),Settings!$F$8:$G$27,2)</f>
        <v>0</v>
      </c>
      <c r="GR79" s="40"/>
      <c r="GS79" s="65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6" t="n">
        <f aca="false">GS79*GV$7</f>
        <v>0</v>
      </c>
      <c r="GU79" s="66" t="n">
        <f aca="true">GT79+OFFSET(GT79,0,-7)-DR79</f>
        <v>11.7000759493671</v>
      </c>
      <c r="GV79" s="67" t="n">
        <f aca="false">RANK(GU79,GU$11:GU$110)</f>
        <v>22</v>
      </c>
      <c r="GW79" s="68" t="str">
        <f aca="false">IF(GY79&gt;0,"+","")</f>
        <v/>
      </c>
      <c r="GX79" s="69" t="n">
        <f aca="true">VLOOKUP(OFFSET(GX79,0,-2),Settings!$F$8:$G$27,2)</f>
        <v>0</v>
      </c>
      <c r="GZ79" s="40"/>
      <c r="HA79" s="65" t="n">
        <f aca="false">IF(ISNA(VLOOKUP(GY79,Settings!$B$6:$D$45,IF(HD$4="Y",2,3),FALSE())+GZ79*IF(HD$4="Y",Settings!$C$5,Settings!$D$5)),0,VLOOKUP(GY79,Settings!$B$6:$D$45,IF(HD$4="Y",2,3),FALSE())+GZ79*IF(HD$4="Y",Settings!$C$5,Settings!$D$5))</f>
        <v>0</v>
      </c>
      <c r="HB79" s="66" t="n">
        <f aca="false">HA79*HD$7</f>
        <v>0</v>
      </c>
      <c r="HC79" s="66" t="n">
        <f aca="true">HB79+OFFSET(HB79,0,-7)</f>
        <v>11.7000759493671</v>
      </c>
      <c r="HD79" s="67" t="n">
        <f aca="false">RANK(HC79,HC$11:HC$110)</f>
        <v>25</v>
      </c>
    </row>
    <row r="80" customFormat="false" ht="11.25" hidden="false" customHeight="false" outlineLevel="0" collapsed="false">
      <c r="A80" s="64" t="s">
        <v>168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J80" s="40"/>
      <c r="K80" s="65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6" t="n">
        <f aca="false">K80*N$7</f>
        <v>0</v>
      </c>
      <c r="M80" s="66" t="n">
        <f aca="true">L80+OFFSET(L80,0,-5)</f>
        <v>1.25E-005</v>
      </c>
      <c r="N80" s="67" t="n">
        <f aca="false">RANK(M80,M$11:M$110)</f>
        <v>70</v>
      </c>
      <c r="P80" s="40"/>
      <c r="Q80" s="65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6" t="n">
        <f aca="false">Q80*T$7</f>
        <v>0</v>
      </c>
      <c r="S80" s="66" t="n">
        <f aca="true">R80+OFFSET(R80,0,-5)</f>
        <v>1.25E-005</v>
      </c>
      <c r="T80" s="67" t="n">
        <f aca="false">RANK(S80,S$11:S$110)</f>
        <v>70</v>
      </c>
      <c r="U80" s="68" t="str">
        <f aca="false">IF(W80&gt;0,"+","")</f>
        <v/>
      </c>
      <c r="V80" s="69" t="n">
        <f aca="true">VLOOKUP(OFFSET(V80,0,-2),Settings!$F$8:$G$27,2)</f>
        <v>0</v>
      </c>
      <c r="X80" s="40"/>
      <c r="Y80" s="65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6" t="n">
        <f aca="false">Y80*AB$7</f>
        <v>0</v>
      </c>
      <c r="AA80" s="66" t="n">
        <f aca="true">Z80+OFFSET(Z80,0,-7)</f>
        <v>1.25E-005</v>
      </c>
      <c r="AB80" s="67" t="n">
        <f aca="false">RANK(AA80,AA$11:AA$110)</f>
        <v>70</v>
      </c>
      <c r="AC80" s="68" t="str">
        <f aca="false">IF(AE80&gt;0,"+","")</f>
        <v/>
      </c>
      <c r="AD80" s="69" t="n">
        <f aca="true">VLOOKUP(OFFSET(AD80,0,-2),Settings!$F$8:$G$27,2)</f>
        <v>0</v>
      </c>
      <c r="AF80" s="40"/>
      <c r="AG80" s="65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6" t="n">
        <f aca="false">AG80*AJ$7</f>
        <v>0</v>
      </c>
      <c r="AI80" s="66" t="n">
        <f aca="true">AH80+OFFSET(AH80,0,-7)</f>
        <v>1.25E-005</v>
      </c>
      <c r="AJ80" s="67" t="n">
        <f aca="false">RANK(AI80,AI$11:AI$110)</f>
        <v>70</v>
      </c>
      <c r="AK80" s="68" t="str">
        <f aca="false">IF(AM80&gt;0,"+","")</f>
        <v/>
      </c>
      <c r="AL80" s="69" t="n">
        <f aca="true">VLOOKUP(OFFSET(AL80,0,-2),Settings!$F$8:$G$27,2)</f>
        <v>0</v>
      </c>
      <c r="AN80" s="40"/>
      <c r="AO80" s="65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6" t="n">
        <f aca="false">AO80*AR$7</f>
        <v>0</v>
      </c>
      <c r="AQ80" s="66" t="n">
        <f aca="true">AP80+OFFSET(AP80,0,-7)</f>
        <v>1.25E-005</v>
      </c>
      <c r="AR80" s="67" t="n">
        <f aca="false">RANK(AQ80,AQ$11:AQ$110)</f>
        <v>70</v>
      </c>
      <c r="AS80" s="68" t="str">
        <f aca="false">IF(AU80&gt;0,"+","")</f>
        <v/>
      </c>
      <c r="AT80" s="69" t="n">
        <f aca="true">VLOOKUP(OFFSET(AT80,0,-2),Settings!$F$8:$G$27,2)</f>
        <v>0</v>
      </c>
      <c r="AV80" s="40"/>
      <c r="AW80" s="65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6" t="n">
        <f aca="false">AW80*AZ$7</f>
        <v>0</v>
      </c>
      <c r="AY80" s="66" t="n">
        <f aca="true">AX80+OFFSET(AX80,0,-7)</f>
        <v>1.25E-005</v>
      </c>
      <c r="AZ80" s="70" t="n">
        <f aca="false">RANK(AY80,AY$11:AY$110)</f>
        <v>70</v>
      </c>
      <c r="BA80" s="71" t="str">
        <f aca="false">IF(BC80&gt;0,"+","")</f>
        <v/>
      </c>
      <c r="BB80" s="69" t="n">
        <f aca="true">VLOOKUP(OFFSET(BB80,0,-2),Settings!$F$8:$G$27,2)</f>
        <v>0</v>
      </c>
      <c r="BD80" s="40"/>
      <c r="BE80" s="65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6" t="n">
        <f aca="false">BE80*BH$7</f>
        <v>0</v>
      </c>
      <c r="BG80" s="66" t="n">
        <f aca="true">BF80+OFFSET(BF80,0,-7)-F80+0.001/ROW(F80)</f>
        <v>2.5E-005</v>
      </c>
      <c r="BH80" s="70" t="n">
        <f aca="false">RANK(BG80,BG$11:BG$110)</f>
        <v>70</v>
      </c>
      <c r="BI80" s="68" t="str">
        <f aca="false">IF(BK80&gt;0,"+","")</f>
        <v/>
      </c>
      <c r="BJ80" s="69" t="n">
        <f aca="true">VLOOKUP(OFFSET(BJ80,0,-2),Settings!$F$8:$G$27,2)</f>
        <v>0</v>
      </c>
      <c r="BL80" s="40"/>
      <c r="BM80" s="65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6" t="n">
        <f aca="false">BM80*BP$7</f>
        <v>0</v>
      </c>
      <c r="BO80" s="66" t="n">
        <f aca="true">BN80+OFFSET(BN80,0,-7)</f>
        <v>2.5E-005</v>
      </c>
      <c r="BP80" s="67" t="n">
        <f aca="false">RANK(BO80,BO$11:BO$110)</f>
        <v>70</v>
      </c>
      <c r="BQ80" s="68" t="str">
        <f aca="false">IF(BS80&gt;0,"+","")</f>
        <v/>
      </c>
      <c r="BR80" s="69" t="n">
        <f aca="true">VLOOKUP(OFFSET(BR80,0,-2),Settings!$F$8:$G$27,2)</f>
        <v>0</v>
      </c>
      <c r="BT80" s="40"/>
      <c r="BU80" s="66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6" t="n">
        <f aca="false">BU80*BX$7</f>
        <v>0</v>
      </c>
      <c r="BW80" s="66" t="n">
        <f aca="true">BV80+OFFSET(BV80,0,-7)</f>
        <v>2.5E-005</v>
      </c>
      <c r="BX80" s="67" t="n">
        <f aca="false">RANK(BW80,BW$11:BW$110)</f>
        <v>70</v>
      </c>
      <c r="BY80" s="68" t="str">
        <f aca="false">IF(CA80&gt;0,"+","")</f>
        <v/>
      </c>
      <c r="BZ80" s="69" t="n">
        <f aca="true">VLOOKUP(OFFSET(BZ80,0,-2),Settings!$F$8:$G$27,2)</f>
        <v>0</v>
      </c>
      <c r="CB80" s="40"/>
      <c r="CC80" s="65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6" t="n">
        <f aca="false">CC80*CF$7</f>
        <v>0</v>
      </c>
      <c r="CE80" s="66" t="n">
        <f aca="true">CD80+OFFSET(CD80,0,-7)</f>
        <v>2.5E-005</v>
      </c>
      <c r="CF80" s="67" t="n">
        <f aca="false">RANK(CE80,CE$11:CE$110)</f>
        <v>70</v>
      </c>
      <c r="CG80" s="68" t="str">
        <f aca="false">IF(CI80&gt;0,"+","")</f>
        <v/>
      </c>
      <c r="CH80" s="69" t="n">
        <f aca="true">VLOOKUP(OFFSET(CH80,0,-2),Settings!$F$8:$G$27,2)</f>
        <v>0</v>
      </c>
      <c r="CJ80" s="40"/>
      <c r="CK80" s="65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6" t="n">
        <f aca="false">CK80*CN$7</f>
        <v>0</v>
      </c>
      <c r="CM80" s="66" t="n">
        <f aca="true">CL80+OFFSET(CL80,0,-7)</f>
        <v>2.5E-005</v>
      </c>
      <c r="CN80" s="67" t="n">
        <f aca="false">RANK(CM80,CM$11:CM$110)</f>
        <v>70</v>
      </c>
      <c r="CO80" s="68" t="str">
        <f aca="false">IF(CQ80&gt;0,"+","")</f>
        <v/>
      </c>
      <c r="CP80" s="69" t="n">
        <f aca="true">VLOOKUP(OFFSET(CP80,0,-2),Settings!$F$8:$G$27,2)</f>
        <v>0</v>
      </c>
      <c r="CR80" s="40"/>
      <c r="CS80" s="65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6" t="n">
        <f aca="false">CS80*CV$7</f>
        <v>0</v>
      </c>
      <c r="CU80" s="66" t="n">
        <f aca="true">CT80+OFFSET(CT80,0,-7)</f>
        <v>2.5E-005</v>
      </c>
      <c r="CV80" s="67" t="n">
        <f aca="false">RANK(CU80,CU$11:CU$110)</f>
        <v>70</v>
      </c>
      <c r="CW80" s="68" t="str">
        <f aca="false">IF(CY80&gt;0,"+","")</f>
        <v/>
      </c>
      <c r="CX80" s="69" t="n">
        <f aca="true">VLOOKUP(OFFSET(CX80,0,-2),Settings!$F$8:$G$27,2)</f>
        <v>0</v>
      </c>
      <c r="CZ80" s="40"/>
      <c r="DA80" s="66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6" t="n">
        <f aca="false">DA80*DD$7</f>
        <v>0</v>
      </c>
      <c r="DC80" s="66" t="n">
        <f aca="true">DB80+OFFSET(DB80,0,-7)-L80+0.001/ROW(F80)</f>
        <v>3.75E-005</v>
      </c>
      <c r="DD80" s="67" t="n">
        <f aca="false">RANK(DC80,DC$11:DC$110)</f>
        <v>70</v>
      </c>
      <c r="DE80" s="68" t="str">
        <f aca="false">IF(DG80&gt;0,"+","")</f>
        <v/>
      </c>
      <c r="DF80" s="69" t="n">
        <f aca="true">VLOOKUP(OFFSET(DF80,0,-2),Settings!$F$8:$G$27,2)</f>
        <v>0</v>
      </c>
      <c r="DH80" s="40"/>
      <c r="DI80" s="65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6" t="n">
        <f aca="false">DI80*DL$7</f>
        <v>0</v>
      </c>
      <c r="DK80" s="66" t="n">
        <f aca="true">DJ80+OFFSET(DJ80,0,-7)</f>
        <v>3.75E-005</v>
      </c>
      <c r="DL80" s="67" t="n">
        <f aca="false">RANK(DK80,DK$11:DK$110)</f>
        <v>70</v>
      </c>
      <c r="DM80" s="68" t="str">
        <f aca="false">IF(DO80&gt;0,"+","")</f>
        <v/>
      </c>
      <c r="DN80" s="69" t="n">
        <f aca="true">VLOOKUP(OFFSET(DN80,0,-2),Settings!$F$8:$G$27,2)</f>
        <v>0</v>
      </c>
      <c r="DP80" s="40"/>
      <c r="DQ80" s="65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6" t="n">
        <f aca="false">DQ80*DT$7</f>
        <v>0</v>
      </c>
      <c r="DS80" s="66" t="n">
        <f aca="true">DR80+OFFSET(DR80,0,-7)-R80+0.001/ROW(R80)</f>
        <v>5E-005</v>
      </c>
      <c r="DT80" s="67" t="n">
        <f aca="false">RANK(DS80,DS$11:DS$110)</f>
        <v>70</v>
      </c>
      <c r="DU80" s="68" t="str">
        <f aca="false">IF(DW80&gt;0,"+","")</f>
        <v/>
      </c>
      <c r="DV80" s="69" t="n">
        <f aca="true">VLOOKUP(OFFSET(DV80,0,-2),Settings!$F$8:$G$27,2)</f>
        <v>0</v>
      </c>
      <c r="DX80" s="40"/>
      <c r="DY80" s="65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6" t="n">
        <f aca="false">DY80*EB$7</f>
        <v>0</v>
      </c>
      <c r="EA80" s="66" t="n">
        <f aca="true">DZ80+OFFSET(DZ80,0,-7)-Z80+0.001/ROW(Z80)</f>
        <v>6.25E-005</v>
      </c>
      <c r="EB80" s="67" t="n">
        <f aca="false">RANK(EA80,EA$11:EA$110)</f>
        <v>70</v>
      </c>
      <c r="EC80" s="68" t="str">
        <f aca="false">IF(EE80&gt;0,"+","")</f>
        <v/>
      </c>
      <c r="ED80" s="69" t="n">
        <f aca="true">VLOOKUP(OFFSET(ED80,0,-2),Settings!$F$8:$G$27,2)</f>
        <v>0</v>
      </c>
      <c r="EF80" s="40"/>
      <c r="EG80" s="65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6" t="n">
        <f aca="false">EG80*EJ$7</f>
        <v>0</v>
      </c>
      <c r="EI80" s="66" t="n">
        <f aca="true">EH80+OFFSET(EH80,0,-7)-AH80-AP80-AX80+0.001/ROW(AH80)</f>
        <v>7.5E-005</v>
      </c>
      <c r="EJ80" s="67" t="n">
        <f aca="false">RANK(EI80,EI$11:EI$110)</f>
        <v>70</v>
      </c>
      <c r="EK80" s="68" t="str">
        <f aca="false">IF(EM80&gt;0,"+","")</f>
        <v/>
      </c>
      <c r="EL80" s="69" t="n">
        <f aca="true">VLOOKUP(OFFSET(EL80,0,-2),Settings!$F$8:$G$27,2)</f>
        <v>0</v>
      </c>
      <c r="EN80" s="40"/>
      <c r="EO80" s="65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6" t="n">
        <f aca="false">EO80*ER$7</f>
        <v>0</v>
      </c>
      <c r="EQ80" s="66" t="n">
        <f aca="true">EP80+OFFSET(EP80,0,-7)</f>
        <v>7.5E-005</v>
      </c>
      <c r="ER80" s="72" t="n">
        <f aca="false">RANK(EQ80,EQ$11:EQ$110)</f>
        <v>70</v>
      </c>
      <c r="ES80" s="68" t="str">
        <f aca="false">IF(EU80&gt;0,"+","")</f>
        <v/>
      </c>
      <c r="ET80" s="69" t="n">
        <f aca="true">VLOOKUP(OFFSET(ET80,0,-2),Settings!$F$8:$G$27,2)</f>
        <v>0</v>
      </c>
      <c r="EV80" s="40"/>
      <c r="EW80" s="65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6" t="n">
        <f aca="false">EW80*EZ$7</f>
        <v>0</v>
      </c>
      <c r="EY80" s="66" t="n">
        <f aca="true">EX80+OFFSET(EX80,0,-7)-BF80-BN80-BV80-CD80-CL80</f>
        <v>7.5E-005</v>
      </c>
      <c r="EZ80" s="67" t="n">
        <f aca="false">RANK(EY80,EY$11:EY$110)</f>
        <v>70</v>
      </c>
      <c r="FA80" s="68" t="str">
        <f aca="false">IF(FC80&gt;0,"+","")</f>
        <v>+</v>
      </c>
      <c r="FB80" s="69" t="n">
        <f aca="true">VLOOKUP(OFFSET(FB80,0,-2),Settings!$F$8:$G$27,2)</f>
        <v>0</v>
      </c>
      <c r="FC80" s="30" t="n">
        <v>20</v>
      </c>
      <c r="FD80" s="40"/>
      <c r="FE80" s="65" t="n">
        <f aca="false">IF(ISNA(VLOOKUP(FC80,Settings!$B$6:$D$45,IF(FH$4="Y",2,3),FALSE())+FD80*IF(FH$4="Y",Settings!$C$5,Settings!$D$5)),0,VLOOKUP(FC80,Settings!$B$6:$D$45,IF(FH$4="Y",2,3),FALSE())+FD80*IF(FH$4="Y",Settings!$C$5,Settings!$D$5))</f>
        <v>1</v>
      </c>
      <c r="FF80" s="66" t="n">
        <f aca="false">FE80*FH$7</f>
        <v>1</v>
      </c>
      <c r="FG80" s="66" t="n">
        <f aca="true">FF80+OFFSET(FF80,0,-7)-DZ80-DB80</f>
        <v>1.000075</v>
      </c>
      <c r="FH80" s="67" t="n">
        <f aca="false">RANK(FG80,FG$11:FG$110)</f>
        <v>51</v>
      </c>
      <c r="FI80" s="68" t="str">
        <f aca="false">IF(FK80&gt;0,"+","")</f>
        <v/>
      </c>
      <c r="FJ80" s="69" t="n">
        <f aca="true">VLOOKUP(OFFSET(FJ80,0,-2),Settings!$F$8:$G$27,2)</f>
        <v>0</v>
      </c>
      <c r="FL80" s="40"/>
      <c r="FM80" s="65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6" t="n">
        <f aca="false">FM80*FP$7</f>
        <v>0</v>
      </c>
      <c r="FO80" s="66" t="n">
        <f aca="true">FN80+OFFSET(FN80,0,-7)-CT80</f>
        <v>1.000075</v>
      </c>
      <c r="FP80" s="67" t="n">
        <f aca="false">RANK(FO80,FO$11:FO$110)</f>
        <v>49</v>
      </c>
      <c r="FQ80" s="68" t="str">
        <f aca="false">IF(FS80&gt;0,"+","")</f>
        <v/>
      </c>
      <c r="FR80" s="69" t="n">
        <f aca="true">VLOOKUP(OFFSET(FR80,0,-2),Settings!$F$8:$G$27,2)</f>
        <v>0</v>
      </c>
      <c r="FT80" s="40"/>
      <c r="FU80" s="65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6" t="n">
        <f aca="false">FU80*FX$7</f>
        <v>0</v>
      </c>
      <c r="FW80" s="66" t="n">
        <f aca="true">FV80+OFFSET(FV80,0,-7)</f>
        <v>1.000075</v>
      </c>
      <c r="FX80" s="67" t="n">
        <f aca="false">RANK(FW80,FW$11:FW$110)</f>
        <v>50</v>
      </c>
      <c r="FY80" s="68" t="str">
        <f aca="false">IF(GA80&gt;0,"+","")</f>
        <v/>
      </c>
      <c r="FZ80" s="69" t="n">
        <f aca="true">VLOOKUP(OFFSET(FZ80,0,-2),Settings!$F$8:$G$27,2)</f>
        <v>0</v>
      </c>
      <c r="GB80" s="40"/>
      <c r="GC80" s="65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6" t="n">
        <f aca="false">GC80*GF$7</f>
        <v>0</v>
      </c>
      <c r="GE80" s="66" t="n">
        <f aca="true">GD80+OFFSET(GD80,0,-7)</f>
        <v>1.000075</v>
      </c>
      <c r="GF80" s="67" t="n">
        <f aca="false">RANK(GE80,GE$11:GE$110)</f>
        <v>50</v>
      </c>
      <c r="GG80" s="68" t="str">
        <f aca="false">IF(GI80&gt;0,"+","")</f>
        <v/>
      </c>
      <c r="GH80" s="69" t="n">
        <f aca="true">VLOOKUP(OFFSET(GH80,0,-2),Settings!$F$8:$G$27,2)</f>
        <v>0</v>
      </c>
      <c r="GJ80" s="40"/>
      <c r="GK80" s="65" t="n">
        <f aca="false">IF(ISNA(VLOOKUP(GI80,Settings!$B$6:$D$45,IF(GN$4="Y",2,3),FALSE())+GJ80*IF(GN$4="Y",Settings!$C$5,Settings!$D$5)),0,VLOOKUP(GI80,Settings!$B$6:$D$45,IF(GN$4="Y",2,3),FALSE())+GJ80*IF(GN$4="Y",Settings!$C$5,Settings!$D$5))</f>
        <v>0</v>
      </c>
      <c r="GL80" s="66" t="n">
        <f aca="false">GK80*GN$7</f>
        <v>0</v>
      </c>
      <c r="GM80" s="66" t="n">
        <f aca="true">GL80+OFFSET(GL80,0,-7)-DJ80</f>
        <v>1.000075</v>
      </c>
      <c r="GN80" s="67" t="n">
        <f aca="false">RANK(GM80,GM$11:GM$110)</f>
        <v>52</v>
      </c>
      <c r="GO80" s="68" t="str">
        <f aca="false">IF(GQ80&gt;0,"+","")</f>
        <v/>
      </c>
      <c r="GP80" s="69" t="n">
        <f aca="true">VLOOKUP(OFFSET(GP80,0,-2),Settings!$F$8:$G$27,2)</f>
        <v>0</v>
      </c>
      <c r="GR80" s="40"/>
      <c r="GS80" s="65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6" t="n">
        <f aca="false">GS80*GV$7</f>
        <v>0</v>
      </c>
      <c r="GU80" s="66" t="n">
        <f aca="true">GT80+OFFSET(GT80,0,-7)-DR80</f>
        <v>1.000075</v>
      </c>
      <c r="GV80" s="67" t="n">
        <f aca="false">RANK(GU80,GU$11:GU$110)</f>
        <v>51</v>
      </c>
      <c r="GW80" s="68" t="str">
        <f aca="false">IF(GY80&gt;0,"+","")</f>
        <v/>
      </c>
      <c r="GX80" s="69" t="n">
        <f aca="true">VLOOKUP(OFFSET(GX80,0,-2),Settings!$F$8:$G$27,2)</f>
        <v>0</v>
      </c>
      <c r="GZ80" s="40"/>
      <c r="HA80" s="65" t="n">
        <f aca="false">IF(ISNA(VLOOKUP(GY80,Settings!$B$6:$D$45,IF(HD$4="Y",2,3),FALSE())+GZ80*IF(HD$4="Y",Settings!$C$5,Settings!$D$5)),0,VLOOKUP(GY80,Settings!$B$6:$D$45,IF(HD$4="Y",2,3),FALSE())+GZ80*IF(HD$4="Y",Settings!$C$5,Settings!$D$5))</f>
        <v>0</v>
      </c>
      <c r="HB80" s="66" t="n">
        <f aca="false">HA80*HD$7</f>
        <v>0</v>
      </c>
      <c r="HC80" s="66" t="n">
        <f aca="true">HB80+OFFSET(HB80,0,-7)</f>
        <v>1.000075</v>
      </c>
      <c r="HD80" s="67" t="n">
        <f aca="false">RANK(HC80,HC$11:HC$110)</f>
        <v>51</v>
      </c>
    </row>
    <row r="81" customFormat="false" ht="11.25" hidden="false" customHeight="false" outlineLevel="0" collapsed="false">
      <c r="A81" s="64" t="s">
        <v>169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J81" s="40"/>
      <c r="K81" s="65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6" t="n">
        <f aca="false">K81*N$7</f>
        <v>0</v>
      </c>
      <c r="M81" s="66" t="n">
        <f aca="true">L81+OFFSET(L81,0,-5)</f>
        <v>1.23456790123457E-005</v>
      </c>
      <c r="N81" s="67" t="n">
        <f aca="false">RANK(M81,M$11:M$110)</f>
        <v>71</v>
      </c>
      <c r="P81" s="40"/>
      <c r="Q81" s="65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6" t="n">
        <f aca="false">Q81*T$7</f>
        <v>0</v>
      </c>
      <c r="S81" s="66" t="n">
        <f aca="true">R81+OFFSET(R81,0,-5)</f>
        <v>1.23456790123457E-005</v>
      </c>
      <c r="T81" s="67" t="n">
        <f aca="false">RANK(S81,S$11:S$110)</f>
        <v>71</v>
      </c>
      <c r="U81" s="68" t="str">
        <f aca="false">IF(W81&gt;0,"+","")</f>
        <v/>
      </c>
      <c r="V81" s="69" t="n">
        <f aca="true">VLOOKUP(OFFSET(V81,0,-2),Settings!$F$8:$G$27,2)</f>
        <v>0</v>
      </c>
      <c r="X81" s="40"/>
      <c r="Y81" s="65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6" t="n">
        <f aca="false">Y81*AB$7</f>
        <v>0</v>
      </c>
      <c r="AA81" s="66" t="n">
        <f aca="true">Z81+OFFSET(Z81,0,-7)</f>
        <v>1.23456790123457E-005</v>
      </c>
      <c r="AB81" s="67" t="n">
        <f aca="false">RANK(AA81,AA$11:AA$110)</f>
        <v>71</v>
      </c>
      <c r="AC81" s="68" t="str">
        <f aca="false">IF(AE81&gt;0,"+","")</f>
        <v/>
      </c>
      <c r="AD81" s="69" t="n">
        <f aca="true">VLOOKUP(OFFSET(AD81,0,-2),Settings!$F$8:$G$27,2)</f>
        <v>0</v>
      </c>
      <c r="AF81" s="40"/>
      <c r="AG81" s="65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6" t="n">
        <f aca="false">AG81*AJ$7</f>
        <v>0</v>
      </c>
      <c r="AI81" s="66" t="n">
        <f aca="true">AH81+OFFSET(AH81,0,-7)</f>
        <v>1.23456790123457E-005</v>
      </c>
      <c r="AJ81" s="67" t="n">
        <f aca="false">RANK(AI81,AI$11:AI$110)</f>
        <v>71</v>
      </c>
      <c r="AK81" s="68" t="str">
        <f aca="false">IF(AM81&gt;0,"+","")</f>
        <v/>
      </c>
      <c r="AL81" s="69" t="n">
        <f aca="true">VLOOKUP(OFFSET(AL81,0,-2),Settings!$F$8:$G$27,2)</f>
        <v>0</v>
      </c>
      <c r="AN81" s="40"/>
      <c r="AO81" s="65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6" t="n">
        <f aca="false">AO81*AR$7</f>
        <v>0</v>
      </c>
      <c r="AQ81" s="66" t="n">
        <f aca="true">AP81+OFFSET(AP81,0,-7)</f>
        <v>1.23456790123457E-005</v>
      </c>
      <c r="AR81" s="67" t="n">
        <f aca="false">RANK(AQ81,AQ$11:AQ$110)</f>
        <v>71</v>
      </c>
      <c r="AS81" s="68" t="str">
        <f aca="false">IF(AU81&gt;0,"+","")</f>
        <v/>
      </c>
      <c r="AT81" s="69" t="n">
        <f aca="true">VLOOKUP(OFFSET(AT81,0,-2),Settings!$F$8:$G$27,2)</f>
        <v>0</v>
      </c>
      <c r="AV81" s="40"/>
      <c r="AW81" s="65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6" t="n">
        <f aca="false">AW81*AZ$7</f>
        <v>0</v>
      </c>
      <c r="AY81" s="66" t="n">
        <f aca="true">AX81+OFFSET(AX81,0,-7)</f>
        <v>1.23456790123457E-005</v>
      </c>
      <c r="AZ81" s="70" t="n">
        <f aca="false">RANK(AY81,AY$11:AY$110)</f>
        <v>71</v>
      </c>
      <c r="BA81" s="71" t="str">
        <f aca="false">IF(BC81&gt;0,"+","")</f>
        <v/>
      </c>
      <c r="BB81" s="69" t="n">
        <f aca="true">VLOOKUP(OFFSET(BB81,0,-2),Settings!$F$8:$G$27,2)</f>
        <v>0</v>
      </c>
      <c r="BD81" s="40"/>
      <c r="BE81" s="65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6" t="n">
        <f aca="false">BE81*BH$7</f>
        <v>0</v>
      </c>
      <c r="BG81" s="66" t="n">
        <f aca="true">BF81+OFFSET(BF81,0,-7)-F81+0.001/ROW(F81)</f>
        <v>2.46913580246914E-005</v>
      </c>
      <c r="BH81" s="70" t="n">
        <f aca="false">RANK(BG81,BG$11:BG$110)</f>
        <v>71</v>
      </c>
      <c r="BI81" s="68" t="str">
        <f aca="false">IF(BK81&gt;0,"+","")</f>
        <v/>
      </c>
      <c r="BJ81" s="69" t="n">
        <f aca="true">VLOOKUP(OFFSET(BJ81,0,-2),Settings!$F$8:$G$27,2)</f>
        <v>0</v>
      </c>
      <c r="BL81" s="40"/>
      <c r="BM81" s="65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6" t="n">
        <f aca="false">BM81*BP$7</f>
        <v>0</v>
      </c>
      <c r="BO81" s="66" t="n">
        <f aca="true">BN81+OFFSET(BN81,0,-7)</f>
        <v>2.46913580246914E-005</v>
      </c>
      <c r="BP81" s="67" t="n">
        <f aca="false">RANK(BO81,BO$11:BO$110)</f>
        <v>71</v>
      </c>
      <c r="BQ81" s="68" t="str">
        <f aca="false">IF(BS81&gt;0,"+","")</f>
        <v/>
      </c>
      <c r="BR81" s="69" t="n">
        <f aca="true">VLOOKUP(OFFSET(BR81,0,-2),Settings!$F$8:$G$27,2)</f>
        <v>0</v>
      </c>
      <c r="BT81" s="40"/>
      <c r="BU81" s="66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6" t="n">
        <f aca="false">BU81*BX$7</f>
        <v>0</v>
      </c>
      <c r="BW81" s="66" t="n">
        <f aca="true">BV81+OFFSET(BV81,0,-7)</f>
        <v>2.46913580246914E-005</v>
      </c>
      <c r="BX81" s="67" t="n">
        <f aca="false">RANK(BW81,BW$11:BW$110)</f>
        <v>71</v>
      </c>
      <c r="BY81" s="68" t="str">
        <f aca="false">IF(CA81&gt;0,"+","")</f>
        <v/>
      </c>
      <c r="BZ81" s="69" t="n">
        <f aca="true">VLOOKUP(OFFSET(BZ81,0,-2),Settings!$F$8:$G$27,2)</f>
        <v>0</v>
      </c>
      <c r="CB81" s="40"/>
      <c r="CC81" s="65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6" t="n">
        <f aca="false">CC81*CF$7</f>
        <v>0</v>
      </c>
      <c r="CE81" s="66" t="n">
        <f aca="true">CD81+OFFSET(CD81,0,-7)</f>
        <v>2.46913580246914E-005</v>
      </c>
      <c r="CF81" s="67" t="n">
        <f aca="false">RANK(CE81,CE$11:CE$110)</f>
        <v>71</v>
      </c>
      <c r="CG81" s="68" t="str">
        <f aca="false">IF(CI81&gt;0,"+","")</f>
        <v/>
      </c>
      <c r="CH81" s="69" t="n">
        <f aca="true">VLOOKUP(OFFSET(CH81,0,-2),Settings!$F$8:$G$27,2)</f>
        <v>0</v>
      </c>
      <c r="CJ81" s="40"/>
      <c r="CK81" s="65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6" t="n">
        <f aca="false">CK81*CN$7</f>
        <v>0</v>
      </c>
      <c r="CM81" s="66" t="n">
        <f aca="true">CL81+OFFSET(CL81,0,-7)</f>
        <v>2.46913580246914E-005</v>
      </c>
      <c r="CN81" s="67" t="n">
        <f aca="false">RANK(CM81,CM$11:CM$110)</f>
        <v>71</v>
      </c>
      <c r="CO81" s="68" t="str">
        <f aca="false">IF(CQ81&gt;0,"+","")</f>
        <v/>
      </c>
      <c r="CP81" s="69" t="n">
        <f aca="true">VLOOKUP(OFFSET(CP81,0,-2),Settings!$F$8:$G$27,2)</f>
        <v>0</v>
      </c>
      <c r="CR81" s="40"/>
      <c r="CS81" s="65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6" t="n">
        <f aca="false">CS81*CV$7</f>
        <v>0</v>
      </c>
      <c r="CU81" s="66" t="n">
        <f aca="true">CT81+OFFSET(CT81,0,-7)</f>
        <v>2.46913580246914E-005</v>
      </c>
      <c r="CV81" s="67" t="n">
        <f aca="false">RANK(CU81,CU$11:CU$110)</f>
        <v>71</v>
      </c>
      <c r="CW81" s="68" t="str">
        <f aca="false">IF(CY81&gt;0,"+","")</f>
        <v/>
      </c>
      <c r="CX81" s="69" t="n">
        <f aca="true">VLOOKUP(OFFSET(CX81,0,-2),Settings!$F$8:$G$27,2)</f>
        <v>0</v>
      </c>
      <c r="CZ81" s="40"/>
      <c r="DA81" s="66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6" t="n">
        <f aca="false">DA81*DD$7</f>
        <v>0</v>
      </c>
      <c r="DC81" s="66" t="n">
        <f aca="true">DB81+OFFSET(DB81,0,-7)-L81+0.001/ROW(F81)</f>
        <v>3.7037037037037E-005</v>
      </c>
      <c r="DD81" s="67" t="n">
        <f aca="false">RANK(DC81,DC$11:DC$110)</f>
        <v>71</v>
      </c>
      <c r="DE81" s="68" t="str">
        <f aca="false">IF(DG81&gt;0,"+","")</f>
        <v/>
      </c>
      <c r="DF81" s="69" t="n">
        <f aca="true">VLOOKUP(OFFSET(DF81,0,-2),Settings!$F$8:$G$27,2)</f>
        <v>0</v>
      </c>
      <c r="DH81" s="40"/>
      <c r="DI81" s="65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6" t="n">
        <f aca="false">DI81*DL$7</f>
        <v>0</v>
      </c>
      <c r="DK81" s="66" t="n">
        <f aca="true">DJ81+OFFSET(DJ81,0,-7)</f>
        <v>3.7037037037037E-005</v>
      </c>
      <c r="DL81" s="67" t="n">
        <f aca="false">RANK(DK81,DK$11:DK$110)</f>
        <v>71</v>
      </c>
      <c r="DM81" s="68" t="str">
        <f aca="false">IF(DO81&gt;0,"+","")</f>
        <v/>
      </c>
      <c r="DN81" s="69" t="n">
        <f aca="true">VLOOKUP(OFFSET(DN81,0,-2),Settings!$F$8:$G$27,2)</f>
        <v>0</v>
      </c>
      <c r="DP81" s="40"/>
      <c r="DQ81" s="65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6" t="n">
        <f aca="false">DQ81*DT$7</f>
        <v>0</v>
      </c>
      <c r="DS81" s="66" t="n">
        <f aca="true">DR81+OFFSET(DR81,0,-7)-R81+0.001/ROW(R81)</f>
        <v>4.93827160493827E-005</v>
      </c>
      <c r="DT81" s="67" t="n">
        <f aca="false">RANK(DS81,DS$11:DS$110)</f>
        <v>71</v>
      </c>
      <c r="DU81" s="68" t="str">
        <f aca="false">IF(DW81&gt;0,"+","")</f>
        <v/>
      </c>
      <c r="DV81" s="69" t="n">
        <f aca="true">VLOOKUP(OFFSET(DV81,0,-2),Settings!$F$8:$G$27,2)</f>
        <v>0</v>
      </c>
      <c r="DX81" s="40"/>
      <c r="DY81" s="65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6" t="n">
        <f aca="false">DY81*EB$7</f>
        <v>0</v>
      </c>
      <c r="EA81" s="66" t="n">
        <f aca="true">DZ81+OFFSET(DZ81,0,-7)-Z81+0.001/ROW(Z81)</f>
        <v>6.17283950617284E-005</v>
      </c>
      <c r="EB81" s="67" t="n">
        <f aca="false">RANK(EA81,EA$11:EA$110)</f>
        <v>71</v>
      </c>
      <c r="EC81" s="68" t="str">
        <f aca="false">IF(EE81&gt;0,"+","")</f>
        <v/>
      </c>
      <c r="ED81" s="69" t="n">
        <f aca="true">VLOOKUP(OFFSET(ED81,0,-2),Settings!$F$8:$G$27,2)</f>
        <v>0</v>
      </c>
      <c r="EF81" s="40"/>
      <c r="EG81" s="65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6" t="n">
        <f aca="false">EG81*EJ$7</f>
        <v>0</v>
      </c>
      <c r="EI81" s="66" t="n">
        <f aca="true">EH81+OFFSET(EH81,0,-7)-AH81-AP81-AX81+0.001/ROW(AH81)</f>
        <v>7.40740740740741E-005</v>
      </c>
      <c r="EJ81" s="67" t="n">
        <f aca="false">RANK(EI81,EI$11:EI$110)</f>
        <v>71</v>
      </c>
      <c r="EK81" s="68" t="str">
        <f aca="false">IF(EM81&gt;0,"+","")</f>
        <v/>
      </c>
      <c r="EL81" s="69" t="n">
        <f aca="true">VLOOKUP(OFFSET(EL81,0,-2),Settings!$F$8:$G$27,2)</f>
        <v>0</v>
      </c>
      <c r="EN81" s="40"/>
      <c r="EO81" s="65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6" t="n">
        <f aca="false">EO81*ER$7</f>
        <v>0</v>
      </c>
      <c r="EQ81" s="66" t="n">
        <f aca="true">EP81+OFFSET(EP81,0,-7)</f>
        <v>7.40740740740741E-005</v>
      </c>
      <c r="ER81" s="72" t="n">
        <f aca="false">RANK(EQ81,EQ$11:EQ$110)</f>
        <v>71</v>
      </c>
      <c r="ES81" s="68" t="str">
        <f aca="false">IF(EU81&gt;0,"+","")</f>
        <v/>
      </c>
      <c r="ET81" s="69" t="n">
        <f aca="true">VLOOKUP(OFFSET(ET81,0,-2),Settings!$F$8:$G$27,2)</f>
        <v>0</v>
      </c>
      <c r="EV81" s="40"/>
      <c r="EW81" s="65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6" t="n">
        <f aca="false">EW81*EZ$7</f>
        <v>0</v>
      </c>
      <c r="EY81" s="66" t="n">
        <f aca="true">EX81+OFFSET(EX81,0,-7)-BF81-BN81-BV81-CD81-CL81</f>
        <v>7.40740740740741E-005</v>
      </c>
      <c r="EZ81" s="67" t="n">
        <f aca="false">RANK(EY81,EY$11:EY$110)</f>
        <v>71</v>
      </c>
      <c r="FA81" s="68" t="str">
        <f aca="false">IF(FC81&gt;0,"+","")</f>
        <v/>
      </c>
      <c r="FB81" s="69" t="n">
        <f aca="true">VLOOKUP(OFFSET(FB81,0,-2),Settings!$F$8:$G$27,2)</f>
        <v>0</v>
      </c>
      <c r="FD81" s="40"/>
      <c r="FE81" s="65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6" t="n">
        <f aca="false">FE81*FH$7</f>
        <v>0</v>
      </c>
      <c r="FG81" s="66" t="n">
        <f aca="true">FF81+OFFSET(FF81,0,-7)-DZ81-DB81</f>
        <v>7.40740740740741E-005</v>
      </c>
      <c r="FH81" s="67" t="n">
        <f aca="false">RANK(FG81,FG$11:FG$110)</f>
        <v>71</v>
      </c>
      <c r="FI81" s="68" t="str">
        <f aca="false">IF(FK81&gt;0,"+","")</f>
        <v/>
      </c>
      <c r="FJ81" s="69" t="n">
        <f aca="true">VLOOKUP(OFFSET(FJ81,0,-2),Settings!$F$8:$G$27,2)</f>
        <v>0</v>
      </c>
      <c r="FL81" s="40"/>
      <c r="FM81" s="65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6" t="n">
        <f aca="false">FM81*FP$7</f>
        <v>0</v>
      </c>
      <c r="FO81" s="66" t="n">
        <f aca="true">FN81+OFFSET(FN81,0,-7)-CT81</f>
        <v>7.40740740740741E-005</v>
      </c>
      <c r="FP81" s="67" t="n">
        <f aca="false">RANK(FO81,FO$11:FO$110)</f>
        <v>71</v>
      </c>
      <c r="FQ81" s="68" t="str">
        <f aca="false">IF(FS81&gt;0,"+","")</f>
        <v>+</v>
      </c>
      <c r="FR81" s="69" t="n">
        <f aca="true">VLOOKUP(OFFSET(FR81,0,-2),Settings!$F$8:$G$27,2)</f>
        <v>0</v>
      </c>
      <c r="FS81" s="30" t="n">
        <v>7</v>
      </c>
      <c r="FT81" s="40"/>
      <c r="FU81" s="65" t="n">
        <f aca="false">IF(ISNA(VLOOKUP(FS81,Settings!$B$6:$D$45,IF(FX$4="Y",2,3),FALSE())+FT81*IF(FX$4="Y",Settings!$C$5,Settings!$D$5)),0,VLOOKUP(FS81,Settings!$B$6:$D$45,IF(FX$4="Y",2,3),FALSE())+FT81*IF(FX$4="Y",Settings!$C$5,Settings!$D$5))</f>
        <v>14</v>
      </c>
      <c r="FV81" s="66" t="n">
        <f aca="false">FU81*FX$7</f>
        <v>1.4</v>
      </c>
      <c r="FW81" s="66" t="n">
        <f aca="true">FV81+OFFSET(FV81,0,-7)</f>
        <v>1.40007407407407</v>
      </c>
      <c r="FX81" s="67" t="n">
        <f aca="false">RANK(FW81,FW$11:FW$110)</f>
        <v>49</v>
      </c>
      <c r="FY81" s="68" t="str">
        <f aca="false">IF(GA81&gt;0,"+","")</f>
        <v/>
      </c>
      <c r="FZ81" s="69" t="n">
        <f aca="true">VLOOKUP(OFFSET(FZ81,0,-2),Settings!$F$8:$G$27,2)</f>
        <v>0</v>
      </c>
      <c r="GB81" s="40"/>
      <c r="GC81" s="65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6" t="n">
        <f aca="false">GC81*GF$7</f>
        <v>0</v>
      </c>
      <c r="GE81" s="66" t="n">
        <f aca="true">GD81+OFFSET(GD81,0,-7)</f>
        <v>1.40007407407407</v>
      </c>
      <c r="GF81" s="67" t="n">
        <f aca="false">RANK(GE81,GE$11:GE$110)</f>
        <v>49</v>
      </c>
      <c r="GG81" s="68" t="str">
        <f aca="false">IF(GI81&gt;0,"+","")</f>
        <v/>
      </c>
      <c r="GH81" s="69" t="n">
        <f aca="true">VLOOKUP(OFFSET(GH81,0,-2),Settings!$F$8:$G$27,2)</f>
        <v>0</v>
      </c>
      <c r="GJ81" s="40"/>
      <c r="GK81" s="65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6" t="n">
        <f aca="false">GK81*GN$7</f>
        <v>0</v>
      </c>
      <c r="GM81" s="66" t="n">
        <f aca="true">GL81+OFFSET(GL81,0,-7)-DJ81</f>
        <v>1.40007407407407</v>
      </c>
      <c r="GN81" s="67" t="n">
        <f aca="false">RANK(GM81,GM$11:GM$110)</f>
        <v>50</v>
      </c>
      <c r="GO81" s="68" t="str">
        <f aca="false">IF(GQ81&gt;0,"+","")</f>
        <v/>
      </c>
      <c r="GP81" s="69" t="n">
        <f aca="true">VLOOKUP(OFFSET(GP81,0,-2),Settings!$F$8:$G$27,2)</f>
        <v>0</v>
      </c>
      <c r="GR81" s="40"/>
      <c r="GS81" s="65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6" t="n">
        <f aca="false">GS81*GV$7</f>
        <v>0</v>
      </c>
      <c r="GU81" s="66" t="n">
        <f aca="true">GT81+OFFSET(GT81,0,-7)-DR81</f>
        <v>1.40007407407407</v>
      </c>
      <c r="GV81" s="67" t="n">
        <f aca="false">RANK(GU81,GU$11:GU$110)</f>
        <v>47</v>
      </c>
      <c r="GW81" s="68" t="str">
        <f aca="false">IF(GY81&gt;0,"+","")</f>
        <v/>
      </c>
      <c r="GX81" s="69" t="n">
        <f aca="true">VLOOKUP(OFFSET(GX81,0,-2),Settings!$F$8:$G$27,2)</f>
        <v>0</v>
      </c>
      <c r="GZ81" s="40"/>
      <c r="HA81" s="65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6" t="n">
        <f aca="false">HA81*HD$7</f>
        <v>0</v>
      </c>
      <c r="HC81" s="66" t="n">
        <f aca="true">HB81+OFFSET(HB81,0,-7)</f>
        <v>1.40007407407407</v>
      </c>
      <c r="HD81" s="67" t="n">
        <f aca="false">RANK(HC81,HC$11:HC$110)</f>
        <v>47</v>
      </c>
    </row>
    <row r="82" customFormat="false" ht="11.25" hidden="false" customHeight="false" outlineLevel="0" collapsed="false">
      <c r="A82" s="64" t="s">
        <v>170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J82" s="40"/>
      <c r="K82" s="65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6" t="n">
        <f aca="false">K82*N$7</f>
        <v>0</v>
      </c>
      <c r="M82" s="66" t="n">
        <f aca="true">L82+OFFSET(L82,0,-5)</f>
        <v>1.21951219512195E-005</v>
      </c>
      <c r="N82" s="67" t="n">
        <f aca="false">RANK(M82,M$11:M$110)</f>
        <v>72</v>
      </c>
      <c r="P82" s="40"/>
      <c r="Q82" s="65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6" t="n">
        <f aca="false">Q82*T$7</f>
        <v>0</v>
      </c>
      <c r="S82" s="66" t="n">
        <f aca="true">R82+OFFSET(R82,0,-5)</f>
        <v>1.21951219512195E-005</v>
      </c>
      <c r="T82" s="67" t="n">
        <f aca="false">RANK(S82,S$11:S$110)</f>
        <v>72</v>
      </c>
      <c r="U82" s="68" t="str">
        <f aca="false">IF(W82&gt;0,"+","")</f>
        <v/>
      </c>
      <c r="V82" s="69" t="n">
        <f aca="true">VLOOKUP(OFFSET(V82,0,-2),Settings!$F$8:$G$27,2)</f>
        <v>0</v>
      </c>
      <c r="X82" s="40"/>
      <c r="Y82" s="65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6" t="n">
        <f aca="false">Y82*AB$7</f>
        <v>0</v>
      </c>
      <c r="AA82" s="66" t="n">
        <f aca="true">Z82+OFFSET(Z82,0,-7)</f>
        <v>1.21951219512195E-005</v>
      </c>
      <c r="AB82" s="67" t="n">
        <f aca="false">RANK(AA82,AA$11:AA$110)</f>
        <v>72</v>
      </c>
      <c r="AC82" s="68" t="str">
        <f aca="false">IF(AE82&gt;0,"+","")</f>
        <v/>
      </c>
      <c r="AD82" s="69" t="n">
        <f aca="true">VLOOKUP(OFFSET(AD82,0,-2),Settings!$F$8:$G$27,2)</f>
        <v>0</v>
      </c>
      <c r="AF82" s="40"/>
      <c r="AG82" s="65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6" t="n">
        <f aca="false">AG82*AJ$7</f>
        <v>0</v>
      </c>
      <c r="AI82" s="66" t="n">
        <f aca="true">AH82+OFFSET(AH82,0,-7)</f>
        <v>1.21951219512195E-005</v>
      </c>
      <c r="AJ82" s="67" t="n">
        <f aca="false">RANK(AI82,AI$11:AI$110)</f>
        <v>72</v>
      </c>
      <c r="AK82" s="68" t="str">
        <f aca="false">IF(AM82&gt;0,"+","")</f>
        <v/>
      </c>
      <c r="AL82" s="69" t="n">
        <f aca="true">VLOOKUP(OFFSET(AL82,0,-2),Settings!$F$8:$G$27,2)</f>
        <v>0</v>
      </c>
      <c r="AN82" s="40"/>
      <c r="AO82" s="65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6" t="n">
        <f aca="false">AO82*AR$7</f>
        <v>0</v>
      </c>
      <c r="AQ82" s="66" t="n">
        <f aca="true">AP82+OFFSET(AP82,0,-7)</f>
        <v>1.21951219512195E-005</v>
      </c>
      <c r="AR82" s="67" t="n">
        <f aca="false">RANK(AQ82,AQ$11:AQ$110)</f>
        <v>72</v>
      </c>
      <c r="AS82" s="68" t="str">
        <f aca="false">IF(AU82&gt;0,"+","")</f>
        <v/>
      </c>
      <c r="AT82" s="69" t="n">
        <f aca="true">VLOOKUP(OFFSET(AT82,0,-2),Settings!$F$8:$G$27,2)</f>
        <v>0</v>
      </c>
      <c r="AV82" s="40"/>
      <c r="AW82" s="65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6" t="n">
        <f aca="false">AW82*AZ$7</f>
        <v>0</v>
      </c>
      <c r="AY82" s="66" t="n">
        <f aca="true">AX82+OFFSET(AX82,0,-7)</f>
        <v>1.21951219512195E-005</v>
      </c>
      <c r="AZ82" s="70" t="n">
        <f aca="false">RANK(AY82,AY$11:AY$110)</f>
        <v>72</v>
      </c>
      <c r="BA82" s="71" t="str">
        <f aca="false">IF(BC82&gt;0,"+","")</f>
        <v/>
      </c>
      <c r="BB82" s="69" t="n">
        <f aca="true">VLOOKUP(OFFSET(BB82,0,-2),Settings!$F$8:$G$27,2)</f>
        <v>0</v>
      </c>
      <c r="BD82" s="40"/>
      <c r="BE82" s="65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6" t="n">
        <f aca="false">BE82*BH$7</f>
        <v>0</v>
      </c>
      <c r="BG82" s="66" t="n">
        <f aca="true">BF82+OFFSET(BF82,0,-7)-F82+0.001/ROW(F82)</f>
        <v>2.4390243902439E-005</v>
      </c>
      <c r="BH82" s="70" t="n">
        <f aca="false">RANK(BG82,BG$11:BG$110)</f>
        <v>72</v>
      </c>
      <c r="BI82" s="68" t="str">
        <f aca="false">IF(BK82&gt;0,"+","")</f>
        <v/>
      </c>
      <c r="BJ82" s="69" t="n">
        <f aca="true">VLOOKUP(OFFSET(BJ82,0,-2),Settings!$F$8:$G$27,2)</f>
        <v>0</v>
      </c>
      <c r="BL82" s="40"/>
      <c r="BM82" s="65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6" t="n">
        <f aca="false">BM82*BP$7</f>
        <v>0</v>
      </c>
      <c r="BO82" s="66" t="n">
        <f aca="true">BN82+OFFSET(BN82,0,-7)</f>
        <v>2.4390243902439E-005</v>
      </c>
      <c r="BP82" s="67" t="n">
        <f aca="false">RANK(BO82,BO$11:BO$110)</f>
        <v>72</v>
      </c>
      <c r="BQ82" s="68" t="str">
        <f aca="false">IF(BS82&gt;0,"+","")</f>
        <v/>
      </c>
      <c r="BR82" s="69" t="n">
        <f aca="true">VLOOKUP(OFFSET(BR82,0,-2),Settings!$F$8:$G$27,2)</f>
        <v>0</v>
      </c>
      <c r="BT82" s="40"/>
      <c r="BU82" s="66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6" t="n">
        <f aca="false">BU82*BX$7</f>
        <v>0</v>
      </c>
      <c r="BW82" s="66" t="n">
        <f aca="true">BV82+OFFSET(BV82,0,-7)</f>
        <v>2.4390243902439E-005</v>
      </c>
      <c r="BX82" s="67" t="n">
        <f aca="false">RANK(BW82,BW$11:BW$110)</f>
        <v>72</v>
      </c>
      <c r="BY82" s="68" t="str">
        <f aca="false">IF(CA82&gt;0,"+","")</f>
        <v/>
      </c>
      <c r="BZ82" s="69" t="n">
        <f aca="true">VLOOKUP(OFFSET(BZ82,0,-2),Settings!$F$8:$G$27,2)</f>
        <v>0</v>
      </c>
      <c r="CB82" s="40"/>
      <c r="CC82" s="65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6" t="n">
        <f aca="false">CC82*CF$7</f>
        <v>0</v>
      </c>
      <c r="CE82" s="66" t="n">
        <f aca="true">CD82+OFFSET(CD82,0,-7)</f>
        <v>2.4390243902439E-005</v>
      </c>
      <c r="CF82" s="67" t="n">
        <f aca="false">RANK(CE82,CE$11:CE$110)</f>
        <v>72</v>
      </c>
      <c r="CG82" s="68" t="str">
        <f aca="false">IF(CI82&gt;0,"+","")</f>
        <v/>
      </c>
      <c r="CH82" s="69" t="n">
        <f aca="true">VLOOKUP(OFFSET(CH82,0,-2),Settings!$F$8:$G$27,2)</f>
        <v>0</v>
      </c>
      <c r="CJ82" s="40"/>
      <c r="CK82" s="65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6" t="n">
        <f aca="false">CK82*CN$7</f>
        <v>0</v>
      </c>
      <c r="CM82" s="66" t="n">
        <f aca="true">CL82+OFFSET(CL82,0,-7)</f>
        <v>2.4390243902439E-005</v>
      </c>
      <c r="CN82" s="67" t="n">
        <f aca="false">RANK(CM82,CM$11:CM$110)</f>
        <v>72</v>
      </c>
      <c r="CO82" s="68" t="str">
        <f aca="false">IF(CQ82&gt;0,"+","")</f>
        <v/>
      </c>
      <c r="CP82" s="69" t="n">
        <f aca="true">VLOOKUP(OFFSET(CP82,0,-2),Settings!$F$8:$G$27,2)</f>
        <v>0</v>
      </c>
      <c r="CR82" s="40"/>
      <c r="CS82" s="65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6" t="n">
        <f aca="false">CS82*CV$7</f>
        <v>0</v>
      </c>
      <c r="CU82" s="66" t="n">
        <f aca="true">CT82+OFFSET(CT82,0,-7)</f>
        <v>2.4390243902439E-005</v>
      </c>
      <c r="CV82" s="67" t="n">
        <f aca="false">RANK(CU82,CU$11:CU$110)</f>
        <v>72</v>
      </c>
      <c r="CW82" s="68" t="str">
        <f aca="false">IF(CY82&gt;0,"+","")</f>
        <v/>
      </c>
      <c r="CX82" s="69" t="n">
        <f aca="true">VLOOKUP(OFFSET(CX82,0,-2),Settings!$F$8:$G$27,2)</f>
        <v>0</v>
      </c>
      <c r="CZ82" s="40"/>
      <c r="DA82" s="66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6" t="n">
        <f aca="false">DA82*DD$7</f>
        <v>0</v>
      </c>
      <c r="DC82" s="66" t="n">
        <f aca="true">DB82+OFFSET(DB82,0,-7)-L82+0.001/ROW(F82)</f>
        <v>3.65853658536585E-005</v>
      </c>
      <c r="DD82" s="67" t="n">
        <f aca="false">RANK(DC82,DC$11:DC$110)</f>
        <v>72</v>
      </c>
      <c r="DE82" s="68" t="str">
        <f aca="false">IF(DG82&gt;0,"+","")</f>
        <v/>
      </c>
      <c r="DF82" s="69" t="n">
        <f aca="true">VLOOKUP(OFFSET(DF82,0,-2),Settings!$F$8:$G$27,2)</f>
        <v>0</v>
      </c>
      <c r="DH82" s="40"/>
      <c r="DI82" s="65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6" t="n">
        <f aca="false">DI82*DL$7</f>
        <v>0</v>
      </c>
      <c r="DK82" s="66" t="n">
        <f aca="true">DJ82+OFFSET(DJ82,0,-7)</f>
        <v>3.65853658536585E-005</v>
      </c>
      <c r="DL82" s="67" t="n">
        <f aca="false">RANK(DK82,DK$11:DK$110)</f>
        <v>72</v>
      </c>
      <c r="DM82" s="68" t="str">
        <f aca="false">IF(DO82&gt;0,"+","")</f>
        <v/>
      </c>
      <c r="DN82" s="69" t="n">
        <f aca="true">VLOOKUP(OFFSET(DN82,0,-2),Settings!$F$8:$G$27,2)</f>
        <v>0</v>
      </c>
      <c r="DP82" s="40"/>
      <c r="DQ82" s="65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6" t="n">
        <f aca="false">DQ82*DT$7</f>
        <v>0</v>
      </c>
      <c r="DS82" s="66" t="n">
        <f aca="true">DR82+OFFSET(DR82,0,-7)-R82+0.001/ROW(R82)</f>
        <v>4.87804878048781E-005</v>
      </c>
      <c r="DT82" s="67" t="n">
        <f aca="false">RANK(DS82,DS$11:DS$110)</f>
        <v>72</v>
      </c>
      <c r="DU82" s="68" t="str">
        <f aca="false">IF(DW82&gt;0,"+","")</f>
        <v/>
      </c>
      <c r="DV82" s="69" t="n">
        <f aca="true">VLOOKUP(OFFSET(DV82,0,-2),Settings!$F$8:$G$27,2)</f>
        <v>0</v>
      </c>
      <c r="DX82" s="40"/>
      <c r="DY82" s="65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6" t="n">
        <f aca="false">DY82*EB$7</f>
        <v>0</v>
      </c>
      <c r="EA82" s="66" t="n">
        <f aca="true">DZ82+OFFSET(DZ82,0,-7)-Z82+0.001/ROW(Z82)</f>
        <v>6.09756097560976E-005</v>
      </c>
      <c r="EB82" s="67" t="n">
        <f aca="false">RANK(EA82,EA$11:EA$110)</f>
        <v>72</v>
      </c>
      <c r="EC82" s="68" t="str">
        <f aca="false">IF(EE82&gt;0,"+","")</f>
        <v/>
      </c>
      <c r="ED82" s="69" t="n">
        <f aca="true">VLOOKUP(OFFSET(ED82,0,-2),Settings!$F$8:$G$27,2)</f>
        <v>0</v>
      </c>
      <c r="EF82" s="40"/>
      <c r="EG82" s="65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6" t="n">
        <f aca="false">EG82*EJ$7</f>
        <v>0</v>
      </c>
      <c r="EI82" s="66" t="n">
        <f aca="true">EH82+OFFSET(EH82,0,-7)-AH82-AP82-AX82+0.001/ROW(AH82)</f>
        <v>7.31707317073171E-005</v>
      </c>
      <c r="EJ82" s="67" t="n">
        <f aca="false">RANK(EI82,EI$11:EI$110)</f>
        <v>72</v>
      </c>
      <c r="EK82" s="68" t="str">
        <f aca="false">IF(EM82&gt;0,"+","")</f>
        <v/>
      </c>
      <c r="EL82" s="69" t="n">
        <f aca="true">VLOOKUP(OFFSET(EL82,0,-2),Settings!$F$8:$G$27,2)</f>
        <v>0</v>
      </c>
      <c r="EN82" s="40"/>
      <c r="EO82" s="65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6" t="n">
        <f aca="false">EO82*ER$7</f>
        <v>0</v>
      </c>
      <c r="EQ82" s="66" t="n">
        <f aca="true">EP82+OFFSET(EP82,0,-7)</f>
        <v>7.31707317073171E-005</v>
      </c>
      <c r="ER82" s="72" t="n">
        <f aca="false">RANK(EQ82,EQ$11:EQ$110)</f>
        <v>72</v>
      </c>
      <c r="ES82" s="68" t="str">
        <f aca="false">IF(EU82&gt;0,"+","")</f>
        <v/>
      </c>
      <c r="ET82" s="69" t="n">
        <f aca="true">VLOOKUP(OFFSET(ET82,0,-2),Settings!$F$8:$G$27,2)</f>
        <v>0</v>
      </c>
      <c r="EV82" s="40"/>
      <c r="EW82" s="65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6" t="n">
        <f aca="false">EW82*EZ$7</f>
        <v>0</v>
      </c>
      <c r="EY82" s="66" t="n">
        <f aca="true">EX82+OFFSET(EX82,0,-7)-BF82-BN82-BV82-CD82-CL82</f>
        <v>7.31707317073171E-005</v>
      </c>
      <c r="EZ82" s="67" t="n">
        <f aca="false">RANK(EY82,EY$11:EY$110)</f>
        <v>72</v>
      </c>
      <c r="FA82" s="68" t="str">
        <f aca="false">IF(FC82&gt;0,"+","")</f>
        <v/>
      </c>
      <c r="FB82" s="69" t="n">
        <f aca="true">VLOOKUP(OFFSET(FB82,0,-2),Settings!$F$8:$G$27,2)</f>
        <v>0</v>
      </c>
      <c r="FD82" s="40"/>
      <c r="FE82" s="65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6" t="n">
        <f aca="false">FE82*FH$7</f>
        <v>0</v>
      </c>
      <c r="FG82" s="66" t="n">
        <f aca="true">FF82+OFFSET(FF82,0,-7)-DZ82-DB82</f>
        <v>7.31707317073171E-005</v>
      </c>
      <c r="FH82" s="67" t="n">
        <f aca="false">RANK(FG82,FG$11:FG$110)</f>
        <v>72</v>
      </c>
      <c r="FI82" s="68" t="str">
        <f aca="false">IF(FK82&gt;0,"+","")</f>
        <v/>
      </c>
      <c r="FJ82" s="69" t="n">
        <f aca="true">VLOOKUP(OFFSET(FJ82,0,-2),Settings!$F$8:$G$27,2)</f>
        <v>0</v>
      </c>
      <c r="FL82" s="40"/>
      <c r="FM82" s="65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6" t="n">
        <f aca="false">FM82*FP$7</f>
        <v>0</v>
      </c>
      <c r="FO82" s="66" t="n">
        <f aca="true">FN82+OFFSET(FN82,0,-7)-CT82</f>
        <v>7.31707317073171E-005</v>
      </c>
      <c r="FP82" s="67" t="n">
        <f aca="false">RANK(FO82,FO$11:FO$110)</f>
        <v>72</v>
      </c>
      <c r="FQ82" s="68" t="str">
        <f aca="false">IF(FS82&gt;0,"+","")</f>
        <v/>
      </c>
      <c r="FR82" s="69" t="n">
        <f aca="true">VLOOKUP(OFFSET(FR82,0,-2),Settings!$F$8:$G$27,2)</f>
        <v>0</v>
      </c>
      <c r="FT82" s="40"/>
      <c r="FU82" s="65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6" t="n">
        <f aca="false">FU82*FX$7</f>
        <v>0</v>
      </c>
      <c r="FW82" s="66" t="n">
        <f aca="true">FV82+OFFSET(FV82,0,-7)</f>
        <v>7.31707317073171E-005</v>
      </c>
      <c r="FX82" s="67" t="n">
        <f aca="false">RANK(FW82,FW$11:FW$110)</f>
        <v>72</v>
      </c>
      <c r="FY82" s="68" t="str">
        <f aca="false">IF(GA82&gt;0,"+","")</f>
        <v/>
      </c>
      <c r="FZ82" s="69" t="n">
        <f aca="true">VLOOKUP(OFFSET(FZ82,0,-2),Settings!$F$8:$G$27,2)</f>
        <v>0</v>
      </c>
      <c r="GB82" s="40"/>
      <c r="GC82" s="65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6" t="n">
        <f aca="false">GC82*GF$7</f>
        <v>0</v>
      </c>
      <c r="GE82" s="66" t="n">
        <f aca="true">GD82+OFFSET(GD82,0,-7)</f>
        <v>7.31707317073171E-005</v>
      </c>
      <c r="GF82" s="67" t="n">
        <f aca="false">RANK(GE82,GE$11:GE$110)</f>
        <v>72</v>
      </c>
      <c r="GG82" s="68" t="str">
        <f aca="false">IF(GI82&gt;0,"+","")</f>
        <v>+</v>
      </c>
      <c r="GH82" s="69" t="n">
        <f aca="true">VLOOKUP(OFFSET(GH82,0,-2),Settings!$F$8:$G$27,2)</f>
        <v>0</v>
      </c>
      <c r="GI82" s="30" t="n">
        <v>12</v>
      </c>
      <c r="GJ82" s="40"/>
      <c r="GK82" s="65" t="n">
        <f aca="false">IF(ISNA(VLOOKUP(GI82,Settings!$B$6:$D$45,IF(GN$4="Y",2,3),FALSE())+GJ82*IF(GN$4="Y",Settings!$C$5,Settings!$D$5)),0,VLOOKUP(GI82,Settings!$B$6:$D$45,IF(GN$4="Y",2,3),FALSE())+GJ82*IF(GN$4="Y",Settings!$C$5,Settings!$D$5))</f>
        <v>9</v>
      </c>
      <c r="GL82" s="66" t="n">
        <f aca="false">GK82*GN$7</f>
        <v>6.3</v>
      </c>
      <c r="GM82" s="66" t="n">
        <f aca="true">GL82+OFFSET(GL82,0,-7)-DJ82</f>
        <v>6.30007317073171</v>
      </c>
      <c r="GN82" s="67" t="n">
        <f aca="false">RANK(GM82,GM$11:GM$110)</f>
        <v>39</v>
      </c>
      <c r="GO82" s="68" t="str">
        <f aca="false">IF(GQ82&gt;0,"+","")</f>
        <v/>
      </c>
      <c r="GP82" s="69" t="n">
        <f aca="true">VLOOKUP(OFFSET(GP82,0,-2),Settings!$F$8:$G$27,2)</f>
        <v>0</v>
      </c>
      <c r="GR82" s="40"/>
      <c r="GS82" s="65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6" t="n">
        <f aca="false">GS82*GV$7</f>
        <v>0</v>
      </c>
      <c r="GU82" s="66" t="n">
        <f aca="true">GT82+OFFSET(GT82,0,-7)-DR82</f>
        <v>6.30007317073171</v>
      </c>
      <c r="GV82" s="67" t="n">
        <f aca="false">RANK(GU82,GU$11:GU$110)</f>
        <v>36</v>
      </c>
      <c r="GW82" s="68" t="str">
        <f aca="false">IF(GY82&gt;0,"+","")</f>
        <v/>
      </c>
      <c r="GX82" s="69" t="n">
        <f aca="true">VLOOKUP(OFFSET(GX82,0,-2),Settings!$F$8:$G$27,2)</f>
        <v>0</v>
      </c>
      <c r="GZ82" s="40"/>
      <c r="HA82" s="65" t="n">
        <f aca="false">IF(ISNA(VLOOKUP(GY82,Settings!$B$6:$D$45,IF(HD$4="Y",2,3),FALSE())+GZ82*IF(HD$4="Y",Settings!$C$5,Settings!$D$5)),0,VLOOKUP(GY82,Settings!$B$6:$D$45,IF(HD$4="Y",2,3),FALSE())+GZ82*IF(HD$4="Y",Settings!$C$5,Settings!$D$5))</f>
        <v>0</v>
      </c>
      <c r="HB82" s="66" t="n">
        <f aca="false">HA82*HD$7</f>
        <v>0</v>
      </c>
      <c r="HC82" s="66" t="n">
        <f aca="true">HB82+OFFSET(HB82,0,-7)</f>
        <v>6.30007317073171</v>
      </c>
      <c r="HD82" s="67" t="n">
        <f aca="false">RANK(HC82,HC$11:HC$110)</f>
        <v>37</v>
      </c>
    </row>
    <row r="83" customFormat="false" ht="11.25" hidden="false" customHeight="false" outlineLevel="0" collapsed="false">
      <c r="A83" s="64" t="s">
        <v>171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J83" s="40"/>
      <c r="K83" s="65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6" t="n">
        <f aca="false">K83*N$7</f>
        <v>0</v>
      </c>
      <c r="M83" s="66" t="n">
        <f aca="true">L83+OFFSET(L83,0,-5)</f>
        <v>1.20481927710843E-005</v>
      </c>
      <c r="N83" s="67" t="n">
        <f aca="false">RANK(M83,M$11:M$110)</f>
        <v>73</v>
      </c>
      <c r="P83" s="40"/>
      <c r="Q83" s="65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6" t="n">
        <f aca="false">Q83*T$7</f>
        <v>0</v>
      </c>
      <c r="S83" s="66" t="n">
        <f aca="true">R83+OFFSET(R83,0,-5)</f>
        <v>1.20481927710843E-005</v>
      </c>
      <c r="T83" s="67" t="n">
        <f aca="false">RANK(S83,S$11:S$110)</f>
        <v>73</v>
      </c>
      <c r="U83" s="68" t="str">
        <f aca="false">IF(W83&gt;0,"+","")</f>
        <v/>
      </c>
      <c r="V83" s="69" t="n">
        <f aca="true">VLOOKUP(OFFSET(V83,0,-2),Settings!$F$8:$G$27,2)</f>
        <v>0</v>
      </c>
      <c r="X83" s="40"/>
      <c r="Y83" s="65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6" t="n">
        <f aca="false">Y83*AB$7</f>
        <v>0</v>
      </c>
      <c r="AA83" s="66" t="n">
        <f aca="true">Z83+OFFSET(Z83,0,-7)</f>
        <v>1.20481927710843E-005</v>
      </c>
      <c r="AB83" s="67" t="n">
        <f aca="false">RANK(AA83,AA$11:AA$110)</f>
        <v>73</v>
      </c>
      <c r="AC83" s="68" t="str">
        <f aca="false">IF(AE83&gt;0,"+","")</f>
        <v/>
      </c>
      <c r="AD83" s="69" t="n">
        <f aca="true">VLOOKUP(OFFSET(AD83,0,-2),Settings!$F$8:$G$27,2)</f>
        <v>0</v>
      </c>
      <c r="AF83" s="40"/>
      <c r="AG83" s="65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6" t="n">
        <f aca="false">AG83*AJ$7</f>
        <v>0</v>
      </c>
      <c r="AI83" s="66" t="n">
        <f aca="true">AH83+OFFSET(AH83,0,-7)</f>
        <v>1.20481927710843E-005</v>
      </c>
      <c r="AJ83" s="67" t="n">
        <f aca="false">RANK(AI83,AI$11:AI$110)</f>
        <v>73</v>
      </c>
      <c r="AK83" s="68" t="str">
        <f aca="false">IF(AM83&gt;0,"+","")</f>
        <v/>
      </c>
      <c r="AL83" s="69" t="n">
        <f aca="true">VLOOKUP(OFFSET(AL83,0,-2),Settings!$F$8:$G$27,2)</f>
        <v>0</v>
      </c>
      <c r="AN83" s="40"/>
      <c r="AO83" s="65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6" t="n">
        <f aca="false">AO83*AR$7</f>
        <v>0</v>
      </c>
      <c r="AQ83" s="66" t="n">
        <f aca="true">AP83+OFFSET(AP83,0,-7)</f>
        <v>1.20481927710843E-005</v>
      </c>
      <c r="AR83" s="67" t="n">
        <f aca="false">RANK(AQ83,AQ$11:AQ$110)</f>
        <v>73</v>
      </c>
      <c r="AS83" s="68" t="str">
        <f aca="false">IF(AU83&gt;0,"+","")</f>
        <v/>
      </c>
      <c r="AT83" s="69" t="n">
        <f aca="true">VLOOKUP(OFFSET(AT83,0,-2),Settings!$F$8:$G$27,2)</f>
        <v>0</v>
      </c>
      <c r="AV83" s="40"/>
      <c r="AW83" s="65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6" t="n">
        <f aca="false">AW83*AZ$7</f>
        <v>0</v>
      </c>
      <c r="AY83" s="66" t="n">
        <f aca="true">AX83+OFFSET(AX83,0,-7)</f>
        <v>1.20481927710843E-005</v>
      </c>
      <c r="AZ83" s="70" t="n">
        <f aca="false">RANK(AY83,AY$11:AY$110)</f>
        <v>73</v>
      </c>
      <c r="BA83" s="71" t="str">
        <f aca="false">IF(BC83&gt;0,"+","")</f>
        <v/>
      </c>
      <c r="BB83" s="69" t="n">
        <f aca="true">VLOOKUP(OFFSET(BB83,0,-2),Settings!$F$8:$G$27,2)</f>
        <v>0</v>
      </c>
      <c r="BD83" s="40"/>
      <c r="BE83" s="65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6" t="n">
        <f aca="false">BE83*BH$7</f>
        <v>0</v>
      </c>
      <c r="BG83" s="66" t="n">
        <f aca="true">BF83+OFFSET(BF83,0,-7)-F83+0.001/ROW(F83)</f>
        <v>2.40963855421687E-005</v>
      </c>
      <c r="BH83" s="70" t="n">
        <f aca="false">RANK(BG83,BG$11:BG$110)</f>
        <v>73</v>
      </c>
      <c r="BI83" s="68" t="str">
        <f aca="false">IF(BK83&gt;0,"+","")</f>
        <v/>
      </c>
      <c r="BJ83" s="69" t="n">
        <f aca="true">VLOOKUP(OFFSET(BJ83,0,-2),Settings!$F$8:$G$27,2)</f>
        <v>0</v>
      </c>
      <c r="BL83" s="40"/>
      <c r="BM83" s="65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6" t="n">
        <f aca="false">BM83*BP$7</f>
        <v>0</v>
      </c>
      <c r="BO83" s="66" t="n">
        <f aca="true">BN83+OFFSET(BN83,0,-7)</f>
        <v>2.40963855421687E-005</v>
      </c>
      <c r="BP83" s="67" t="n">
        <f aca="false">RANK(BO83,BO$11:BO$110)</f>
        <v>73</v>
      </c>
      <c r="BQ83" s="68" t="str">
        <f aca="false">IF(BS83&gt;0,"+","")</f>
        <v/>
      </c>
      <c r="BR83" s="69" t="n">
        <f aca="true">VLOOKUP(OFFSET(BR83,0,-2),Settings!$F$8:$G$27,2)</f>
        <v>0</v>
      </c>
      <c r="BT83" s="40"/>
      <c r="BU83" s="66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6" t="n">
        <f aca="false">BU83*BX$7</f>
        <v>0</v>
      </c>
      <c r="BW83" s="66" t="n">
        <f aca="true">BV83+OFFSET(BV83,0,-7)</f>
        <v>2.40963855421687E-005</v>
      </c>
      <c r="BX83" s="67" t="n">
        <f aca="false">RANK(BW83,BW$11:BW$110)</f>
        <v>73</v>
      </c>
      <c r="BY83" s="68" t="str">
        <f aca="false">IF(CA83&gt;0,"+","")</f>
        <v/>
      </c>
      <c r="BZ83" s="69" t="n">
        <f aca="true">VLOOKUP(OFFSET(BZ83,0,-2),Settings!$F$8:$G$27,2)</f>
        <v>0</v>
      </c>
      <c r="CB83" s="40"/>
      <c r="CC83" s="65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6" t="n">
        <f aca="false">CC83*CF$7</f>
        <v>0</v>
      </c>
      <c r="CE83" s="66" t="n">
        <f aca="true">CD83+OFFSET(CD83,0,-7)</f>
        <v>2.40963855421687E-005</v>
      </c>
      <c r="CF83" s="67" t="n">
        <f aca="false">RANK(CE83,CE$11:CE$110)</f>
        <v>73</v>
      </c>
      <c r="CG83" s="68" t="str">
        <f aca="false">IF(CI83&gt;0,"+","")</f>
        <v/>
      </c>
      <c r="CH83" s="69" t="n">
        <f aca="true">VLOOKUP(OFFSET(CH83,0,-2),Settings!$F$8:$G$27,2)</f>
        <v>0</v>
      </c>
      <c r="CJ83" s="40"/>
      <c r="CK83" s="65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6" t="n">
        <f aca="false">CK83*CN$7</f>
        <v>0</v>
      </c>
      <c r="CM83" s="66" t="n">
        <f aca="true">CL83+OFFSET(CL83,0,-7)</f>
        <v>2.40963855421687E-005</v>
      </c>
      <c r="CN83" s="67" t="n">
        <f aca="false">RANK(CM83,CM$11:CM$110)</f>
        <v>73</v>
      </c>
      <c r="CO83" s="68" t="str">
        <f aca="false">IF(CQ83&gt;0,"+","")</f>
        <v/>
      </c>
      <c r="CP83" s="69" t="n">
        <f aca="true">VLOOKUP(OFFSET(CP83,0,-2),Settings!$F$8:$G$27,2)</f>
        <v>0</v>
      </c>
      <c r="CR83" s="40"/>
      <c r="CS83" s="65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6" t="n">
        <f aca="false">CS83*CV$7</f>
        <v>0</v>
      </c>
      <c r="CU83" s="66" t="n">
        <f aca="true">CT83+OFFSET(CT83,0,-7)</f>
        <v>2.40963855421687E-005</v>
      </c>
      <c r="CV83" s="67" t="n">
        <f aca="false">RANK(CU83,CU$11:CU$110)</f>
        <v>73</v>
      </c>
      <c r="CW83" s="68" t="str">
        <f aca="false">IF(CY83&gt;0,"+","")</f>
        <v/>
      </c>
      <c r="CX83" s="69" t="n">
        <f aca="true">VLOOKUP(OFFSET(CX83,0,-2),Settings!$F$8:$G$27,2)</f>
        <v>0</v>
      </c>
      <c r="CZ83" s="40"/>
      <c r="DA83" s="66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6" t="n">
        <f aca="false">DA83*DD$7</f>
        <v>0</v>
      </c>
      <c r="DC83" s="66" t="n">
        <f aca="true">DB83+OFFSET(DB83,0,-7)-L83+0.001/ROW(F83)</f>
        <v>3.6144578313253E-005</v>
      </c>
      <c r="DD83" s="67" t="n">
        <f aca="false">RANK(DC83,DC$11:DC$110)</f>
        <v>73</v>
      </c>
      <c r="DE83" s="68" t="str">
        <f aca="false">IF(DG83&gt;0,"+","")</f>
        <v/>
      </c>
      <c r="DF83" s="69" t="n">
        <f aca="true">VLOOKUP(OFFSET(DF83,0,-2),Settings!$F$8:$G$27,2)</f>
        <v>0</v>
      </c>
      <c r="DH83" s="40"/>
      <c r="DI83" s="65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6" t="n">
        <f aca="false">DI83*DL$7</f>
        <v>0</v>
      </c>
      <c r="DK83" s="66" t="n">
        <f aca="true">DJ83+OFFSET(DJ83,0,-7)</f>
        <v>3.6144578313253E-005</v>
      </c>
      <c r="DL83" s="67" t="n">
        <f aca="false">RANK(DK83,DK$11:DK$110)</f>
        <v>73</v>
      </c>
      <c r="DM83" s="68" t="str">
        <f aca="false">IF(DO83&gt;0,"+","")</f>
        <v/>
      </c>
      <c r="DN83" s="69" t="n">
        <f aca="true">VLOOKUP(OFFSET(DN83,0,-2),Settings!$F$8:$G$27,2)</f>
        <v>0</v>
      </c>
      <c r="DP83" s="40"/>
      <c r="DQ83" s="65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6" t="n">
        <f aca="false">DQ83*DT$7</f>
        <v>0</v>
      </c>
      <c r="DS83" s="66" t="n">
        <f aca="true">DR83+OFFSET(DR83,0,-7)-R83+0.001/ROW(R83)</f>
        <v>4.81927710843374E-005</v>
      </c>
      <c r="DT83" s="67" t="n">
        <f aca="false">RANK(DS83,DS$11:DS$110)</f>
        <v>73</v>
      </c>
      <c r="DU83" s="68" t="str">
        <f aca="false">IF(DW83&gt;0,"+","")</f>
        <v/>
      </c>
      <c r="DV83" s="69" t="n">
        <f aca="true">VLOOKUP(OFFSET(DV83,0,-2),Settings!$F$8:$G$27,2)</f>
        <v>0</v>
      </c>
      <c r="DX83" s="40"/>
      <c r="DY83" s="65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6" t="n">
        <f aca="false">DY83*EB$7</f>
        <v>0</v>
      </c>
      <c r="EA83" s="66" t="n">
        <f aca="true">DZ83+OFFSET(DZ83,0,-7)-Z83+0.001/ROW(Z83)</f>
        <v>6.02409638554217E-005</v>
      </c>
      <c r="EB83" s="67" t="n">
        <f aca="false">RANK(EA83,EA$11:EA$110)</f>
        <v>73</v>
      </c>
      <c r="EC83" s="68" t="str">
        <f aca="false">IF(EE83&gt;0,"+","")</f>
        <v/>
      </c>
      <c r="ED83" s="69" t="n">
        <f aca="true">VLOOKUP(OFFSET(ED83,0,-2),Settings!$F$8:$G$27,2)</f>
        <v>0</v>
      </c>
      <c r="EF83" s="40"/>
      <c r="EG83" s="65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6" t="n">
        <f aca="false">EG83*EJ$7</f>
        <v>0</v>
      </c>
      <c r="EI83" s="66" t="n">
        <f aca="true">EH83+OFFSET(EH83,0,-7)-AH83-AP83-AX83+0.001/ROW(AH83)</f>
        <v>7.2289156626506E-005</v>
      </c>
      <c r="EJ83" s="67" t="n">
        <f aca="false">RANK(EI83,EI$11:EI$110)</f>
        <v>73</v>
      </c>
      <c r="EK83" s="68" t="str">
        <f aca="false">IF(EM83&gt;0,"+","")</f>
        <v/>
      </c>
      <c r="EL83" s="69" t="n">
        <f aca="true">VLOOKUP(OFFSET(EL83,0,-2),Settings!$F$8:$G$27,2)</f>
        <v>0</v>
      </c>
      <c r="EN83" s="40"/>
      <c r="EO83" s="65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6" t="n">
        <f aca="false">EO83*ER$7</f>
        <v>0</v>
      </c>
      <c r="EQ83" s="66" t="n">
        <f aca="true">EP83+OFFSET(EP83,0,-7)</f>
        <v>7.2289156626506E-005</v>
      </c>
      <c r="ER83" s="72" t="n">
        <f aca="false">RANK(EQ83,EQ$11:EQ$110)</f>
        <v>73</v>
      </c>
      <c r="ES83" s="68" t="str">
        <f aca="false">IF(EU83&gt;0,"+","")</f>
        <v/>
      </c>
      <c r="ET83" s="69" t="n">
        <f aca="true">VLOOKUP(OFFSET(ET83,0,-2),Settings!$F$8:$G$27,2)</f>
        <v>0</v>
      </c>
      <c r="EV83" s="40"/>
      <c r="EW83" s="65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6" t="n">
        <f aca="false">EW83*EZ$7</f>
        <v>0</v>
      </c>
      <c r="EY83" s="66" t="n">
        <f aca="true">EX83+OFFSET(EX83,0,-7)-BF83-BN83-BV83-CD83-CL83</f>
        <v>7.2289156626506E-005</v>
      </c>
      <c r="EZ83" s="67" t="n">
        <f aca="false">RANK(EY83,EY$11:EY$110)</f>
        <v>73</v>
      </c>
      <c r="FA83" s="68" t="str">
        <f aca="false">IF(FC83&gt;0,"+","")</f>
        <v/>
      </c>
      <c r="FB83" s="69" t="n">
        <f aca="true">VLOOKUP(OFFSET(FB83,0,-2),Settings!$F$8:$G$27,2)</f>
        <v>0</v>
      </c>
      <c r="FD83" s="40"/>
      <c r="FE83" s="65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6" t="n">
        <f aca="false">FE83*FH$7</f>
        <v>0</v>
      </c>
      <c r="FG83" s="66" t="n">
        <f aca="true">FF83+OFFSET(FF83,0,-7)-DZ83-DB83</f>
        <v>7.2289156626506E-005</v>
      </c>
      <c r="FH83" s="67" t="n">
        <f aca="false">RANK(FG83,FG$11:FG$110)</f>
        <v>73</v>
      </c>
      <c r="FI83" s="68" t="str">
        <f aca="false">IF(FK83&gt;0,"+","")</f>
        <v/>
      </c>
      <c r="FJ83" s="69" t="n">
        <f aca="true">VLOOKUP(OFFSET(FJ83,0,-2),Settings!$F$8:$G$27,2)</f>
        <v>0</v>
      </c>
      <c r="FL83" s="40"/>
      <c r="FM83" s="65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6" t="n">
        <f aca="false">FM83*FP$7</f>
        <v>0</v>
      </c>
      <c r="FO83" s="66" t="n">
        <f aca="true">FN83+OFFSET(FN83,0,-7)-CT83</f>
        <v>7.2289156626506E-005</v>
      </c>
      <c r="FP83" s="67" t="n">
        <f aca="false">RANK(FO83,FO$11:FO$110)</f>
        <v>73</v>
      </c>
      <c r="FQ83" s="68" t="str">
        <f aca="false">IF(FS83&gt;0,"+","")</f>
        <v/>
      </c>
      <c r="FR83" s="69" t="n">
        <f aca="true">VLOOKUP(OFFSET(FR83,0,-2),Settings!$F$8:$G$27,2)</f>
        <v>0</v>
      </c>
      <c r="FT83" s="40"/>
      <c r="FU83" s="65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6" t="n">
        <f aca="false">FU83*FX$7</f>
        <v>0</v>
      </c>
      <c r="FW83" s="66" t="n">
        <f aca="true">FV83+OFFSET(FV83,0,-7)</f>
        <v>7.2289156626506E-005</v>
      </c>
      <c r="FX83" s="67" t="n">
        <f aca="false">RANK(FW83,FW$11:FW$110)</f>
        <v>73</v>
      </c>
      <c r="FY83" s="68" t="str">
        <f aca="false">IF(GA83&gt;0,"+","")</f>
        <v/>
      </c>
      <c r="FZ83" s="69" t="n">
        <f aca="true">VLOOKUP(OFFSET(FZ83,0,-2),Settings!$F$8:$G$27,2)</f>
        <v>0</v>
      </c>
      <c r="GB83" s="40"/>
      <c r="GC83" s="65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6" t="n">
        <f aca="false">GC83*GF$7</f>
        <v>0</v>
      </c>
      <c r="GE83" s="66" t="n">
        <f aca="true">GD83+OFFSET(GD83,0,-7)</f>
        <v>7.2289156626506E-005</v>
      </c>
      <c r="GF83" s="67" t="n">
        <f aca="false">RANK(GE83,GE$11:GE$110)</f>
        <v>73</v>
      </c>
      <c r="GG83" s="68" t="str">
        <f aca="false">IF(GI83&gt;0,"+","")</f>
        <v>+</v>
      </c>
      <c r="GH83" s="69" t="n">
        <f aca="true">VLOOKUP(OFFSET(GH83,0,-2),Settings!$F$8:$G$27,2)</f>
        <v>0</v>
      </c>
      <c r="GI83" s="30" t="n">
        <v>13</v>
      </c>
      <c r="GJ83" s="40"/>
      <c r="GK83" s="65" t="n">
        <f aca="false">IF(ISNA(VLOOKUP(GI83,Settings!$B$6:$D$45,IF(GN$4="Y",2,3),FALSE())+GJ83*IF(GN$4="Y",Settings!$C$5,Settings!$D$5)),0,VLOOKUP(GI83,Settings!$B$6:$D$45,IF(GN$4="Y",2,3),FALSE())+GJ83*IF(GN$4="Y",Settings!$C$5,Settings!$D$5))</f>
        <v>8</v>
      </c>
      <c r="GL83" s="66" t="n">
        <f aca="false">GK83*GN$7</f>
        <v>5.6</v>
      </c>
      <c r="GM83" s="66" t="n">
        <f aca="true">GL83+OFFSET(GL83,0,-7)-DJ83</f>
        <v>5.60007228915663</v>
      </c>
      <c r="GN83" s="67" t="n">
        <f aca="false">RANK(GM83,GM$11:GM$110)</f>
        <v>41</v>
      </c>
      <c r="GO83" s="68" t="str">
        <f aca="false">IF(GQ83&gt;0,"+","")</f>
        <v/>
      </c>
      <c r="GP83" s="69" t="n">
        <f aca="true">VLOOKUP(OFFSET(GP83,0,-2),Settings!$F$8:$G$27,2)</f>
        <v>0</v>
      </c>
      <c r="GR83" s="40"/>
      <c r="GS83" s="65" t="n">
        <f aca="false">IF(ISNA(VLOOKUP(GQ83,Settings!$B$6:$D$45,IF(GV$4="Y",2,3),FALSE())+GR83*IF(GV$4="Y",Settings!$C$5,Settings!$D$5)),0,VLOOKUP(GQ83,Settings!$B$6:$D$45,IF(GV$4="Y",2,3),FALSE())+GR83*IF(GV$4="Y",Settings!$C$5,Settings!$D$5))</f>
        <v>0</v>
      </c>
      <c r="GT83" s="66" t="n">
        <f aca="false">GS83*GV$7</f>
        <v>0</v>
      </c>
      <c r="GU83" s="66" t="n">
        <f aca="true">GT83+OFFSET(GT83,0,-7)-DR83</f>
        <v>5.60007228915663</v>
      </c>
      <c r="GV83" s="67" t="n">
        <f aca="false">RANK(GU83,GU$11:GU$110)</f>
        <v>37</v>
      </c>
      <c r="GW83" s="68" t="str">
        <f aca="false">IF(GY83&gt;0,"+","")</f>
        <v/>
      </c>
      <c r="GX83" s="69" t="n">
        <f aca="true">VLOOKUP(OFFSET(GX83,0,-2),Settings!$F$8:$G$27,2)</f>
        <v>0</v>
      </c>
      <c r="GZ83" s="40"/>
      <c r="HA83" s="65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6" t="n">
        <f aca="false">HA83*HD$7</f>
        <v>0</v>
      </c>
      <c r="HC83" s="66" t="n">
        <f aca="true">HB83+OFFSET(HB83,0,-7)</f>
        <v>5.60007228915663</v>
      </c>
      <c r="HD83" s="67" t="n">
        <f aca="false">RANK(HC83,HC$11:HC$110)</f>
        <v>38</v>
      </c>
    </row>
    <row r="84" customFormat="false" ht="11.25" hidden="false" customHeight="false" outlineLevel="0" collapsed="false">
      <c r="A84" s="64" t="s">
        <v>172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J84" s="40"/>
      <c r="K84" s="65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6" t="n">
        <f aca="false">K84*N$7</f>
        <v>0</v>
      </c>
      <c r="M84" s="66" t="n">
        <f aca="true">L84+OFFSET(L84,0,-5)</f>
        <v>1.19047619047619E-005</v>
      </c>
      <c r="N84" s="67" t="n">
        <f aca="false">RANK(M84,M$11:M$110)</f>
        <v>74</v>
      </c>
      <c r="P84" s="40"/>
      <c r="Q84" s="65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6" t="n">
        <f aca="false">Q84*T$7</f>
        <v>0</v>
      </c>
      <c r="S84" s="66" t="n">
        <f aca="true">R84+OFFSET(R84,0,-5)</f>
        <v>1.19047619047619E-005</v>
      </c>
      <c r="T84" s="67" t="n">
        <f aca="false">RANK(S84,S$11:S$110)</f>
        <v>74</v>
      </c>
      <c r="U84" s="68" t="str">
        <f aca="false">IF(W84&gt;0,"+","")</f>
        <v/>
      </c>
      <c r="V84" s="69" t="n">
        <f aca="true">VLOOKUP(OFFSET(V84,0,-2),Settings!$F$8:$G$27,2)</f>
        <v>0</v>
      </c>
      <c r="X84" s="40"/>
      <c r="Y84" s="65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6" t="n">
        <f aca="false">Y84*AB$7</f>
        <v>0</v>
      </c>
      <c r="AA84" s="66" t="n">
        <f aca="true">Z84+OFFSET(Z84,0,-7)</f>
        <v>1.19047619047619E-005</v>
      </c>
      <c r="AB84" s="67" t="n">
        <f aca="false">RANK(AA84,AA$11:AA$110)</f>
        <v>74</v>
      </c>
      <c r="AC84" s="68" t="str">
        <f aca="false">IF(AE84&gt;0,"+","")</f>
        <v/>
      </c>
      <c r="AD84" s="69" t="n">
        <f aca="true">VLOOKUP(OFFSET(AD84,0,-2),Settings!$F$8:$G$27,2)</f>
        <v>0</v>
      </c>
      <c r="AF84" s="40"/>
      <c r="AG84" s="65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6" t="n">
        <f aca="false">AG84*AJ$7</f>
        <v>0</v>
      </c>
      <c r="AI84" s="66" t="n">
        <f aca="true">AH84+OFFSET(AH84,0,-7)</f>
        <v>1.19047619047619E-005</v>
      </c>
      <c r="AJ84" s="67" t="n">
        <f aca="false">RANK(AI84,AI$11:AI$110)</f>
        <v>74</v>
      </c>
      <c r="AK84" s="68" t="str">
        <f aca="false">IF(AM84&gt;0,"+","")</f>
        <v/>
      </c>
      <c r="AL84" s="69" t="n">
        <f aca="true">VLOOKUP(OFFSET(AL84,0,-2),Settings!$F$8:$G$27,2)</f>
        <v>0</v>
      </c>
      <c r="AN84" s="40"/>
      <c r="AO84" s="65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6" t="n">
        <f aca="false">AO84*AR$7</f>
        <v>0</v>
      </c>
      <c r="AQ84" s="66" t="n">
        <f aca="true">AP84+OFFSET(AP84,0,-7)</f>
        <v>1.19047619047619E-005</v>
      </c>
      <c r="AR84" s="67" t="n">
        <f aca="false">RANK(AQ84,AQ$11:AQ$110)</f>
        <v>74</v>
      </c>
      <c r="AS84" s="68" t="str">
        <f aca="false">IF(AU84&gt;0,"+","")</f>
        <v/>
      </c>
      <c r="AT84" s="69" t="n">
        <f aca="true">VLOOKUP(OFFSET(AT84,0,-2),Settings!$F$8:$G$27,2)</f>
        <v>0</v>
      </c>
      <c r="AV84" s="40"/>
      <c r="AW84" s="65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6" t="n">
        <f aca="false">AW84*AZ$7</f>
        <v>0</v>
      </c>
      <c r="AY84" s="66" t="n">
        <f aca="true">AX84+OFFSET(AX84,0,-7)</f>
        <v>1.19047619047619E-005</v>
      </c>
      <c r="AZ84" s="70" t="n">
        <f aca="false">RANK(AY84,AY$11:AY$110)</f>
        <v>74</v>
      </c>
      <c r="BA84" s="71" t="str">
        <f aca="false">IF(BC84&gt;0,"+","")</f>
        <v/>
      </c>
      <c r="BB84" s="69" t="n">
        <f aca="true">VLOOKUP(OFFSET(BB84,0,-2),Settings!$F$8:$G$27,2)</f>
        <v>0</v>
      </c>
      <c r="BD84" s="40"/>
      <c r="BE84" s="65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6" t="n">
        <f aca="false">BE84*BH$7</f>
        <v>0</v>
      </c>
      <c r="BG84" s="66" t="n">
        <f aca="true">BF84+OFFSET(BF84,0,-7)-F84+0.001/ROW(F84)</f>
        <v>2.38095238095238E-005</v>
      </c>
      <c r="BH84" s="70" t="n">
        <f aca="false">RANK(BG84,BG$11:BG$110)</f>
        <v>74</v>
      </c>
      <c r="BI84" s="68" t="str">
        <f aca="false">IF(BK84&gt;0,"+","")</f>
        <v/>
      </c>
      <c r="BJ84" s="69" t="n">
        <f aca="true">VLOOKUP(OFFSET(BJ84,0,-2),Settings!$F$8:$G$27,2)</f>
        <v>0</v>
      </c>
      <c r="BL84" s="40"/>
      <c r="BM84" s="65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6" t="n">
        <f aca="false">BM84*BP$7</f>
        <v>0</v>
      </c>
      <c r="BO84" s="66" t="n">
        <f aca="true">BN84+OFFSET(BN84,0,-7)</f>
        <v>2.38095238095238E-005</v>
      </c>
      <c r="BP84" s="67" t="n">
        <f aca="false">RANK(BO84,BO$11:BO$110)</f>
        <v>74</v>
      </c>
      <c r="BQ84" s="68" t="str">
        <f aca="false">IF(BS84&gt;0,"+","")</f>
        <v/>
      </c>
      <c r="BR84" s="69" t="n">
        <f aca="true">VLOOKUP(OFFSET(BR84,0,-2),Settings!$F$8:$G$27,2)</f>
        <v>0</v>
      </c>
      <c r="BT84" s="40"/>
      <c r="BU84" s="66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6" t="n">
        <f aca="false">BU84*BX$7</f>
        <v>0</v>
      </c>
      <c r="BW84" s="66" t="n">
        <f aca="true">BV84+OFFSET(BV84,0,-7)</f>
        <v>2.38095238095238E-005</v>
      </c>
      <c r="BX84" s="67" t="n">
        <f aca="false">RANK(BW84,BW$11:BW$110)</f>
        <v>74</v>
      </c>
      <c r="BY84" s="68" t="str">
        <f aca="false">IF(CA84&gt;0,"+","")</f>
        <v/>
      </c>
      <c r="BZ84" s="69" t="n">
        <f aca="true">VLOOKUP(OFFSET(BZ84,0,-2),Settings!$F$8:$G$27,2)</f>
        <v>0</v>
      </c>
      <c r="CB84" s="40"/>
      <c r="CC84" s="65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6" t="n">
        <f aca="false">CC84*CF$7</f>
        <v>0</v>
      </c>
      <c r="CE84" s="66" t="n">
        <f aca="true">CD84+OFFSET(CD84,0,-7)</f>
        <v>2.38095238095238E-005</v>
      </c>
      <c r="CF84" s="67" t="n">
        <f aca="false">RANK(CE84,CE$11:CE$110)</f>
        <v>74</v>
      </c>
      <c r="CG84" s="68" t="str">
        <f aca="false">IF(CI84&gt;0,"+","")</f>
        <v/>
      </c>
      <c r="CH84" s="69" t="n">
        <f aca="true">VLOOKUP(OFFSET(CH84,0,-2),Settings!$F$8:$G$27,2)</f>
        <v>0</v>
      </c>
      <c r="CJ84" s="40"/>
      <c r="CK84" s="65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6" t="n">
        <f aca="false">CK84*CN$7</f>
        <v>0</v>
      </c>
      <c r="CM84" s="66" t="n">
        <f aca="true">CL84+OFFSET(CL84,0,-7)</f>
        <v>2.38095238095238E-005</v>
      </c>
      <c r="CN84" s="67" t="n">
        <f aca="false">RANK(CM84,CM$11:CM$110)</f>
        <v>74</v>
      </c>
      <c r="CO84" s="68" t="str">
        <f aca="false">IF(CQ84&gt;0,"+","")</f>
        <v/>
      </c>
      <c r="CP84" s="69" t="n">
        <f aca="true">VLOOKUP(OFFSET(CP84,0,-2),Settings!$F$8:$G$27,2)</f>
        <v>0</v>
      </c>
      <c r="CR84" s="40"/>
      <c r="CS84" s="65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6" t="n">
        <f aca="false">CS84*CV$7</f>
        <v>0</v>
      </c>
      <c r="CU84" s="66" t="n">
        <f aca="true">CT84+OFFSET(CT84,0,-7)</f>
        <v>2.38095238095238E-005</v>
      </c>
      <c r="CV84" s="67" t="n">
        <f aca="false">RANK(CU84,CU$11:CU$110)</f>
        <v>74</v>
      </c>
      <c r="CW84" s="68" t="str">
        <f aca="false">IF(CY84&gt;0,"+","")</f>
        <v/>
      </c>
      <c r="CX84" s="69" t="n">
        <f aca="true">VLOOKUP(OFFSET(CX84,0,-2),Settings!$F$8:$G$27,2)</f>
        <v>0</v>
      </c>
      <c r="CZ84" s="40"/>
      <c r="DA84" s="66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6" t="n">
        <f aca="false">DA84*DD$7</f>
        <v>0</v>
      </c>
      <c r="DC84" s="66" t="n">
        <f aca="true">DB84+OFFSET(DB84,0,-7)-L84+0.001/ROW(F84)</f>
        <v>3.57142857142857E-005</v>
      </c>
      <c r="DD84" s="67" t="n">
        <f aca="false">RANK(DC84,DC$11:DC$110)</f>
        <v>74</v>
      </c>
      <c r="DE84" s="68" t="str">
        <f aca="false">IF(DG84&gt;0,"+","")</f>
        <v/>
      </c>
      <c r="DF84" s="69" t="n">
        <f aca="true">VLOOKUP(OFFSET(DF84,0,-2),Settings!$F$8:$G$27,2)</f>
        <v>0</v>
      </c>
      <c r="DH84" s="40"/>
      <c r="DI84" s="65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6" t="n">
        <f aca="false">DI84*DL$7</f>
        <v>0</v>
      </c>
      <c r="DK84" s="66" t="n">
        <f aca="true">DJ84+OFFSET(DJ84,0,-7)</f>
        <v>3.57142857142857E-005</v>
      </c>
      <c r="DL84" s="67" t="n">
        <f aca="false">RANK(DK84,DK$11:DK$110)</f>
        <v>74</v>
      </c>
      <c r="DM84" s="68" t="str">
        <f aca="false">IF(DO84&gt;0,"+","")</f>
        <v/>
      </c>
      <c r="DN84" s="69" t="n">
        <f aca="true">VLOOKUP(OFFSET(DN84,0,-2),Settings!$F$8:$G$27,2)</f>
        <v>0</v>
      </c>
      <c r="DP84" s="40"/>
      <c r="DQ84" s="65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6" t="n">
        <f aca="false">DQ84*DT$7</f>
        <v>0</v>
      </c>
      <c r="DS84" s="66" t="n">
        <f aca="true">DR84+OFFSET(DR84,0,-7)-R84+0.001/ROW(R84)</f>
        <v>4.76190476190476E-005</v>
      </c>
      <c r="DT84" s="67" t="n">
        <f aca="false">RANK(DS84,DS$11:DS$110)</f>
        <v>74</v>
      </c>
      <c r="DU84" s="68" t="str">
        <f aca="false">IF(DW84&gt;0,"+","")</f>
        <v/>
      </c>
      <c r="DV84" s="69" t="n">
        <f aca="true">VLOOKUP(OFFSET(DV84,0,-2),Settings!$F$8:$G$27,2)</f>
        <v>0</v>
      </c>
      <c r="DX84" s="40"/>
      <c r="DY84" s="65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6" t="n">
        <f aca="false">DY84*EB$7</f>
        <v>0</v>
      </c>
      <c r="EA84" s="66" t="n">
        <f aca="true">DZ84+OFFSET(DZ84,0,-7)-Z84+0.001/ROW(Z84)</f>
        <v>5.95238095238095E-005</v>
      </c>
      <c r="EB84" s="67" t="n">
        <f aca="false">RANK(EA84,EA$11:EA$110)</f>
        <v>74</v>
      </c>
      <c r="EC84" s="68" t="str">
        <f aca="false">IF(EE84&gt;0,"+","")</f>
        <v/>
      </c>
      <c r="ED84" s="69" t="n">
        <f aca="true">VLOOKUP(OFFSET(ED84,0,-2),Settings!$F$8:$G$27,2)</f>
        <v>0</v>
      </c>
      <c r="EF84" s="40"/>
      <c r="EG84" s="65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6" t="n">
        <f aca="false">EG84*EJ$7</f>
        <v>0</v>
      </c>
      <c r="EI84" s="66" t="n">
        <f aca="true">EH84+OFFSET(EH84,0,-7)-AH84-AP84-AX84+0.001/ROW(AH84)</f>
        <v>7.14285714285714E-005</v>
      </c>
      <c r="EJ84" s="67" t="n">
        <f aca="false">RANK(EI84,EI$11:EI$110)</f>
        <v>74</v>
      </c>
      <c r="EK84" s="68" t="str">
        <f aca="false">IF(EM84&gt;0,"+","")</f>
        <v/>
      </c>
      <c r="EL84" s="69" t="n">
        <f aca="true">VLOOKUP(OFFSET(EL84,0,-2),Settings!$F$8:$G$27,2)</f>
        <v>0</v>
      </c>
      <c r="EN84" s="40"/>
      <c r="EO84" s="65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6" t="n">
        <f aca="false">EO84*ER$7</f>
        <v>0</v>
      </c>
      <c r="EQ84" s="66" t="n">
        <f aca="true">EP84+OFFSET(EP84,0,-7)</f>
        <v>7.14285714285714E-005</v>
      </c>
      <c r="ER84" s="72" t="n">
        <f aca="false">RANK(EQ84,EQ$11:EQ$110)</f>
        <v>74</v>
      </c>
      <c r="ES84" s="68" t="str">
        <f aca="false">IF(EU84&gt;0,"+","")</f>
        <v/>
      </c>
      <c r="ET84" s="69" t="n">
        <f aca="true">VLOOKUP(OFFSET(ET84,0,-2),Settings!$F$8:$G$27,2)</f>
        <v>0</v>
      </c>
      <c r="EV84" s="40"/>
      <c r="EW84" s="65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6" t="n">
        <f aca="false">EW84*EZ$7</f>
        <v>0</v>
      </c>
      <c r="EY84" s="66" t="n">
        <f aca="true">EX84+OFFSET(EX84,0,-7)-BF84-BN84-BV84-CD84-CL84</f>
        <v>7.14285714285714E-005</v>
      </c>
      <c r="EZ84" s="67" t="n">
        <f aca="false">RANK(EY84,EY$11:EY$110)</f>
        <v>74</v>
      </c>
      <c r="FA84" s="68" t="str">
        <f aca="false">IF(FC84&gt;0,"+","")</f>
        <v/>
      </c>
      <c r="FB84" s="69" t="n">
        <f aca="true">VLOOKUP(OFFSET(FB84,0,-2),Settings!$F$8:$G$27,2)</f>
        <v>0</v>
      </c>
      <c r="FD84" s="40"/>
      <c r="FE84" s="65" t="n">
        <f aca="false">IF(ISNA(VLOOKUP(FC84,Settings!$B$6:$D$45,IF(FH$4="Y",2,3),FALSE())+FD84*IF(FH$4="Y",Settings!$C$5,Settings!$D$5)),0,VLOOKUP(FC84,Settings!$B$6:$D$45,IF(FH$4="Y",2,3),FALSE())+FD84*IF(FH$4="Y",Settings!$C$5,Settings!$D$5))</f>
        <v>0</v>
      </c>
      <c r="FF84" s="66" t="n">
        <f aca="false">FE84*FH$7</f>
        <v>0</v>
      </c>
      <c r="FG84" s="66" t="n">
        <f aca="true">FF84+OFFSET(FF84,0,-7)-DZ84-DB84</f>
        <v>7.14285714285714E-005</v>
      </c>
      <c r="FH84" s="67" t="n">
        <f aca="false">RANK(FG84,FG$11:FG$110)</f>
        <v>74</v>
      </c>
      <c r="FI84" s="68" t="str">
        <f aca="false">IF(FK84&gt;0,"+","")</f>
        <v/>
      </c>
      <c r="FJ84" s="69" t="n">
        <f aca="true">VLOOKUP(OFFSET(FJ84,0,-2),Settings!$F$8:$G$27,2)</f>
        <v>0</v>
      </c>
      <c r="FL84" s="40"/>
      <c r="FM84" s="65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6" t="n">
        <f aca="false">FM84*FP$7</f>
        <v>0</v>
      </c>
      <c r="FO84" s="66" t="n">
        <f aca="true">FN84+OFFSET(FN84,0,-7)-CT84</f>
        <v>7.14285714285714E-005</v>
      </c>
      <c r="FP84" s="67" t="n">
        <f aca="false">RANK(FO84,FO$11:FO$110)</f>
        <v>74</v>
      </c>
      <c r="FQ84" s="68" t="str">
        <f aca="false">IF(FS84&gt;0,"+","")</f>
        <v/>
      </c>
      <c r="FR84" s="69" t="n">
        <f aca="true">VLOOKUP(OFFSET(FR84,0,-2),Settings!$F$8:$G$27,2)</f>
        <v>0</v>
      </c>
      <c r="FT84" s="40"/>
      <c r="FU84" s="65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6" t="n">
        <f aca="false">FU84*FX$7</f>
        <v>0</v>
      </c>
      <c r="FW84" s="66" t="n">
        <f aca="true">FV84+OFFSET(FV84,0,-7)</f>
        <v>7.14285714285714E-005</v>
      </c>
      <c r="FX84" s="67" t="n">
        <f aca="false">RANK(FW84,FW$11:FW$110)</f>
        <v>74</v>
      </c>
      <c r="FY84" s="68" t="str">
        <f aca="false">IF(GA84&gt;0,"+","")</f>
        <v/>
      </c>
      <c r="FZ84" s="69" t="n">
        <f aca="true">VLOOKUP(OFFSET(FZ84,0,-2),Settings!$F$8:$G$27,2)</f>
        <v>0</v>
      </c>
      <c r="GB84" s="40"/>
      <c r="GC84" s="65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6" t="n">
        <f aca="false">GC84*GF$7</f>
        <v>0</v>
      </c>
      <c r="GE84" s="66" t="n">
        <f aca="true">GD84+OFFSET(GD84,0,-7)</f>
        <v>7.14285714285714E-005</v>
      </c>
      <c r="GF84" s="67" t="n">
        <f aca="false">RANK(GE84,GE$11:GE$110)</f>
        <v>74</v>
      </c>
      <c r="GG84" s="68" t="str">
        <f aca="false">IF(GI84&gt;0,"+","")</f>
        <v>+</v>
      </c>
      <c r="GH84" s="69" t="n">
        <f aca="true">VLOOKUP(OFFSET(GH84,0,-2),Settings!$F$8:$G$27,2)</f>
        <v>0</v>
      </c>
      <c r="GI84" s="30" t="n">
        <v>14</v>
      </c>
      <c r="GJ84" s="40"/>
      <c r="GK84" s="65" t="n">
        <f aca="false">IF(ISNA(VLOOKUP(GI84,Settings!$B$6:$D$45,IF(GN$4="Y",2,3),FALSE())+GJ84*IF(GN$4="Y",Settings!$C$5,Settings!$D$5)),0,VLOOKUP(GI84,Settings!$B$6:$D$45,IF(GN$4="Y",2,3),FALSE())+GJ84*IF(GN$4="Y",Settings!$C$5,Settings!$D$5))</f>
        <v>7</v>
      </c>
      <c r="GL84" s="66" t="n">
        <f aca="false">GK84*GN$7</f>
        <v>4.9</v>
      </c>
      <c r="GM84" s="66" t="n">
        <f aca="true">GL84+OFFSET(GL84,0,-7)-DJ84</f>
        <v>4.90007142857143</v>
      </c>
      <c r="GN84" s="67" t="n">
        <f aca="false">RANK(GM84,GM$11:GM$110)</f>
        <v>42</v>
      </c>
      <c r="GO84" s="68" t="str">
        <f aca="false">IF(GQ84&gt;0,"+","")</f>
        <v>+</v>
      </c>
      <c r="GP84" s="69" t="n">
        <f aca="true">VLOOKUP(OFFSET(GP84,0,-2),Settings!$F$8:$G$27,2)</f>
        <v>0</v>
      </c>
      <c r="GQ84" s="30" t="n">
        <v>14</v>
      </c>
      <c r="GR84" s="40"/>
      <c r="GS84" s="65" t="n">
        <f aca="false">IF(ISNA(VLOOKUP(GQ84,Settings!$B$6:$D$45,IF(GV$4="Y",2,3),FALSE())+GR84*IF(GV$4="Y",Settings!$C$5,Settings!$D$5)),0,VLOOKUP(GQ84,Settings!$B$6:$D$45,IF(GV$4="Y",2,3),FALSE())+GR84*IF(GV$4="Y",Settings!$C$5,Settings!$D$5))</f>
        <v>7</v>
      </c>
      <c r="GT84" s="66" t="n">
        <f aca="false">GS84*GV$7</f>
        <v>0.7</v>
      </c>
      <c r="GU84" s="66" t="n">
        <f aca="true">GT84+OFFSET(GT84,0,-7)-DR84</f>
        <v>5.60007142857143</v>
      </c>
      <c r="GV84" s="67" t="n">
        <f aca="false">RANK(GU84,GU$11:GU$110)</f>
        <v>38</v>
      </c>
      <c r="GW84" s="68" t="str">
        <f aca="false">IF(GY84&gt;0,"+","")</f>
        <v/>
      </c>
      <c r="GX84" s="69" t="n">
        <f aca="true">VLOOKUP(OFFSET(GX84,0,-2),Settings!$F$8:$G$27,2)</f>
        <v>0</v>
      </c>
      <c r="GZ84" s="40"/>
      <c r="HA84" s="65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6" t="n">
        <f aca="false">HA84*HD$7</f>
        <v>0</v>
      </c>
      <c r="HC84" s="66" t="n">
        <f aca="true">HB84+OFFSET(HB84,0,-7)</f>
        <v>5.60007142857143</v>
      </c>
      <c r="HD84" s="67" t="n">
        <f aca="false">RANK(HC84,HC$11:HC$110)</f>
        <v>39</v>
      </c>
    </row>
    <row r="85" customFormat="false" ht="11.25" hidden="false" customHeight="false" outlineLevel="0" collapsed="false">
      <c r="A85" s="64" t="s">
        <v>173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J85" s="40"/>
      <c r="K85" s="65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6" t="n">
        <f aca="false">K85*N$7</f>
        <v>0</v>
      </c>
      <c r="M85" s="66" t="n">
        <f aca="true">L85+OFFSET(L85,0,-5)</f>
        <v>1.17647058823529E-005</v>
      </c>
      <c r="N85" s="67" t="n">
        <f aca="false">RANK(M85,M$11:M$110)</f>
        <v>75</v>
      </c>
      <c r="P85" s="40"/>
      <c r="Q85" s="65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6" t="n">
        <f aca="false">Q85*T$7</f>
        <v>0</v>
      </c>
      <c r="S85" s="66" t="n">
        <f aca="true">R85+OFFSET(R85,0,-5)</f>
        <v>1.17647058823529E-005</v>
      </c>
      <c r="T85" s="67" t="n">
        <f aca="false">RANK(S85,S$11:S$110)</f>
        <v>75</v>
      </c>
      <c r="U85" s="68" t="str">
        <f aca="false">IF(W85&gt;0,"+","")</f>
        <v/>
      </c>
      <c r="V85" s="69" t="n">
        <f aca="true">VLOOKUP(OFFSET(V85,0,-2),Settings!$F$8:$G$27,2)</f>
        <v>0</v>
      </c>
      <c r="X85" s="40"/>
      <c r="Y85" s="65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6" t="n">
        <f aca="false">Y85*AB$7</f>
        <v>0</v>
      </c>
      <c r="AA85" s="66" t="n">
        <f aca="true">Z85+OFFSET(Z85,0,-7)</f>
        <v>1.17647058823529E-005</v>
      </c>
      <c r="AB85" s="67" t="n">
        <f aca="false">RANK(AA85,AA$11:AA$110)</f>
        <v>75</v>
      </c>
      <c r="AC85" s="68" t="str">
        <f aca="false">IF(AE85&gt;0,"+","")</f>
        <v/>
      </c>
      <c r="AD85" s="69" t="n">
        <f aca="true">VLOOKUP(OFFSET(AD85,0,-2),Settings!$F$8:$G$27,2)</f>
        <v>0</v>
      </c>
      <c r="AF85" s="40"/>
      <c r="AG85" s="65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6" t="n">
        <f aca="false">AG85*AJ$7</f>
        <v>0</v>
      </c>
      <c r="AI85" s="66" t="n">
        <f aca="true">AH85+OFFSET(AH85,0,-7)</f>
        <v>1.17647058823529E-005</v>
      </c>
      <c r="AJ85" s="67" t="n">
        <f aca="false">RANK(AI85,AI$11:AI$110)</f>
        <v>75</v>
      </c>
      <c r="AK85" s="68" t="str">
        <f aca="false">IF(AM85&gt;0,"+","")</f>
        <v/>
      </c>
      <c r="AL85" s="69" t="n">
        <f aca="true">VLOOKUP(OFFSET(AL85,0,-2),Settings!$F$8:$G$27,2)</f>
        <v>0</v>
      </c>
      <c r="AN85" s="40"/>
      <c r="AO85" s="65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6" t="n">
        <f aca="false">AO85*AR$7</f>
        <v>0</v>
      </c>
      <c r="AQ85" s="66" t="n">
        <f aca="true">AP85+OFFSET(AP85,0,-7)</f>
        <v>1.17647058823529E-005</v>
      </c>
      <c r="AR85" s="67" t="n">
        <f aca="false">RANK(AQ85,AQ$11:AQ$110)</f>
        <v>75</v>
      </c>
      <c r="AS85" s="68" t="str">
        <f aca="false">IF(AU85&gt;0,"+","")</f>
        <v/>
      </c>
      <c r="AT85" s="69" t="n">
        <f aca="true">VLOOKUP(OFFSET(AT85,0,-2),Settings!$F$8:$G$27,2)</f>
        <v>0</v>
      </c>
      <c r="AV85" s="40"/>
      <c r="AW85" s="65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6" t="n">
        <f aca="false">AW85*AZ$7</f>
        <v>0</v>
      </c>
      <c r="AY85" s="66" t="n">
        <f aca="true">AX85+OFFSET(AX85,0,-7)</f>
        <v>1.17647058823529E-005</v>
      </c>
      <c r="AZ85" s="70" t="n">
        <f aca="false">RANK(AY85,AY$11:AY$110)</f>
        <v>75</v>
      </c>
      <c r="BA85" s="71" t="str">
        <f aca="false">IF(BC85&gt;0,"+","")</f>
        <v/>
      </c>
      <c r="BB85" s="69" t="n">
        <f aca="true">VLOOKUP(OFFSET(BB85,0,-2),Settings!$F$8:$G$27,2)</f>
        <v>0</v>
      </c>
      <c r="BD85" s="40"/>
      <c r="BE85" s="65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6" t="n">
        <f aca="false">BE85*BH$7</f>
        <v>0</v>
      </c>
      <c r="BG85" s="66" t="n">
        <f aca="true">BF85+OFFSET(BF85,0,-7)-F85+0.001/ROW(F85)</f>
        <v>2.35294117647059E-005</v>
      </c>
      <c r="BH85" s="70" t="n">
        <f aca="false">RANK(BG85,BG$11:BG$110)</f>
        <v>75</v>
      </c>
      <c r="BI85" s="68" t="str">
        <f aca="false">IF(BK85&gt;0,"+","")</f>
        <v/>
      </c>
      <c r="BJ85" s="69" t="n">
        <f aca="true">VLOOKUP(OFFSET(BJ85,0,-2),Settings!$F$8:$G$27,2)</f>
        <v>0</v>
      </c>
      <c r="BL85" s="40"/>
      <c r="BM85" s="65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6" t="n">
        <f aca="false">BM85*BP$7</f>
        <v>0</v>
      </c>
      <c r="BO85" s="66" t="n">
        <f aca="true">BN85+OFFSET(BN85,0,-7)</f>
        <v>2.35294117647059E-005</v>
      </c>
      <c r="BP85" s="67" t="n">
        <f aca="false">RANK(BO85,BO$11:BO$110)</f>
        <v>75</v>
      </c>
      <c r="BQ85" s="68" t="str">
        <f aca="false">IF(BS85&gt;0,"+","")</f>
        <v/>
      </c>
      <c r="BR85" s="69" t="n">
        <f aca="true">VLOOKUP(OFFSET(BR85,0,-2),Settings!$F$8:$G$27,2)</f>
        <v>0</v>
      </c>
      <c r="BT85" s="40"/>
      <c r="BU85" s="66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6" t="n">
        <f aca="false">BU85*BX$7</f>
        <v>0</v>
      </c>
      <c r="BW85" s="66" t="n">
        <f aca="true">BV85+OFFSET(BV85,0,-7)</f>
        <v>2.35294117647059E-005</v>
      </c>
      <c r="BX85" s="67" t="n">
        <f aca="false">RANK(BW85,BW$11:BW$110)</f>
        <v>75</v>
      </c>
      <c r="BY85" s="68" t="str">
        <f aca="false">IF(CA85&gt;0,"+","")</f>
        <v/>
      </c>
      <c r="BZ85" s="69" t="n">
        <f aca="true">VLOOKUP(OFFSET(BZ85,0,-2),Settings!$F$8:$G$27,2)</f>
        <v>0</v>
      </c>
      <c r="CB85" s="40"/>
      <c r="CC85" s="65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6" t="n">
        <f aca="false">CC85*CF$7</f>
        <v>0</v>
      </c>
      <c r="CE85" s="66" t="n">
        <f aca="true">CD85+OFFSET(CD85,0,-7)</f>
        <v>2.35294117647059E-005</v>
      </c>
      <c r="CF85" s="67" t="n">
        <f aca="false">RANK(CE85,CE$11:CE$110)</f>
        <v>75</v>
      </c>
      <c r="CG85" s="68" t="str">
        <f aca="false">IF(CI85&gt;0,"+","")</f>
        <v/>
      </c>
      <c r="CH85" s="69" t="n">
        <f aca="true">VLOOKUP(OFFSET(CH85,0,-2),Settings!$F$8:$G$27,2)</f>
        <v>0</v>
      </c>
      <c r="CJ85" s="40"/>
      <c r="CK85" s="65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6" t="n">
        <f aca="false">CK85*CN$7</f>
        <v>0</v>
      </c>
      <c r="CM85" s="66" t="n">
        <f aca="true">CL85+OFFSET(CL85,0,-7)</f>
        <v>2.35294117647059E-005</v>
      </c>
      <c r="CN85" s="67" t="n">
        <f aca="false">RANK(CM85,CM$11:CM$110)</f>
        <v>75</v>
      </c>
      <c r="CO85" s="68" t="str">
        <f aca="false">IF(CQ85&gt;0,"+","")</f>
        <v/>
      </c>
      <c r="CP85" s="69" t="n">
        <f aca="true">VLOOKUP(OFFSET(CP85,0,-2),Settings!$F$8:$G$27,2)</f>
        <v>0</v>
      </c>
      <c r="CR85" s="40"/>
      <c r="CS85" s="65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6" t="n">
        <f aca="false">CS85*CV$7</f>
        <v>0</v>
      </c>
      <c r="CU85" s="66" t="n">
        <f aca="true">CT85+OFFSET(CT85,0,-7)</f>
        <v>2.35294117647059E-005</v>
      </c>
      <c r="CV85" s="67" t="n">
        <f aca="false">RANK(CU85,CU$11:CU$110)</f>
        <v>75</v>
      </c>
      <c r="CW85" s="68" t="str">
        <f aca="false">IF(CY85&gt;0,"+","")</f>
        <v/>
      </c>
      <c r="CX85" s="69" t="n">
        <f aca="true">VLOOKUP(OFFSET(CX85,0,-2),Settings!$F$8:$G$27,2)</f>
        <v>0</v>
      </c>
      <c r="CZ85" s="40"/>
      <c r="DA85" s="66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6" t="n">
        <f aca="false">DA85*DD$7</f>
        <v>0</v>
      </c>
      <c r="DC85" s="66" t="n">
        <f aca="true">DB85+OFFSET(DB85,0,-7)-L85+0.001/ROW(F85)</f>
        <v>3.52941176470588E-005</v>
      </c>
      <c r="DD85" s="67" t="n">
        <f aca="false">RANK(DC85,DC$11:DC$110)</f>
        <v>75</v>
      </c>
      <c r="DE85" s="68" t="str">
        <f aca="false">IF(DG85&gt;0,"+","")</f>
        <v/>
      </c>
      <c r="DF85" s="69" t="n">
        <f aca="true">VLOOKUP(OFFSET(DF85,0,-2),Settings!$F$8:$G$27,2)</f>
        <v>0</v>
      </c>
      <c r="DH85" s="40"/>
      <c r="DI85" s="65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6" t="n">
        <f aca="false">DI85*DL$7</f>
        <v>0</v>
      </c>
      <c r="DK85" s="66" t="n">
        <f aca="true">DJ85+OFFSET(DJ85,0,-7)</f>
        <v>3.52941176470588E-005</v>
      </c>
      <c r="DL85" s="67" t="n">
        <f aca="false">RANK(DK85,DK$11:DK$110)</f>
        <v>75</v>
      </c>
      <c r="DM85" s="68" t="str">
        <f aca="false">IF(DO85&gt;0,"+","")</f>
        <v/>
      </c>
      <c r="DN85" s="69" t="n">
        <f aca="true">VLOOKUP(OFFSET(DN85,0,-2),Settings!$F$8:$G$27,2)</f>
        <v>0</v>
      </c>
      <c r="DP85" s="40"/>
      <c r="DQ85" s="65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6" t="n">
        <f aca="false">DQ85*DT$7</f>
        <v>0</v>
      </c>
      <c r="DS85" s="66" t="n">
        <f aca="true">DR85+OFFSET(DR85,0,-7)-R85+0.001/ROW(R85)</f>
        <v>4.70588235294118E-005</v>
      </c>
      <c r="DT85" s="67" t="n">
        <f aca="false">RANK(DS85,DS$11:DS$110)</f>
        <v>75</v>
      </c>
      <c r="DU85" s="68" t="str">
        <f aca="false">IF(DW85&gt;0,"+","")</f>
        <v/>
      </c>
      <c r="DV85" s="69" t="n">
        <f aca="true">VLOOKUP(OFFSET(DV85,0,-2),Settings!$F$8:$G$27,2)</f>
        <v>0</v>
      </c>
      <c r="DX85" s="40"/>
      <c r="DY85" s="65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6" t="n">
        <f aca="false">DY85*EB$7</f>
        <v>0</v>
      </c>
      <c r="EA85" s="66" t="n">
        <f aca="true">DZ85+OFFSET(DZ85,0,-7)-Z85+0.001/ROW(Z85)</f>
        <v>5.88235294117647E-005</v>
      </c>
      <c r="EB85" s="67" t="n">
        <f aca="false">RANK(EA85,EA$11:EA$110)</f>
        <v>75</v>
      </c>
      <c r="EC85" s="68" t="str">
        <f aca="false">IF(EE85&gt;0,"+","")</f>
        <v/>
      </c>
      <c r="ED85" s="69" t="n">
        <f aca="true">VLOOKUP(OFFSET(ED85,0,-2),Settings!$F$8:$G$27,2)</f>
        <v>0</v>
      </c>
      <c r="EF85" s="40"/>
      <c r="EG85" s="65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6" t="n">
        <f aca="false">EG85*EJ$7</f>
        <v>0</v>
      </c>
      <c r="EI85" s="66" t="n">
        <f aca="true">EH85+OFFSET(EH85,0,-7)-AH85-AP85-AX85+0.001/ROW(AH85)</f>
        <v>7.05882352941177E-005</v>
      </c>
      <c r="EJ85" s="67" t="n">
        <f aca="false">RANK(EI85,EI$11:EI$110)</f>
        <v>75</v>
      </c>
      <c r="EK85" s="68" t="str">
        <f aca="false">IF(EM85&gt;0,"+","")</f>
        <v/>
      </c>
      <c r="EL85" s="69" t="n">
        <f aca="true">VLOOKUP(OFFSET(EL85,0,-2),Settings!$F$8:$G$27,2)</f>
        <v>0</v>
      </c>
      <c r="EN85" s="40"/>
      <c r="EO85" s="65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6" t="n">
        <f aca="false">EO85*ER$7</f>
        <v>0</v>
      </c>
      <c r="EQ85" s="66" t="n">
        <f aca="true">EP85+OFFSET(EP85,0,-7)</f>
        <v>7.05882352941177E-005</v>
      </c>
      <c r="ER85" s="72" t="n">
        <f aca="false">RANK(EQ85,EQ$11:EQ$110)</f>
        <v>75</v>
      </c>
      <c r="ES85" s="68" t="str">
        <f aca="false">IF(EU85&gt;0,"+","")</f>
        <v/>
      </c>
      <c r="ET85" s="69" t="n">
        <f aca="true">VLOOKUP(OFFSET(ET85,0,-2),Settings!$F$8:$G$27,2)</f>
        <v>0</v>
      </c>
      <c r="EV85" s="40"/>
      <c r="EW85" s="65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6" t="n">
        <f aca="false">EW85*EZ$7</f>
        <v>0</v>
      </c>
      <c r="EY85" s="66" t="n">
        <f aca="true">EX85+OFFSET(EX85,0,-7)-BF85-BN85-BV85-CD85-CL85</f>
        <v>7.05882352941177E-005</v>
      </c>
      <c r="EZ85" s="67" t="n">
        <f aca="false">RANK(EY85,EY$11:EY$110)</f>
        <v>75</v>
      </c>
      <c r="FA85" s="68" t="str">
        <f aca="false">IF(FC85&gt;0,"+","")</f>
        <v/>
      </c>
      <c r="FB85" s="69" t="n">
        <f aca="true">VLOOKUP(OFFSET(FB85,0,-2),Settings!$F$8:$G$27,2)</f>
        <v>0</v>
      </c>
      <c r="FD85" s="40"/>
      <c r="FE85" s="65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6" t="n">
        <f aca="false">FE85*FH$7</f>
        <v>0</v>
      </c>
      <c r="FG85" s="66" t="n">
        <f aca="true">FF85+OFFSET(FF85,0,-7)-DZ85-DB85</f>
        <v>7.05882352941177E-005</v>
      </c>
      <c r="FH85" s="67" t="n">
        <f aca="false">RANK(FG85,FG$11:FG$110)</f>
        <v>75</v>
      </c>
      <c r="FI85" s="68" t="str">
        <f aca="false">IF(FK85&gt;0,"+","")</f>
        <v/>
      </c>
      <c r="FJ85" s="69" t="n">
        <f aca="true">VLOOKUP(OFFSET(FJ85,0,-2),Settings!$F$8:$G$27,2)</f>
        <v>0</v>
      </c>
      <c r="FL85" s="40"/>
      <c r="FM85" s="65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6" t="n">
        <f aca="false">FM85*FP$7</f>
        <v>0</v>
      </c>
      <c r="FO85" s="66" t="n">
        <f aca="true">FN85+OFFSET(FN85,0,-7)-CT85</f>
        <v>7.05882352941177E-005</v>
      </c>
      <c r="FP85" s="67" t="n">
        <f aca="false">RANK(FO85,FO$11:FO$110)</f>
        <v>75</v>
      </c>
      <c r="FQ85" s="68" t="str">
        <f aca="false">IF(FS85&gt;0,"+","")</f>
        <v/>
      </c>
      <c r="FR85" s="69" t="n">
        <f aca="true">VLOOKUP(OFFSET(FR85,0,-2),Settings!$F$8:$G$27,2)</f>
        <v>0</v>
      </c>
      <c r="FT85" s="40"/>
      <c r="FU85" s="65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6" t="n">
        <f aca="false">FU85*FX$7</f>
        <v>0</v>
      </c>
      <c r="FW85" s="66" t="n">
        <f aca="true">FV85+OFFSET(FV85,0,-7)</f>
        <v>7.05882352941177E-005</v>
      </c>
      <c r="FX85" s="67" t="n">
        <f aca="false">RANK(FW85,FW$11:FW$110)</f>
        <v>75</v>
      </c>
      <c r="FY85" s="68" t="str">
        <f aca="false">IF(GA85&gt;0,"+","")</f>
        <v/>
      </c>
      <c r="FZ85" s="69" t="n">
        <f aca="true">VLOOKUP(OFFSET(FZ85,0,-2),Settings!$F$8:$G$27,2)</f>
        <v>0</v>
      </c>
      <c r="GB85" s="40"/>
      <c r="GC85" s="65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6" t="n">
        <f aca="false">GC85*GF$7</f>
        <v>0</v>
      </c>
      <c r="GE85" s="66" t="n">
        <f aca="true">GD85+OFFSET(GD85,0,-7)</f>
        <v>7.05882352941177E-005</v>
      </c>
      <c r="GF85" s="67" t="n">
        <f aca="false">RANK(GE85,GE$11:GE$110)</f>
        <v>75</v>
      </c>
      <c r="GG85" s="68" t="str">
        <f aca="false">IF(GI85&gt;0,"+","")</f>
        <v>+</v>
      </c>
      <c r="GH85" s="69" t="n">
        <f aca="true">VLOOKUP(OFFSET(GH85,0,-2),Settings!$F$8:$G$27,2)</f>
        <v>0</v>
      </c>
      <c r="GI85" s="30" t="n">
        <v>15</v>
      </c>
      <c r="GJ85" s="40"/>
      <c r="GK85" s="65" t="n">
        <f aca="false">IF(ISNA(VLOOKUP(GI85,Settings!$B$6:$D$45,IF(GN$4="Y",2,3),FALSE())+GJ85*IF(GN$4="Y",Settings!$C$5,Settings!$D$5)),0,VLOOKUP(GI85,Settings!$B$6:$D$45,IF(GN$4="Y",2,3),FALSE())+GJ85*IF(GN$4="Y",Settings!$C$5,Settings!$D$5))</f>
        <v>6</v>
      </c>
      <c r="GL85" s="66" t="n">
        <f aca="false">GK85*GN$7</f>
        <v>4.2</v>
      </c>
      <c r="GM85" s="66" t="n">
        <f aca="true">GL85+OFFSET(GL85,0,-7)-DJ85</f>
        <v>4.20007058823529</v>
      </c>
      <c r="GN85" s="67" t="n">
        <f aca="false">RANK(GM85,GM$11:GM$110)</f>
        <v>45</v>
      </c>
      <c r="GO85" s="68" t="str">
        <f aca="false">IF(GQ85&gt;0,"+","")</f>
        <v/>
      </c>
      <c r="GP85" s="69" t="n">
        <f aca="true">VLOOKUP(OFFSET(GP85,0,-2),Settings!$F$8:$G$27,2)</f>
        <v>0</v>
      </c>
      <c r="GR85" s="40"/>
      <c r="GS85" s="65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6" t="n">
        <f aca="false">GS85*GV$7</f>
        <v>0</v>
      </c>
      <c r="GU85" s="66" t="n">
        <f aca="true">GT85+OFFSET(GT85,0,-7)-DR85</f>
        <v>4.20007058823529</v>
      </c>
      <c r="GV85" s="67" t="n">
        <f aca="false">RANK(GU85,GU$11:GU$110)</f>
        <v>41</v>
      </c>
      <c r="GW85" s="68" t="str">
        <f aca="false">IF(GY85&gt;0,"+","")</f>
        <v/>
      </c>
      <c r="GX85" s="69" t="n">
        <f aca="true">VLOOKUP(OFFSET(GX85,0,-2),Settings!$F$8:$G$27,2)</f>
        <v>0</v>
      </c>
      <c r="GZ85" s="40"/>
      <c r="HA85" s="65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6" t="n">
        <f aca="false">HA85*HD$7</f>
        <v>0</v>
      </c>
      <c r="HC85" s="66" t="n">
        <f aca="true">HB85+OFFSET(HB85,0,-7)</f>
        <v>4.20007058823529</v>
      </c>
      <c r="HD85" s="67" t="n">
        <f aca="false">RANK(HC85,HC$11:HC$110)</f>
        <v>41</v>
      </c>
    </row>
    <row r="86" customFormat="false" ht="11.25" hidden="false" customHeight="false" outlineLevel="0" collapsed="false">
      <c r="A86" s="64" t="s">
        <v>174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J86" s="40"/>
      <c r="K86" s="65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6" t="n">
        <f aca="false">K86*N$7</f>
        <v>0</v>
      </c>
      <c r="M86" s="66" t="n">
        <f aca="true">L86+OFFSET(L86,0,-5)</f>
        <v>1.16279069767442E-005</v>
      </c>
      <c r="N86" s="67" t="n">
        <f aca="false">RANK(M86,M$11:M$110)</f>
        <v>76</v>
      </c>
      <c r="P86" s="40"/>
      <c r="Q86" s="65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6" t="n">
        <f aca="false">Q86*T$7</f>
        <v>0</v>
      </c>
      <c r="S86" s="66" t="n">
        <f aca="true">R86+OFFSET(R86,0,-5)</f>
        <v>1.16279069767442E-005</v>
      </c>
      <c r="T86" s="67" t="n">
        <f aca="false">RANK(S86,S$11:S$110)</f>
        <v>76</v>
      </c>
      <c r="U86" s="68" t="str">
        <f aca="false">IF(W86&gt;0,"+","")</f>
        <v/>
      </c>
      <c r="V86" s="69" t="n">
        <f aca="true">VLOOKUP(OFFSET(V86,0,-2),Settings!$F$8:$G$27,2)</f>
        <v>0</v>
      </c>
      <c r="X86" s="40"/>
      <c r="Y86" s="65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6" t="n">
        <f aca="false">Y86*AB$7</f>
        <v>0</v>
      </c>
      <c r="AA86" s="66" t="n">
        <f aca="true">Z86+OFFSET(Z86,0,-7)</f>
        <v>1.16279069767442E-005</v>
      </c>
      <c r="AB86" s="67" t="n">
        <f aca="false">RANK(AA86,AA$11:AA$110)</f>
        <v>76</v>
      </c>
      <c r="AC86" s="68" t="str">
        <f aca="false">IF(AE86&gt;0,"+","")</f>
        <v/>
      </c>
      <c r="AD86" s="69" t="n">
        <f aca="true">VLOOKUP(OFFSET(AD86,0,-2),Settings!$F$8:$G$27,2)</f>
        <v>0</v>
      </c>
      <c r="AF86" s="40"/>
      <c r="AG86" s="65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6" t="n">
        <f aca="false">AG86*AJ$7</f>
        <v>0</v>
      </c>
      <c r="AI86" s="66" t="n">
        <f aca="true">AH86+OFFSET(AH86,0,-7)</f>
        <v>1.16279069767442E-005</v>
      </c>
      <c r="AJ86" s="67" t="n">
        <f aca="false">RANK(AI86,AI$11:AI$110)</f>
        <v>76</v>
      </c>
      <c r="AK86" s="68" t="str">
        <f aca="false">IF(AM86&gt;0,"+","")</f>
        <v/>
      </c>
      <c r="AL86" s="69" t="n">
        <f aca="true">VLOOKUP(OFFSET(AL86,0,-2),Settings!$F$8:$G$27,2)</f>
        <v>0</v>
      </c>
      <c r="AN86" s="40"/>
      <c r="AO86" s="65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6" t="n">
        <f aca="false">AO86*AR$7</f>
        <v>0</v>
      </c>
      <c r="AQ86" s="66" t="n">
        <f aca="true">AP86+OFFSET(AP86,0,-7)</f>
        <v>1.16279069767442E-005</v>
      </c>
      <c r="AR86" s="67" t="n">
        <f aca="false">RANK(AQ86,AQ$11:AQ$110)</f>
        <v>76</v>
      </c>
      <c r="AS86" s="68" t="str">
        <f aca="false">IF(AU86&gt;0,"+","")</f>
        <v/>
      </c>
      <c r="AT86" s="69" t="n">
        <f aca="true">VLOOKUP(OFFSET(AT86,0,-2),Settings!$F$8:$G$27,2)</f>
        <v>0</v>
      </c>
      <c r="AV86" s="40"/>
      <c r="AW86" s="65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6" t="n">
        <f aca="false">AW86*AZ$7</f>
        <v>0</v>
      </c>
      <c r="AY86" s="66" t="n">
        <f aca="true">AX86+OFFSET(AX86,0,-7)</f>
        <v>1.16279069767442E-005</v>
      </c>
      <c r="AZ86" s="70" t="n">
        <f aca="false">RANK(AY86,AY$11:AY$110)</f>
        <v>76</v>
      </c>
      <c r="BA86" s="71" t="str">
        <f aca="false">IF(BC86&gt;0,"+","")</f>
        <v/>
      </c>
      <c r="BB86" s="69" t="n">
        <f aca="true">VLOOKUP(OFFSET(BB86,0,-2),Settings!$F$8:$G$27,2)</f>
        <v>0</v>
      </c>
      <c r="BD86" s="40"/>
      <c r="BE86" s="65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6" t="n">
        <f aca="false">BE86*BH$7</f>
        <v>0</v>
      </c>
      <c r="BG86" s="66" t="n">
        <f aca="true">BF86+OFFSET(BF86,0,-7)-F86+0.001/ROW(F86)</f>
        <v>2.32558139534884E-005</v>
      </c>
      <c r="BH86" s="70" t="n">
        <f aca="false">RANK(BG86,BG$11:BG$110)</f>
        <v>76</v>
      </c>
      <c r="BI86" s="68" t="str">
        <f aca="false">IF(BK86&gt;0,"+","")</f>
        <v/>
      </c>
      <c r="BJ86" s="69" t="n">
        <f aca="true">VLOOKUP(OFFSET(BJ86,0,-2),Settings!$F$8:$G$27,2)</f>
        <v>0</v>
      </c>
      <c r="BL86" s="40"/>
      <c r="BM86" s="65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6" t="n">
        <f aca="false">BM86*BP$7</f>
        <v>0</v>
      </c>
      <c r="BO86" s="66" t="n">
        <f aca="true">BN86+OFFSET(BN86,0,-7)</f>
        <v>2.32558139534884E-005</v>
      </c>
      <c r="BP86" s="67" t="n">
        <f aca="false">RANK(BO86,BO$11:BO$110)</f>
        <v>76</v>
      </c>
      <c r="BQ86" s="68" t="str">
        <f aca="false">IF(BS86&gt;0,"+","")</f>
        <v/>
      </c>
      <c r="BR86" s="69" t="n">
        <f aca="true">VLOOKUP(OFFSET(BR86,0,-2),Settings!$F$8:$G$27,2)</f>
        <v>0</v>
      </c>
      <c r="BT86" s="40"/>
      <c r="BU86" s="66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6" t="n">
        <f aca="false">BU86*BX$7</f>
        <v>0</v>
      </c>
      <c r="BW86" s="66" t="n">
        <f aca="true">BV86+OFFSET(BV86,0,-7)</f>
        <v>2.32558139534884E-005</v>
      </c>
      <c r="BX86" s="67" t="n">
        <f aca="false">RANK(BW86,BW$11:BW$110)</f>
        <v>76</v>
      </c>
      <c r="BY86" s="68" t="str">
        <f aca="false">IF(CA86&gt;0,"+","")</f>
        <v/>
      </c>
      <c r="BZ86" s="69" t="n">
        <f aca="true">VLOOKUP(OFFSET(BZ86,0,-2),Settings!$F$8:$G$27,2)</f>
        <v>0</v>
      </c>
      <c r="CB86" s="40"/>
      <c r="CC86" s="65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6" t="n">
        <f aca="false">CC86*CF$7</f>
        <v>0</v>
      </c>
      <c r="CE86" s="66" t="n">
        <f aca="true">CD86+OFFSET(CD86,0,-7)</f>
        <v>2.32558139534884E-005</v>
      </c>
      <c r="CF86" s="67" t="n">
        <f aca="false">RANK(CE86,CE$11:CE$110)</f>
        <v>76</v>
      </c>
      <c r="CG86" s="68" t="str">
        <f aca="false">IF(CI86&gt;0,"+","")</f>
        <v/>
      </c>
      <c r="CH86" s="69" t="n">
        <f aca="true">VLOOKUP(OFFSET(CH86,0,-2),Settings!$F$8:$G$27,2)</f>
        <v>0</v>
      </c>
      <c r="CJ86" s="40"/>
      <c r="CK86" s="65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6" t="n">
        <f aca="false">CK86*CN$7</f>
        <v>0</v>
      </c>
      <c r="CM86" s="66" t="n">
        <f aca="true">CL86+OFFSET(CL86,0,-7)</f>
        <v>2.32558139534884E-005</v>
      </c>
      <c r="CN86" s="67" t="n">
        <f aca="false">RANK(CM86,CM$11:CM$110)</f>
        <v>76</v>
      </c>
      <c r="CO86" s="68" t="str">
        <f aca="false">IF(CQ86&gt;0,"+","")</f>
        <v/>
      </c>
      <c r="CP86" s="69" t="n">
        <f aca="true">VLOOKUP(OFFSET(CP86,0,-2),Settings!$F$8:$G$27,2)</f>
        <v>0</v>
      </c>
      <c r="CR86" s="40"/>
      <c r="CS86" s="65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6" t="n">
        <f aca="false">CS86*CV$7</f>
        <v>0</v>
      </c>
      <c r="CU86" s="66" t="n">
        <f aca="true">CT86+OFFSET(CT86,0,-7)</f>
        <v>2.32558139534884E-005</v>
      </c>
      <c r="CV86" s="67" t="n">
        <f aca="false">RANK(CU86,CU$11:CU$110)</f>
        <v>76</v>
      </c>
      <c r="CW86" s="68" t="str">
        <f aca="false">IF(CY86&gt;0,"+","")</f>
        <v/>
      </c>
      <c r="CX86" s="69" t="n">
        <f aca="true">VLOOKUP(OFFSET(CX86,0,-2),Settings!$F$8:$G$27,2)</f>
        <v>0</v>
      </c>
      <c r="CZ86" s="40"/>
      <c r="DA86" s="66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6" t="n">
        <f aca="false">DA86*DD$7</f>
        <v>0</v>
      </c>
      <c r="DC86" s="66" t="n">
        <f aca="true">DB86+OFFSET(DB86,0,-7)-L86+0.001/ROW(F86)</f>
        <v>3.48837209302326E-005</v>
      </c>
      <c r="DD86" s="67" t="n">
        <f aca="false">RANK(DC86,DC$11:DC$110)</f>
        <v>76</v>
      </c>
      <c r="DE86" s="68" t="str">
        <f aca="false">IF(DG86&gt;0,"+","")</f>
        <v/>
      </c>
      <c r="DF86" s="69" t="n">
        <f aca="true">VLOOKUP(OFFSET(DF86,0,-2),Settings!$F$8:$G$27,2)</f>
        <v>0</v>
      </c>
      <c r="DH86" s="40"/>
      <c r="DI86" s="65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6" t="n">
        <f aca="false">DI86*DL$7</f>
        <v>0</v>
      </c>
      <c r="DK86" s="66" t="n">
        <f aca="true">DJ86+OFFSET(DJ86,0,-7)</f>
        <v>3.48837209302326E-005</v>
      </c>
      <c r="DL86" s="67" t="n">
        <f aca="false">RANK(DK86,DK$11:DK$110)</f>
        <v>76</v>
      </c>
      <c r="DM86" s="68" t="str">
        <f aca="false">IF(DO86&gt;0,"+","")</f>
        <v/>
      </c>
      <c r="DN86" s="69" t="n">
        <f aca="true">VLOOKUP(OFFSET(DN86,0,-2),Settings!$F$8:$G$27,2)</f>
        <v>0</v>
      </c>
      <c r="DP86" s="40"/>
      <c r="DQ86" s="65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6" t="n">
        <f aca="false">DQ86*DT$7</f>
        <v>0</v>
      </c>
      <c r="DS86" s="66" t="n">
        <f aca="true">DR86+OFFSET(DR86,0,-7)-R86+0.001/ROW(R86)</f>
        <v>4.65116279069768E-005</v>
      </c>
      <c r="DT86" s="67" t="n">
        <f aca="false">RANK(DS86,DS$11:DS$110)</f>
        <v>76</v>
      </c>
      <c r="DU86" s="68" t="str">
        <f aca="false">IF(DW86&gt;0,"+","")</f>
        <v/>
      </c>
      <c r="DV86" s="69" t="n">
        <f aca="true">VLOOKUP(OFFSET(DV86,0,-2),Settings!$F$8:$G$27,2)</f>
        <v>0</v>
      </c>
      <c r="DX86" s="40"/>
      <c r="DY86" s="65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6" t="n">
        <f aca="false">DY86*EB$7</f>
        <v>0</v>
      </c>
      <c r="EA86" s="66" t="n">
        <f aca="true">DZ86+OFFSET(DZ86,0,-7)-Z86+0.001/ROW(Z86)</f>
        <v>5.81395348837209E-005</v>
      </c>
      <c r="EB86" s="67" t="n">
        <f aca="false">RANK(EA86,EA$11:EA$110)</f>
        <v>76</v>
      </c>
      <c r="EC86" s="68" t="str">
        <f aca="false">IF(EE86&gt;0,"+","")</f>
        <v/>
      </c>
      <c r="ED86" s="69" t="n">
        <f aca="true">VLOOKUP(OFFSET(ED86,0,-2),Settings!$F$8:$G$27,2)</f>
        <v>0</v>
      </c>
      <c r="EF86" s="40"/>
      <c r="EG86" s="65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6" t="n">
        <f aca="false">EG86*EJ$7</f>
        <v>0</v>
      </c>
      <c r="EI86" s="66" t="n">
        <f aca="true">EH86+OFFSET(EH86,0,-7)-AH86-AP86-AX86+0.001/ROW(AH86)</f>
        <v>6.97674418604651E-005</v>
      </c>
      <c r="EJ86" s="67" t="n">
        <f aca="false">RANK(EI86,EI$11:EI$110)</f>
        <v>76</v>
      </c>
      <c r="EK86" s="68" t="str">
        <f aca="false">IF(EM86&gt;0,"+","")</f>
        <v/>
      </c>
      <c r="EL86" s="69" t="n">
        <f aca="true">VLOOKUP(OFFSET(EL86,0,-2),Settings!$F$8:$G$27,2)</f>
        <v>0</v>
      </c>
      <c r="EN86" s="40"/>
      <c r="EO86" s="65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6" t="n">
        <f aca="false">EO86*ER$7</f>
        <v>0</v>
      </c>
      <c r="EQ86" s="66" t="n">
        <f aca="true">EP86+OFFSET(EP86,0,-7)</f>
        <v>6.97674418604651E-005</v>
      </c>
      <c r="ER86" s="72" t="n">
        <f aca="false">RANK(EQ86,EQ$11:EQ$110)</f>
        <v>76</v>
      </c>
      <c r="ES86" s="68" t="str">
        <f aca="false">IF(EU86&gt;0,"+","")</f>
        <v/>
      </c>
      <c r="ET86" s="69" t="n">
        <f aca="true">VLOOKUP(OFFSET(ET86,0,-2),Settings!$F$8:$G$27,2)</f>
        <v>0</v>
      </c>
      <c r="EV86" s="40"/>
      <c r="EW86" s="65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6" t="n">
        <f aca="false">EW86*EZ$7</f>
        <v>0</v>
      </c>
      <c r="EY86" s="66" t="n">
        <f aca="true">EX86+OFFSET(EX86,0,-7)-BF86-BN86-BV86-CD86-CL86</f>
        <v>6.97674418604651E-005</v>
      </c>
      <c r="EZ86" s="67" t="n">
        <f aca="false">RANK(EY86,EY$11:EY$110)</f>
        <v>76</v>
      </c>
      <c r="FA86" s="68" t="str">
        <f aca="false">IF(FC86&gt;0,"+","")</f>
        <v/>
      </c>
      <c r="FB86" s="69" t="n">
        <f aca="true">VLOOKUP(OFFSET(FB86,0,-2),Settings!$F$8:$G$27,2)</f>
        <v>0</v>
      </c>
      <c r="FD86" s="40"/>
      <c r="FE86" s="65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6" t="n">
        <f aca="false">FE86*FH$7</f>
        <v>0</v>
      </c>
      <c r="FG86" s="66" t="n">
        <f aca="true">FF86+OFFSET(FF86,0,-7)-DZ86-DB86</f>
        <v>6.97674418604651E-005</v>
      </c>
      <c r="FH86" s="67" t="n">
        <f aca="false">RANK(FG86,FG$11:FG$110)</f>
        <v>76</v>
      </c>
      <c r="FI86" s="68" t="str">
        <f aca="false">IF(FK86&gt;0,"+","")</f>
        <v/>
      </c>
      <c r="FJ86" s="69" t="n">
        <f aca="true">VLOOKUP(OFFSET(FJ86,0,-2),Settings!$F$8:$G$27,2)</f>
        <v>0</v>
      </c>
      <c r="FL86" s="40"/>
      <c r="FM86" s="65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6" t="n">
        <f aca="false">FM86*FP$7</f>
        <v>0</v>
      </c>
      <c r="FO86" s="66" t="n">
        <f aca="true">FN86+OFFSET(FN86,0,-7)-CT86</f>
        <v>6.97674418604651E-005</v>
      </c>
      <c r="FP86" s="67" t="n">
        <f aca="false">RANK(FO86,FO$11:FO$110)</f>
        <v>76</v>
      </c>
      <c r="FQ86" s="68" t="str">
        <f aca="false">IF(FS86&gt;0,"+","")</f>
        <v/>
      </c>
      <c r="FR86" s="69" t="n">
        <f aca="true">VLOOKUP(OFFSET(FR86,0,-2),Settings!$F$8:$G$27,2)</f>
        <v>0</v>
      </c>
      <c r="FT86" s="40"/>
      <c r="FU86" s="65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6" t="n">
        <f aca="false">FU86*FX$7</f>
        <v>0</v>
      </c>
      <c r="FW86" s="66" t="n">
        <f aca="true">FV86+OFFSET(FV86,0,-7)</f>
        <v>6.97674418604651E-005</v>
      </c>
      <c r="FX86" s="67" t="n">
        <f aca="false">RANK(FW86,FW$11:FW$110)</f>
        <v>76</v>
      </c>
      <c r="FY86" s="68" t="str">
        <f aca="false">IF(GA86&gt;0,"+","")</f>
        <v/>
      </c>
      <c r="FZ86" s="69" t="n">
        <f aca="true">VLOOKUP(OFFSET(FZ86,0,-2),Settings!$F$8:$G$27,2)</f>
        <v>0</v>
      </c>
      <c r="GB86" s="40"/>
      <c r="GC86" s="65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6" t="n">
        <f aca="false">GC86*GF$7</f>
        <v>0</v>
      </c>
      <c r="GE86" s="66" t="n">
        <f aca="true">GD86+OFFSET(GD86,0,-7)</f>
        <v>6.97674418604651E-005</v>
      </c>
      <c r="GF86" s="67" t="n">
        <f aca="false">RANK(GE86,GE$11:GE$110)</f>
        <v>76</v>
      </c>
      <c r="GG86" s="68" t="str">
        <f aca="false">IF(GI86&gt;0,"+","")</f>
        <v>+</v>
      </c>
      <c r="GH86" s="69" t="n">
        <f aca="true">VLOOKUP(OFFSET(GH86,0,-2),Settings!$F$8:$G$27,2)</f>
        <v>0</v>
      </c>
      <c r="GI86" s="30" t="n">
        <v>16</v>
      </c>
      <c r="GJ86" s="40"/>
      <c r="GK86" s="65" t="n">
        <f aca="false">IF(ISNA(VLOOKUP(GI86,Settings!$B$6:$D$45,IF(GN$4="Y",2,3),FALSE())+GJ86*IF(GN$4="Y",Settings!$C$5,Settings!$D$5)),0,VLOOKUP(GI86,Settings!$B$6:$D$45,IF(GN$4="Y",2,3),FALSE())+GJ86*IF(GN$4="Y",Settings!$C$5,Settings!$D$5))</f>
        <v>5</v>
      </c>
      <c r="GL86" s="66" t="n">
        <f aca="false">GK86*GN$7</f>
        <v>3.5</v>
      </c>
      <c r="GM86" s="66" t="n">
        <f aca="true">GL86+OFFSET(GL86,0,-7)-DJ86</f>
        <v>3.50006976744186</v>
      </c>
      <c r="GN86" s="67" t="n">
        <f aca="false">RANK(GM86,GM$11:GM$110)</f>
        <v>46</v>
      </c>
      <c r="GO86" s="68" t="str">
        <f aca="false">IF(GQ86&gt;0,"+","")</f>
        <v/>
      </c>
      <c r="GP86" s="69" t="n">
        <f aca="true">VLOOKUP(OFFSET(GP86,0,-2),Settings!$F$8:$G$27,2)</f>
        <v>0</v>
      </c>
      <c r="GR86" s="40"/>
      <c r="GS86" s="65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6" t="n">
        <f aca="false">GS86*GV$7</f>
        <v>0</v>
      </c>
      <c r="GU86" s="66" t="n">
        <f aca="true">GT86+OFFSET(GT86,0,-7)-DR86</f>
        <v>3.50006976744186</v>
      </c>
      <c r="GV86" s="67" t="n">
        <f aca="false">RANK(GU86,GU$11:GU$110)</f>
        <v>42</v>
      </c>
      <c r="GW86" s="68" t="str">
        <f aca="false">IF(GY86&gt;0,"+","")</f>
        <v/>
      </c>
      <c r="GX86" s="69" t="n">
        <f aca="true">VLOOKUP(OFFSET(GX86,0,-2),Settings!$F$8:$G$27,2)</f>
        <v>0</v>
      </c>
      <c r="GZ86" s="40"/>
      <c r="HA86" s="65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6" t="n">
        <f aca="false">HA86*HD$7</f>
        <v>0</v>
      </c>
      <c r="HC86" s="66" t="n">
        <f aca="true">HB86+OFFSET(HB86,0,-7)</f>
        <v>3.50006976744186</v>
      </c>
      <c r="HD86" s="67" t="n">
        <f aca="false">RANK(HC86,HC$11:HC$110)</f>
        <v>42</v>
      </c>
    </row>
    <row r="87" customFormat="false" ht="11.25" hidden="false" customHeight="false" outlineLevel="0" collapsed="false">
      <c r="A87" s="64" t="s">
        <v>175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J87" s="40"/>
      <c r="K87" s="65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6" t="n">
        <f aca="false">K87*N$7</f>
        <v>0</v>
      </c>
      <c r="M87" s="66" t="n">
        <f aca="true">L87+OFFSET(L87,0,-5)</f>
        <v>1.14942528735632E-005</v>
      </c>
      <c r="N87" s="67" t="n">
        <f aca="false">RANK(M87,M$11:M$110)</f>
        <v>77</v>
      </c>
      <c r="P87" s="40"/>
      <c r="Q87" s="65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6" t="n">
        <f aca="false">Q87*T$7</f>
        <v>0</v>
      </c>
      <c r="S87" s="66" t="n">
        <f aca="true">R87+OFFSET(R87,0,-5)</f>
        <v>1.14942528735632E-005</v>
      </c>
      <c r="T87" s="67" t="n">
        <f aca="false">RANK(S87,S$11:S$110)</f>
        <v>77</v>
      </c>
      <c r="U87" s="68" t="str">
        <f aca="false">IF(W87&gt;0,"+","")</f>
        <v/>
      </c>
      <c r="V87" s="69" t="n">
        <f aca="true">VLOOKUP(OFFSET(V87,0,-2),Settings!$F$8:$G$27,2)</f>
        <v>0</v>
      </c>
      <c r="X87" s="40"/>
      <c r="Y87" s="65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6" t="n">
        <f aca="false">Y87*AB$7</f>
        <v>0</v>
      </c>
      <c r="AA87" s="66" t="n">
        <f aca="true">Z87+OFFSET(Z87,0,-7)</f>
        <v>1.14942528735632E-005</v>
      </c>
      <c r="AB87" s="67" t="n">
        <f aca="false">RANK(AA87,AA$11:AA$110)</f>
        <v>77</v>
      </c>
      <c r="AC87" s="68" t="str">
        <f aca="false">IF(AE87&gt;0,"+","")</f>
        <v/>
      </c>
      <c r="AD87" s="69" t="n">
        <f aca="true">VLOOKUP(OFFSET(AD87,0,-2),Settings!$F$8:$G$27,2)</f>
        <v>0</v>
      </c>
      <c r="AF87" s="40"/>
      <c r="AG87" s="65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6" t="n">
        <f aca="false">AG87*AJ$7</f>
        <v>0</v>
      </c>
      <c r="AI87" s="66" t="n">
        <f aca="true">AH87+OFFSET(AH87,0,-7)</f>
        <v>1.14942528735632E-005</v>
      </c>
      <c r="AJ87" s="67" t="n">
        <f aca="false">RANK(AI87,AI$11:AI$110)</f>
        <v>77</v>
      </c>
      <c r="AK87" s="68" t="str">
        <f aca="false">IF(AM87&gt;0,"+","")</f>
        <v/>
      </c>
      <c r="AL87" s="69" t="n">
        <f aca="true">VLOOKUP(OFFSET(AL87,0,-2),Settings!$F$8:$G$27,2)</f>
        <v>0</v>
      </c>
      <c r="AN87" s="40"/>
      <c r="AO87" s="65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6" t="n">
        <f aca="false">AO87*AR$7</f>
        <v>0</v>
      </c>
      <c r="AQ87" s="66" t="n">
        <f aca="true">AP87+OFFSET(AP87,0,-7)</f>
        <v>1.14942528735632E-005</v>
      </c>
      <c r="AR87" s="67" t="n">
        <f aca="false">RANK(AQ87,AQ$11:AQ$110)</f>
        <v>77</v>
      </c>
      <c r="AS87" s="68" t="str">
        <f aca="false">IF(AU87&gt;0,"+","")</f>
        <v/>
      </c>
      <c r="AT87" s="69" t="n">
        <f aca="true">VLOOKUP(OFFSET(AT87,0,-2),Settings!$F$8:$G$27,2)</f>
        <v>0</v>
      </c>
      <c r="AV87" s="40"/>
      <c r="AW87" s="65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6" t="n">
        <f aca="false">AW87*AZ$7</f>
        <v>0</v>
      </c>
      <c r="AY87" s="66" t="n">
        <f aca="true">AX87+OFFSET(AX87,0,-7)</f>
        <v>1.14942528735632E-005</v>
      </c>
      <c r="AZ87" s="70" t="n">
        <f aca="false">RANK(AY87,AY$11:AY$110)</f>
        <v>77</v>
      </c>
      <c r="BA87" s="71" t="str">
        <f aca="false">IF(BC87&gt;0,"+","")</f>
        <v/>
      </c>
      <c r="BB87" s="69" t="n">
        <f aca="true">VLOOKUP(OFFSET(BB87,0,-2),Settings!$F$8:$G$27,2)</f>
        <v>0</v>
      </c>
      <c r="BD87" s="40"/>
      <c r="BE87" s="65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6" t="n">
        <f aca="false">BE87*BH$7</f>
        <v>0</v>
      </c>
      <c r="BG87" s="66" t="n">
        <f aca="true">BF87+OFFSET(BF87,0,-7)-F87+0.001/ROW(F87)</f>
        <v>2.29885057471264E-005</v>
      </c>
      <c r="BH87" s="70" t="n">
        <f aca="false">RANK(BG87,BG$11:BG$110)</f>
        <v>77</v>
      </c>
      <c r="BI87" s="68" t="str">
        <f aca="false">IF(BK87&gt;0,"+","")</f>
        <v/>
      </c>
      <c r="BJ87" s="69" t="n">
        <f aca="true">VLOOKUP(OFFSET(BJ87,0,-2),Settings!$F$8:$G$27,2)</f>
        <v>0</v>
      </c>
      <c r="BL87" s="40"/>
      <c r="BM87" s="65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6" t="n">
        <f aca="false">BM87*BP$7</f>
        <v>0</v>
      </c>
      <c r="BO87" s="66" t="n">
        <f aca="true">BN87+OFFSET(BN87,0,-7)</f>
        <v>2.29885057471264E-005</v>
      </c>
      <c r="BP87" s="67" t="n">
        <f aca="false">RANK(BO87,BO$11:BO$110)</f>
        <v>77</v>
      </c>
      <c r="BQ87" s="68" t="str">
        <f aca="false">IF(BS87&gt;0,"+","")</f>
        <v/>
      </c>
      <c r="BR87" s="69" t="n">
        <f aca="true">VLOOKUP(OFFSET(BR87,0,-2),Settings!$F$8:$G$27,2)</f>
        <v>0</v>
      </c>
      <c r="BT87" s="40"/>
      <c r="BU87" s="66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6" t="n">
        <f aca="false">BU87*BX$7</f>
        <v>0</v>
      </c>
      <c r="BW87" s="66" t="n">
        <f aca="true">BV87+OFFSET(BV87,0,-7)</f>
        <v>2.29885057471264E-005</v>
      </c>
      <c r="BX87" s="67" t="n">
        <f aca="false">RANK(BW87,BW$11:BW$110)</f>
        <v>77</v>
      </c>
      <c r="BY87" s="68" t="str">
        <f aca="false">IF(CA87&gt;0,"+","")</f>
        <v/>
      </c>
      <c r="BZ87" s="69" t="n">
        <f aca="true">VLOOKUP(OFFSET(BZ87,0,-2),Settings!$F$8:$G$27,2)</f>
        <v>0</v>
      </c>
      <c r="CB87" s="40"/>
      <c r="CC87" s="65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6" t="n">
        <f aca="false">CC87*CF$7</f>
        <v>0</v>
      </c>
      <c r="CE87" s="66" t="n">
        <f aca="true">CD87+OFFSET(CD87,0,-7)</f>
        <v>2.29885057471264E-005</v>
      </c>
      <c r="CF87" s="67" t="n">
        <f aca="false">RANK(CE87,CE$11:CE$110)</f>
        <v>77</v>
      </c>
      <c r="CG87" s="68" t="str">
        <f aca="false">IF(CI87&gt;0,"+","")</f>
        <v/>
      </c>
      <c r="CH87" s="69" t="n">
        <f aca="true">VLOOKUP(OFFSET(CH87,0,-2),Settings!$F$8:$G$27,2)</f>
        <v>0</v>
      </c>
      <c r="CJ87" s="40"/>
      <c r="CK87" s="65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6" t="n">
        <f aca="false">CK87*CN$7</f>
        <v>0</v>
      </c>
      <c r="CM87" s="66" t="n">
        <f aca="true">CL87+OFFSET(CL87,0,-7)</f>
        <v>2.29885057471264E-005</v>
      </c>
      <c r="CN87" s="67" t="n">
        <f aca="false">RANK(CM87,CM$11:CM$110)</f>
        <v>77</v>
      </c>
      <c r="CO87" s="68" t="str">
        <f aca="false">IF(CQ87&gt;0,"+","")</f>
        <v/>
      </c>
      <c r="CP87" s="69" t="n">
        <f aca="true">VLOOKUP(OFFSET(CP87,0,-2),Settings!$F$8:$G$27,2)</f>
        <v>0</v>
      </c>
      <c r="CR87" s="40"/>
      <c r="CS87" s="65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6" t="n">
        <f aca="false">CS87*CV$7</f>
        <v>0</v>
      </c>
      <c r="CU87" s="66" t="n">
        <f aca="true">CT87+OFFSET(CT87,0,-7)</f>
        <v>2.29885057471264E-005</v>
      </c>
      <c r="CV87" s="67" t="n">
        <f aca="false">RANK(CU87,CU$11:CU$110)</f>
        <v>77</v>
      </c>
      <c r="CW87" s="68" t="str">
        <f aca="false">IF(CY87&gt;0,"+","")</f>
        <v/>
      </c>
      <c r="CX87" s="69" t="n">
        <f aca="true">VLOOKUP(OFFSET(CX87,0,-2),Settings!$F$8:$G$27,2)</f>
        <v>0</v>
      </c>
      <c r="CZ87" s="40"/>
      <c r="DA87" s="66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6" t="n">
        <f aca="false">DA87*DD$7</f>
        <v>0</v>
      </c>
      <c r="DC87" s="66" t="n">
        <f aca="true">DB87+OFFSET(DB87,0,-7)-L87+0.001/ROW(F87)</f>
        <v>3.44827586206897E-005</v>
      </c>
      <c r="DD87" s="67" t="n">
        <f aca="false">RANK(DC87,DC$11:DC$110)</f>
        <v>77</v>
      </c>
      <c r="DE87" s="68" t="str">
        <f aca="false">IF(DG87&gt;0,"+","")</f>
        <v/>
      </c>
      <c r="DF87" s="69" t="n">
        <f aca="true">VLOOKUP(OFFSET(DF87,0,-2),Settings!$F$8:$G$27,2)</f>
        <v>0</v>
      </c>
      <c r="DH87" s="40"/>
      <c r="DI87" s="65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6" t="n">
        <f aca="false">DI87*DL$7</f>
        <v>0</v>
      </c>
      <c r="DK87" s="66" t="n">
        <f aca="true">DJ87+OFFSET(DJ87,0,-7)</f>
        <v>3.44827586206897E-005</v>
      </c>
      <c r="DL87" s="67" t="n">
        <f aca="false">RANK(DK87,DK$11:DK$110)</f>
        <v>77</v>
      </c>
      <c r="DM87" s="68" t="str">
        <f aca="false">IF(DO87&gt;0,"+","")</f>
        <v/>
      </c>
      <c r="DN87" s="69" t="n">
        <f aca="true">VLOOKUP(OFFSET(DN87,0,-2),Settings!$F$8:$G$27,2)</f>
        <v>0</v>
      </c>
      <c r="DP87" s="40"/>
      <c r="DQ87" s="65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6" t="n">
        <f aca="false">DQ87*DT$7</f>
        <v>0</v>
      </c>
      <c r="DS87" s="66" t="n">
        <f aca="true">DR87+OFFSET(DR87,0,-7)-R87+0.001/ROW(R87)</f>
        <v>4.59770114942529E-005</v>
      </c>
      <c r="DT87" s="67" t="n">
        <f aca="false">RANK(DS87,DS$11:DS$110)</f>
        <v>77</v>
      </c>
      <c r="DU87" s="68" t="str">
        <f aca="false">IF(DW87&gt;0,"+","")</f>
        <v/>
      </c>
      <c r="DV87" s="69" t="n">
        <f aca="true">VLOOKUP(OFFSET(DV87,0,-2),Settings!$F$8:$G$27,2)</f>
        <v>0</v>
      </c>
      <c r="DX87" s="40"/>
      <c r="DY87" s="65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6" t="n">
        <f aca="false">DY87*EB$7</f>
        <v>0</v>
      </c>
      <c r="EA87" s="66" t="n">
        <f aca="true">DZ87+OFFSET(DZ87,0,-7)-Z87+0.001/ROW(Z87)</f>
        <v>5.74712643678161E-005</v>
      </c>
      <c r="EB87" s="67" t="n">
        <f aca="false">RANK(EA87,EA$11:EA$110)</f>
        <v>77</v>
      </c>
      <c r="EC87" s="68" t="str">
        <f aca="false">IF(EE87&gt;0,"+","")</f>
        <v/>
      </c>
      <c r="ED87" s="69" t="n">
        <f aca="true">VLOOKUP(OFFSET(ED87,0,-2),Settings!$F$8:$G$27,2)</f>
        <v>0</v>
      </c>
      <c r="EF87" s="40"/>
      <c r="EG87" s="65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6" t="n">
        <f aca="false">EG87*EJ$7</f>
        <v>0</v>
      </c>
      <c r="EI87" s="66" t="n">
        <f aca="true">EH87+OFFSET(EH87,0,-7)-AH87-AP87-AX87+0.001/ROW(AH87)</f>
        <v>6.89655172413793E-005</v>
      </c>
      <c r="EJ87" s="67" t="n">
        <f aca="false">RANK(EI87,EI$11:EI$110)</f>
        <v>77</v>
      </c>
      <c r="EK87" s="68" t="str">
        <f aca="false">IF(EM87&gt;0,"+","")</f>
        <v/>
      </c>
      <c r="EL87" s="69" t="n">
        <f aca="true">VLOOKUP(OFFSET(EL87,0,-2),Settings!$F$8:$G$27,2)</f>
        <v>0</v>
      </c>
      <c r="EN87" s="40"/>
      <c r="EO87" s="65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6" t="n">
        <f aca="false">EO87*ER$7</f>
        <v>0</v>
      </c>
      <c r="EQ87" s="66" t="n">
        <f aca="true">EP87+OFFSET(EP87,0,-7)</f>
        <v>6.89655172413793E-005</v>
      </c>
      <c r="ER87" s="72" t="n">
        <f aca="false">RANK(EQ87,EQ$11:EQ$110)</f>
        <v>77</v>
      </c>
      <c r="ES87" s="68" t="str">
        <f aca="false">IF(EU87&gt;0,"+","")</f>
        <v/>
      </c>
      <c r="ET87" s="69" t="n">
        <f aca="true">VLOOKUP(OFFSET(ET87,0,-2),Settings!$F$8:$G$27,2)</f>
        <v>0</v>
      </c>
      <c r="EV87" s="40"/>
      <c r="EW87" s="65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6" t="n">
        <f aca="false">EW87*EZ$7</f>
        <v>0</v>
      </c>
      <c r="EY87" s="66" t="n">
        <f aca="true">EX87+OFFSET(EX87,0,-7)-BF87-BN87-BV87-CD87-CL87</f>
        <v>6.89655172413793E-005</v>
      </c>
      <c r="EZ87" s="67" t="n">
        <f aca="false">RANK(EY87,EY$11:EY$110)</f>
        <v>77</v>
      </c>
      <c r="FA87" s="68" t="str">
        <f aca="false">IF(FC87&gt;0,"+","")</f>
        <v/>
      </c>
      <c r="FB87" s="69" t="n">
        <f aca="true">VLOOKUP(OFFSET(FB87,0,-2),Settings!$F$8:$G$27,2)</f>
        <v>0</v>
      </c>
      <c r="FD87" s="40"/>
      <c r="FE87" s="65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6" t="n">
        <f aca="false">FE87*FH$7</f>
        <v>0</v>
      </c>
      <c r="FG87" s="66" t="n">
        <f aca="true">FF87+OFFSET(FF87,0,-7)-DZ87-DB87</f>
        <v>6.89655172413793E-005</v>
      </c>
      <c r="FH87" s="67" t="n">
        <f aca="false">RANK(FG87,FG$11:FG$110)</f>
        <v>77</v>
      </c>
      <c r="FI87" s="68" t="str">
        <f aca="false">IF(FK87&gt;0,"+","")</f>
        <v/>
      </c>
      <c r="FJ87" s="69" t="n">
        <f aca="true">VLOOKUP(OFFSET(FJ87,0,-2),Settings!$F$8:$G$27,2)</f>
        <v>0</v>
      </c>
      <c r="FL87" s="40"/>
      <c r="FM87" s="65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6" t="n">
        <f aca="false">FM87*FP$7</f>
        <v>0</v>
      </c>
      <c r="FO87" s="66" t="n">
        <f aca="true">FN87+OFFSET(FN87,0,-7)-CT87</f>
        <v>6.89655172413793E-005</v>
      </c>
      <c r="FP87" s="67" t="n">
        <f aca="false">RANK(FO87,FO$11:FO$110)</f>
        <v>77</v>
      </c>
      <c r="FQ87" s="68" t="str">
        <f aca="false">IF(FS87&gt;0,"+","")</f>
        <v/>
      </c>
      <c r="FR87" s="69" t="n">
        <f aca="true">VLOOKUP(OFFSET(FR87,0,-2),Settings!$F$8:$G$27,2)</f>
        <v>0</v>
      </c>
      <c r="FT87" s="40"/>
      <c r="FU87" s="65" t="n">
        <f aca="false">IF(ISNA(VLOOKUP(FS87,Settings!$B$6:$D$45,IF(FX$4="Y",2,3),FALSE())+FT87*IF(FX$4="Y",Settings!$C$5,Settings!$D$5)),0,VLOOKUP(FS87,Settings!$B$6:$D$45,IF(FX$4="Y",2,3),FALSE())+FT87*IF(FX$4="Y",Settings!$C$5,Settings!$D$5))</f>
        <v>0</v>
      </c>
      <c r="FV87" s="66" t="n">
        <f aca="false">FU87*FX$7</f>
        <v>0</v>
      </c>
      <c r="FW87" s="66" t="n">
        <f aca="true">FV87+OFFSET(FV87,0,-7)</f>
        <v>6.89655172413793E-005</v>
      </c>
      <c r="FX87" s="67" t="n">
        <f aca="false">RANK(FW87,FW$11:FW$110)</f>
        <v>77</v>
      </c>
      <c r="FY87" s="68" t="str">
        <f aca="false">IF(GA87&gt;0,"+","")</f>
        <v/>
      </c>
      <c r="FZ87" s="69" t="n">
        <f aca="true">VLOOKUP(OFFSET(FZ87,0,-2),Settings!$F$8:$G$27,2)</f>
        <v>0</v>
      </c>
      <c r="GB87" s="40"/>
      <c r="GC87" s="65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6" t="n">
        <f aca="false">GC87*GF$7</f>
        <v>0</v>
      </c>
      <c r="GE87" s="66" t="n">
        <f aca="true">GD87+OFFSET(GD87,0,-7)</f>
        <v>6.89655172413793E-005</v>
      </c>
      <c r="GF87" s="67" t="n">
        <f aca="false">RANK(GE87,GE$11:GE$110)</f>
        <v>77</v>
      </c>
      <c r="GG87" s="68" t="str">
        <f aca="false">IF(GI87&gt;0,"+","")</f>
        <v>+</v>
      </c>
      <c r="GH87" s="69" t="n">
        <f aca="true">VLOOKUP(OFFSET(GH87,0,-2),Settings!$F$8:$G$27,2)</f>
        <v>0</v>
      </c>
      <c r="GI87" s="30" t="n">
        <v>18</v>
      </c>
      <c r="GJ87" s="40"/>
      <c r="GK87" s="65" t="n">
        <f aca="false">IF(ISNA(VLOOKUP(GI87,Settings!$B$6:$D$45,IF(GN$4="Y",2,3),FALSE())+GJ87*IF(GN$4="Y",Settings!$C$5,Settings!$D$5)),0,VLOOKUP(GI87,Settings!$B$6:$D$45,IF(GN$4="Y",2,3),FALSE())+GJ87*IF(GN$4="Y",Settings!$C$5,Settings!$D$5))</f>
        <v>3</v>
      </c>
      <c r="GL87" s="66" t="n">
        <f aca="false">GK87*GN$7</f>
        <v>2.1</v>
      </c>
      <c r="GM87" s="66" t="n">
        <f aca="true">GL87+OFFSET(GL87,0,-7)-DJ87</f>
        <v>2.10006896551724</v>
      </c>
      <c r="GN87" s="67" t="n">
        <f aca="false">RANK(GM87,GM$11:GM$110)</f>
        <v>49</v>
      </c>
      <c r="GO87" s="68" t="str">
        <f aca="false">IF(GQ87&gt;0,"+","")</f>
        <v/>
      </c>
      <c r="GP87" s="69" t="n">
        <f aca="true">VLOOKUP(OFFSET(GP87,0,-2),Settings!$F$8:$G$27,2)</f>
        <v>0</v>
      </c>
      <c r="GR87" s="40"/>
      <c r="GS87" s="65" t="n">
        <f aca="false">IF(ISNA(VLOOKUP(GQ87,Settings!$B$6:$D$45,IF(GV$4="Y",2,3),FALSE())+GR87*IF(GV$4="Y",Settings!$C$5,Settings!$D$5)),0,VLOOKUP(GQ87,Settings!$B$6:$D$45,IF(GV$4="Y",2,3),FALSE())+GR87*IF(GV$4="Y",Settings!$C$5,Settings!$D$5))</f>
        <v>0</v>
      </c>
      <c r="GT87" s="66" t="n">
        <f aca="false">GS87*GV$7</f>
        <v>0</v>
      </c>
      <c r="GU87" s="66" t="n">
        <f aca="true">GT87+OFFSET(GT87,0,-7)-DR87</f>
        <v>2.10006896551724</v>
      </c>
      <c r="GV87" s="67" t="n">
        <f aca="false">RANK(GU87,GU$11:GU$110)</f>
        <v>45</v>
      </c>
      <c r="GW87" s="68" t="str">
        <f aca="false">IF(GY87&gt;0,"+","")</f>
        <v/>
      </c>
      <c r="GX87" s="69" t="n">
        <f aca="true">VLOOKUP(OFFSET(GX87,0,-2),Settings!$F$8:$G$27,2)</f>
        <v>0</v>
      </c>
      <c r="GZ87" s="40"/>
      <c r="HA87" s="65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6" t="n">
        <f aca="false">HA87*HD$7</f>
        <v>0</v>
      </c>
      <c r="HC87" s="66" t="n">
        <f aca="true">HB87+OFFSET(HB87,0,-7)</f>
        <v>2.10006896551724</v>
      </c>
      <c r="HD87" s="67" t="n">
        <f aca="false">RANK(HC87,HC$11:HC$110)</f>
        <v>45</v>
      </c>
    </row>
    <row r="88" customFormat="false" ht="11.25" hidden="false" customHeight="false" outlineLevel="0" collapsed="false">
      <c r="A88" s="64" t="s">
        <v>176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J88" s="40"/>
      <c r="K88" s="65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6" t="n">
        <f aca="false">K88*N$7</f>
        <v>0</v>
      </c>
      <c r="M88" s="66" t="n">
        <f aca="true">L88+OFFSET(L88,0,-5)</f>
        <v>1.13636363636364E-005</v>
      </c>
      <c r="N88" s="67" t="n">
        <f aca="false">RANK(M88,M$11:M$110)</f>
        <v>78</v>
      </c>
      <c r="P88" s="40"/>
      <c r="Q88" s="65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6" t="n">
        <f aca="false">Q88*T$7</f>
        <v>0</v>
      </c>
      <c r="S88" s="66" t="n">
        <f aca="true">R88+OFFSET(R88,0,-5)</f>
        <v>1.13636363636364E-005</v>
      </c>
      <c r="T88" s="67" t="n">
        <f aca="false">RANK(S88,S$11:S$110)</f>
        <v>78</v>
      </c>
      <c r="U88" s="68" t="str">
        <f aca="false">IF(W88&gt;0,"+","")</f>
        <v/>
      </c>
      <c r="V88" s="69" t="n">
        <f aca="true">VLOOKUP(OFFSET(V88,0,-2),Settings!$F$8:$G$27,2)</f>
        <v>0</v>
      </c>
      <c r="X88" s="40"/>
      <c r="Y88" s="65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6" t="n">
        <f aca="false">Y88*AB$7</f>
        <v>0</v>
      </c>
      <c r="AA88" s="66" t="n">
        <f aca="true">Z88+OFFSET(Z88,0,-7)</f>
        <v>1.13636363636364E-005</v>
      </c>
      <c r="AB88" s="67" t="n">
        <f aca="false">RANK(AA88,AA$11:AA$110)</f>
        <v>78</v>
      </c>
      <c r="AC88" s="68" t="str">
        <f aca="false">IF(AE88&gt;0,"+","")</f>
        <v/>
      </c>
      <c r="AD88" s="69" t="n">
        <f aca="true">VLOOKUP(OFFSET(AD88,0,-2),Settings!$F$8:$G$27,2)</f>
        <v>0</v>
      </c>
      <c r="AF88" s="40"/>
      <c r="AG88" s="65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6" t="n">
        <f aca="false">AG88*AJ$7</f>
        <v>0</v>
      </c>
      <c r="AI88" s="66" t="n">
        <f aca="true">AH88+OFFSET(AH88,0,-7)</f>
        <v>1.13636363636364E-005</v>
      </c>
      <c r="AJ88" s="67" t="n">
        <f aca="false">RANK(AI88,AI$11:AI$110)</f>
        <v>78</v>
      </c>
      <c r="AK88" s="68" t="str">
        <f aca="false">IF(AM88&gt;0,"+","")</f>
        <v/>
      </c>
      <c r="AL88" s="69" t="n">
        <f aca="true">VLOOKUP(OFFSET(AL88,0,-2),Settings!$F$8:$G$27,2)</f>
        <v>0</v>
      </c>
      <c r="AN88" s="40"/>
      <c r="AO88" s="65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6" t="n">
        <f aca="false">AO88*AR$7</f>
        <v>0</v>
      </c>
      <c r="AQ88" s="66" t="n">
        <f aca="true">AP88+OFFSET(AP88,0,-7)</f>
        <v>1.13636363636364E-005</v>
      </c>
      <c r="AR88" s="67" t="n">
        <f aca="false">RANK(AQ88,AQ$11:AQ$110)</f>
        <v>78</v>
      </c>
      <c r="AS88" s="68" t="str">
        <f aca="false">IF(AU88&gt;0,"+","")</f>
        <v/>
      </c>
      <c r="AT88" s="69" t="n">
        <f aca="true">VLOOKUP(OFFSET(AT88,0,-2),Settings!$F$8:$G$27,2)</f>
        <v>0</v>
      </c>
      <c r="AV88" s="40"/>
      <c r="AW88" s="65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6" t="n">
        <f aca="false">AW88*AZ$7</f>
        <v>0</v>
      </c>
      <c r="AY88" s="66" t="n">
        <f aca="true">AX88+OFFSET(AX88,0,-7)</f>
        <v>1.13636363636364E-005</v>
      </c>
      <c r="AZ88" s="70" t="n">
        <f aca="false">RANK(AY88,AY$11:AY$110)</f>
        <v>78</v>
      </c>
      <c r="BA88" s="71" t="str">
        <f aca="false">IF(BC88&gt;0,"+","")</f>
        <v/>
      </c>
      <c r="BB88" s="69" t="n">
        <f aca="true">VLOOKUP(OFFSET(BB88,0,-2),Settings!$F$8:$G$27,2)</f>
        <v>0</v>
      </c>
      <c r="BD88" s="40"/>
      <c r="BE88" s="65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6" t="n">
        <f aca="false">BE88*BH$7</f>
        <v>0</v>
      </c>
      <c r="BG88" s="66" t="n">
        <f aca="true">BF88+OFFSET(BF88,0,-7)-F88+0.001/ROW(F88)</f>
        <v>2.27272727272727E-005</v>
      </c>
      <c r="BH88" s="70" t="n">
        <f aca="false">RANK(BG88,BG$11:BG$110)</f>
        <v>78</v>
      </c>
      <c r="BI88" s="68" t="str">
        <f aca="false">IF(BK88&gt;0,"+","")</f>
        <v/>
      </c>
      <c r="BJ88" s="69" t="n">
        <f aca="true">VLOOKUP(OFFSET(BJ88,0,-2),Settings!$F$8:$G$27,2)</f>
        <v>0</v>
      </c>
      <c r="BL88" s="40"/>
      <c r="BM88" s="65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6" t="n">
        <f aca="false">BM88*BP$7</f>
        <v>0</v>
      </c>
      <c r="BO88" s="66" t="n">
        <f aca="true">BN88+OFFSET(BN88,0,-7)</f>
        <v>2.27272727272727E-005</v>
      </c>
      <c r="BP88" s="67" t="n">
        <f aca="false">RANK(BO88,BO$11:BO$110)</f>
        <v>78</v>
      </c>
      <c r="BQ88" s="68" t="str">
        <f aca="false">IF(BS88&gt;0,"+","")</f>
        <v/>
      </c>
      <c r="BR88" s="69" t="n">
        <f aca="true">VLOOKUP(OFFSET(BR88,0,-2),Settings!$F$8:$G$27,2)</f>
        <v>0</v>
      </c>
      <c r="BT88" s="40"/>
      <c r="BU88" s="66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6" t="n">
        <f aca="false">BU88*BX$7</f>
        <v>0</v>
      </c>
      <c r="BW88" s="66" t="n">
        <f aca="true">BV88+OFFSET(BV88,0,-7)</f>
        <v>2.27272727272727E-005</v>
      </c>
      <c r="BX88" s="67" t="n">
        <f aca="false">RANK(BW88,BW$11:BW$110)</f>
        <v>78</v>
      </c>
      <c r="BY88" s="68" t="str">
        <f aca="false">IF(CA88&gt;0,"+","")</f>
        <v/>
      </c>
      <c r="BZ88" s="69" t="n">
        <f aca="true">VLOOKUP(OFFSET(BZ88,0,-2),Settings!$F$8:$G$27,2)</f>
        <v>0</v>
      </c>
      <c r="CB88" s="40"/>
      <c r="CC88" s="65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6" t="n">
        <f aca="false">CC88*CF$7</f>
        <v>0</v>
      </c>
      <c r="CE88" s="66" t="n">
        <f aca="true">CD88+OFFSET(CD88,0,-7)</f>
        <v>2.27272727272727E-005</v>
      </c>
      <c r="CF88" s="67" t="n">
        <f aca="false">RANK(CE88,CE$11:CE$110)</f>
        <v>78</v>
      </c>
      <c r="CG88" s="68" t="str">
        <f aca="false">IF(CI88&gt;0,"+","")</f>
        <v/>
      </c>
      <c r="CH88" s="69" t="n">
        <f aca="true">VLOOKUP(OFFSET(CH88,0,-2),Settings!$F$8:$G$27,2)</f>
        <v>0</v>
      </c>
      <c r="CJ88" s="40"/>
      <c r="CK88" s="65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6" t="n">
        <f aca="false">CK88*CN$7</f>
        <v>0</v>
      </c>
      <c r="CM88" s="66" t="n">
        <f aca="true">CL88+OFFSET(CL88,0,-7)</f>
        <v>2.27272727272727E-005</v>
      </c>
      <c r="CN88" s="67" t="n">
        <f aca="false">RANK(CM88,CM$11:CM$110)</f>
        <v>78</v>
      </c>
      <c r="CO88" s="68" t="str">
        <f aca="false">IF(CQ88&gt;0,"+","")</f>
        <v/>
      </c>
      <c r="CP88" s="69" t="n">
        <f aca="true">VLOOKUP(OFFSET(CP88,0,-2),Settings!$F$8:$G$27,2)</f>
        <v>0</v>
      </c>
      <c r="CR88" s="40"/>
      <c r="CS88" s="65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6" t="n">
        <f aca="false">CS88*CV$7</f>
        <v>0</v>
      </c>
      <c r="CU88" s="66" t="n">
        <f aca="true">CT88+OFFSET(CT88,0,-7)</f>
        <v>2.27272727272727E-005</v>
      </c>
      <c r="CV88" s="67" t="n">
        <f aca="false">RANK(CU88,CU$11:CU$110)</f>
        <v>78</v>
      </c>
      <c r="CW88" s="68" t="str">
        <f aca="false">IF(CY88&gt;0,"+","")</f>
        <v/>
      </c>
      <c r="CX88" s="69" t="n">
        <f aca="true">VLOOKUP(OFFSET(CX88,0,-2),Settings!$F$8:$G$27,2)</f>
        <v>0</v>
      </c>
      <c r="CZ88" s="40"/>
      <c r="DA88" s="66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6" t="n">
        <f aca="false">DA88*DD$7</f>
        <v>0</v>
      </c>
      <c r="DC88" s="66" t="n">
        <f aca="true">DB88+OFFSET(DB88,0,-7)-L88+0.001/ROW(F88)</f>
        <v>3.40909090909091E-005</v>
      </c>
      <c r="DD88" s="67" t="n">
        <f aca="false">RANK(DC88,DC$11:DC$110)</f>
        <v>78</v>
      </c>
      <c r="DE88" s="68" t="str">
        <f aca="false">IF(DG88&gt;0,"+","")</f>
        <v/>
      </c>
      <c r="DF88" s="69" t="n">
        <f aca="true">VLOOKUP(OFFSET(DF88,0,-2),Settings!$F$8:$G$27,2)</f>
        <v>0</v>
      </c>
      <c r="DH88" s="40"/>
      <c r="DI88" s="65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6" t="n">
        <f aca="false">DI88*DL$7</f>
        <v>0</v>
      </c>
      <c r="DK88" s="66" t="n">
        <f aca="true">DJ88+OFFSET(DJ88,0,-7)</f>
        <v>3.40909090909091E-005</v>
      </c>
      <c r="DL88" s="67" t="n">
        <f aca="false">RANK(DK88,DK$11:DK$110)</f>
        <v>78</v>
      </c>
      <c r="DM88" s="68" t="str">
        <f aca="false">IF(DO88&gt;0,"+","")</f>
        <v/>
      </c>
      <c r="DN88" s="69" t="n">
        <f aca="true">VLOOKUP(OFFSET(DN88,0,-2),Settings!$F$8:$G$27,2)</f>
        <v>0</v>
      </c>
      <c r="DP88" s="40"/>
      <c r="DQ88" s="65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6" t="n">
        <f aca="false">DQ88*DT$7</f>
        <v>0</v>
      </c>
      <c r="DS88" s="66" t="n">
        <f aca="true">DR88+OFFSET(DR88,0,-7)-R88+0.001/ROW(R88)</f>
        <v>4.54545454545455E-005</v>
      </c>
      <c r="DT88" s="67" t="n">
        <f aca="false">RANK(DS88,DS$11:DS$110)</f>
        <v>78</v>
      </c>
      <c r="DU88" s="68" t="str">
        <f aca="false">IF(DW88&gt;0,"+","")</f>
        <v/>
      </c>
      <c r="DV88" s="69" t="n">
        <f aca="true">VLOOKUP(OFFSET(DV88,0,-2),Settings!$F$8:$G$27,2)</f>
        <v>0</v>
      </c>
      <c r="DX88" s="40"/>
      <c r="DY88" s="65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6" t="n">
        <f aca="false">DY88*EB$7</f>
        <v>0</v>
      </c>
      <c r="EA88" s="66" t="n">
        <f aca="true">DZ88+OFFSET(DZ88,0,-7)-Z88+0.001/ROW(Z88)</f>
        <v>5.68181818181818E-005</v>
      </c>
      <c r="EB88" s="67" t="n">
        <f aca="false">RANK(EA88,EA$11:EA$110)</f>
        <v>78</v>
      </c>
      <c r="EC88" s="68" t="str">
        <f aca="false">IF(EE88&gt;0,"+","")</f>
        <v/>
      </c>
      <c r="ED88" s="69" t="n">
        <f aca="true">VLOOKUP(OFFSET(ED88,0,-2),Settings!$F$8:$G$27,2)</f>
        <v>0</v>
      </c>
      <c r="EF88" s="40"/>
      <c r="EG88" s="65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6" t="n">
        <f aca="false">EG88*EJ$7</f>
        <v>0</v>
      </c>
      <c r="EI88" s="66" t="n">
        <f aca="true">EH88+OFFSET(EH88,0,-7)-AH88-AP88-AX88+0.001/ROW(AH88)</f>
        <v>6.81818181818182E-005</v>
      </c>
      <c r="EJ88" s="67" t="n">
        <f aca="false">RANK(EI88,EI$11:EI$110)</f>
        <v>78</v>
      </c>
      <c r="EK88" s="68" t="str">
        <f aca="false">IF(EM88&gt;0,"+","")</f>
        <v/>
      </c>
      <c r="EL88" s="69" t="n">
        <f aca="true">VLOOKUP(OFFSET(EL88,0,-2),Settings!$F$8:$G$27,2)</f>
        <v>0</v>
      </c>
      <c r="EN88" s="40"/>
      <c r="EO88" s="65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6" t="n">
        <f aca="false">EO88*ER$7</f>
        <v>0</v>
      </c>
      <c r="EQ88" s="66" t="n">
        <f aca="true">EP88+OFFSET(EP88,0,-7)</f>
        <v>6.81818181818182E-005</v>
      </c>
      <c r="ER88" s="72" t="n">
        <f aca="false">RANK(EQ88,EQ$11:EQ$110)</f>
        <v>78</v>
      </c>
      <c r="ES88" s="68" t="str">
        <f aca="false">IF(EU88&gt;0,"+","")</f>
        <v/>
      </c>
      <c r="ET88" s="69" t="n">
        <f aca="true">VLOOKUP(OFFSET(ET88,0,-2),Settings!$F$8:$G$27,2)</f>
        <v>0</v>
      </c>
      <c r="EV88" s="40"/>
      <c r="EW88" s="65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6" t="n">
        <f aca="false">EW88*EZ$7</f>
        <v>0</v>
      </c>
      <c r="EY88" s="66" t="n">
        <f aca="true">EX88+OFFSET(EX88,0,-7)-BF88-BN88-BV88-CD88-CL88</f>
        <v>6.81818181818182E-005</v>
      </c>
      <c r="EZ88" s="67" t="n">
        <f aca="false">RANK(EY88,EY$11:EY$110)</f>
        <v>78</v>
      </c>
      <c r="FA88" s="68" t="str">
        <f aca="false">IF(FC88&gt;0,"+","")</f>
        <v/>
      </c>
      <c r="FB88" s="69" t="n">
        <f aca="true">VLOOKUP(OFFSET(FB88,0,-2),Settings!$F$8:$G$27,2)</f>
        <v>0</v>
      </c>
      <c r="FD88" s="40"/>
      <c r="FE88" s="65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6" t="n">
        <f aca="false">FE88*FH$7</f>
        <v>0</v>
      </c>
      <c r="FG88" s="66" t="n">
        <f aca="true">FF88+OFFSET(FF88,0,-7)-DZ88-DB88</f>
        <v>6.81818181818182E-005</v>
      </c>
      <c r="FH88" s="67" t="n">
        <f aca="false">RANK(FG88,FG$11:FG$110)</f>
        <v>78</v>
      </c>
      <c r="FI88" s="68" t="str">
        <f aca="false">IF(FK88&gt;0,"+","")</f>
        <v/>
      </c>
      <c r="FJ88" s="69" t="n">
        <f aca="true">VLOOKUP(OFFSET(FJ88,0,-2),Settings!$F$8:$G$27,2)</f>
        <v>0</v>
      </c>
      <c r="FL88" s="40"/>
      <c r="FM88" s="65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6" t="n">
        <f aca="false">FM88*FP$7</f>
        <v>0</v>
      </c>
      <c r="FO88" s="66" t="n">
        <f aca="true">FN88+OFFSET(FN88,0,-7)-CT88</f>
        <v>6.81818181818182E-005</v>
      </c>
      <c r="FP88" s="67" t="n">
        <f aca="false">RANK(FO88,FO$11:FO$110)</f>
        <v>78</v>
      </c>
      <c r="FQ88" s="68" t="str">
        <f aca="false">IF(FS88&gt;0,"+","")</f>
        <v/>
      </c>
      <c r="FR88" s="69" t="n">
        <f aca="true">VLOOKUP(OFFSET(FR88,0,-2),Settings!$F$8:$G$27,2)</f>
        <v>0</v>
      </c>
      <c r="FT88" s="40"/>
      <c r="FU88" s="65" t="n">
        <f aca="false">IF(ISNA(VLOOKUP(FS88,Settings!$B$6:$D$45,IF(FX$4="Y",2,3),FALSE())+FT88*IF(FX$4="Y",Settings!$C$5,Settings!$D$5)),0,VLOOKUP(FS88,Settings!$B$6:$D$45,IF(FX$4="Y",2,3),FALSE())+FT88*IF(FX$4="Y",Settings!$C$5,Settings!$D$5))</f>
        <v>0</v>
      </c>
      <c r="FV88" s="66" t="n">
        <f aca="false">FU88*FX$7</f>
        <v>0</v>
      </c>
      <c r="FW88" s="66" t="n">
        <f aca="true">FV88+OFFSET(FV88,0,-7)</f>
        <v>6.81818181818182E-005</v>
      </c>
      <c r="FX88" s="67" t="n">
        <f aca="false">RANK(FW88,FW$11:FW$110)</f>
        <v>78</v>
      </c>
      <c r="FY88" s="68" t="str">
        <f aca="false">IF(GA88&gt;0,"+","")</f>
        <v/>
      </c>
      <c r="FZ88" s="69" t="n">
        <f aca="true">VLOOKUP(OFFSET(FZ88,0,-2),Settings!$F$8:$G$27,2)</f>
        <v>0</v>
      </c>
      <c r="GB88" s="40"/>
      <c r="GC88" s="65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6" t="n">
        <f aca="false">GC88*GF$7</f>
        <v>0</v>
      </c>
      <c r="GE88" s="66" t="n">
        <f aca="true">GD88+OFFSET(GD88,0,-7)</f>
        <v>6.81818181818182E-005</v>
      </c>
      <c r="GF88" s="67" t="n">
        <f aca="false">RANK(GE88,GE$11:GE$110)</f>
        <v>78</v>
      </c>
      <c r="GG88" s="68" t="str">
        <f aca="false">IF(GI88&gt;0,"+","")</f>
        <v>+</v>
      </c>
      <c r="GH88" s="69" t="n">
        <f aca="true">VLOOKUP(OFFSET(GH88,0,-2),Settings!$F$8:$G$27,2)</f>
        <v>0</v>
      </c>
      <c r="GI88" s="30" t="n">
        <v>19</v>
      </c>
      <c r="GJ88" s="40"/>
      <c r="GK88" s="65" t="n">
        <f aca="false">IF(ISNA(VLOOKUP(GI88,Settings!$B$6:$D$45,IF(GN$4="Y",2,3),FALSE())+GJ88*IF(GN$4="Y",Settings!$C$5,Settings!$D$5)),0,VLOOKUP(GI88,Settings!$B$6:$D$45,IF(GN$4="Y",2,3),FALSE())+GJ88*IF(GN$4="Y",Settings!$C$5,Settings!$D$5))</f>
        <v>2</v>
      </c>
      <c r="GL88" s="66" t="n">
        <f aca="false">GK88*GN$7</f>
        <v>1.4</v>
      </c>
      <c r="GM88" s="66" t="n">
        <f aca="true">GL88+OFFSET(GL88,0,-7)-DJ88</f>
        <v>1.40006818181818</v>
      </c>
      <c r="GN88" s="67" t="n">
        <f aca="false">RANK(GM88,GM$11:GM$110)</f>
        <v>51</v>
      </c>
      <c r="GO88" s="68" t="str">
        <f aca="false">IF(GQ88&gt;0,"+","")</f>
        <v/>
      </c>
      <c r="GP88" s="69" t="n">
        <f aca="true">VLOOKUP(OFFSET(GP88,0,-2),Settings!$F$8:$G$27,2)</f>
        <v>0</v>
      </c>
      <c r="GR88" s="40"/>
      <c r="GS88" s="65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6" t="n">
        <f aca="false">GS88*GV$7</f>
        <v>0</v>
      </c>
      <c r="GU88" s="66" t="n">
        <f aca="true">GT88+OFFSET(GT88,0,-7)-DR88</f>
        <v>1.40006818181818</v>
      </c>
      <c r="GV88" s="67" t="n">
        <f aca="false">RANK(GU88,GU$11:GU$110)</f>
        <v>48</v>
      </c>
      <c r="GW88" s="68" t="str">
        <f aca="false">IF(GY88&gt;0,"+","")</f>
        <v/>
      </c>
      <c r="GX88" s="69" t="n">
        <f aca="true">VLOOKUP(OFFSET(GX88,0,-2),Settings!$F$8:$G$27,2)</f>
        <v>0</v>
      </c>
      <c r="GZ88" s="40"/>
      <c r="HA88" s="65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6" t="n">
        <f aca="false">HA88*HD$7</f>
        <v>0</v>
      </c>
      <c r="HC88" s="66" t="n">
        <f aca="true">HB88+OFFSET(HB88,0,-7)</f>
        <v>1.40006818181818</v>
      </c>
      <c r="HD88" s="67" t="n">
        <f aca="false">RANK(HC88,HC$11:HC$110)</f>
        <v>48</v>
      </c>
    </row>
    <row r="89" customFormat="false" ht="11.25" hidden="false" customHeight="false" outlineLevel="0" collapsed="false">
      <c r="A89" s="64" t="s">
        <v>177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J89" s="40"/>
      <c r="K89" s="65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6" t="n">
        <f aca="false">K89*N$7</f>
        <v>0</v>
      </c>
      <c r="M89" s="66" t="n">
        <f aca="true">L89+OFFSET(L89,0,-5)</f>
        <v>1.12359550561798E-005</v>
      </c>
      <c r="N89" s="67" t="n">
        <f aca="false">RANK(M89,M$11:M$110)</f>
        <v>79</v>
      </c>
      <c r="P89" s="40"/>
      <c r="Q89" s="65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6" t="n">
        <f aca="false">Q89*T$7</f>
        <v>0</v>
      </c>
      <c r="S89" s="66" t="n">
        <f aca="true">R89+OFFSET(R89,0,-5)</f>
        <v>1.12359550561798E-005</v>
      </c>
      <c r="T89" s="67" t="n">
        <f aca="false">RANK(S89,S$11:S$110)</f>
        <v>79</v>
      </c>
      <c r="U89" s="68" t="str">
        <f aca="false">IF(W89&gt;0,"+","")</f>
        <v/>
      </c>
      <c r="V89" s="69" t="n">
        <f aca="true">VLOOKUP(OFFSET(V89,0,-2),Settings!$F$8:$G$27,2)</f>
        <v>0</v>
      </c>
      <c r="X89" s="40"/>
      <c r="Y89" s="65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6" t="n">
        <f aca="false">Y89*AB$7</f>
        <v>0</v>
      </c>
      <c r="AA89" s="66" t="n">
        <f aca="true">Z89+OFFSET(Z89,0,-7)</f>
        <v>1.12359550561798E-005</v>
      </c>
      <c r="AB89" s="67" t="n">
        <f aca="false">RANK(AA89,AA$11:AA$110)</f>
        <v>79</v>
      </c>
      <c r="AC89" s="68" t="str">
        <f aca="false">IF(AE89&gt;0,"+","")</f>
        <v/>
      </c>
      <c r="AD89" s="69" t="n">
        <f aca="true">VLOOKUP(OFFSET(AD89,0,-2),Settings!$F$8:$G$27,2)</f>
        <v>0</v>
      </c>
      <c r="AF89" s="40"/>
      <c r="AG89" s="65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6" t="n">
        <f aca="false">AG89*AJ$7</f>
        <v>0</v>
      </c>
      <c r="AI89" s="66" t="n">
        <f aca="true">AH89+OFFSET(AH89,0,-7)</f>
        <v>1.12359550561798E-005</v>
      </c>
      <c r="AJ89" s="67" t="n">
        <f aca="false">RANK(AI89,AI$11:AI$110)</f>
        <v>79</v>
      </c>
      <c r="AK89" s="68" t="str">
        <f aca="false">IF(AM89&gt;0,"+","")</f>
        <v/>
      </c>
      <c r="AL89" s="69" t="n">
        <f aca="true">VLOOKUP(OFFSET(AL89,0,-2),Settings!$F$8:$G$27,2)</f>
        <v>0</v>
      </c>
      <c r="AN89" s="40"/>
      <c r="AO89" s="65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6" t="n">
        <f aca="false">AO89*AR$7</f>
        <v>0</v>
      </c>
      <c r="AQ89" s="66" t="n">
        <f aca="true">AP89+OFFSET(AP89,0,-7)</f>
        <v>1.12359550561798E-005</v>
      </c>
      <c r="AR89" s="67" t="n">
        <f aca="false">RANK(AQ89,AQ$11:AQ$110)</f>
        <v>79</v>
      </c>
      <c r="AS89" s="68" t="str">
        <f aca="false">IF(AU89&gt;0,"+","")</f>
        <v/>
      </c>
      <c r="AT89" s="69" t="n">
        <f aca="true">VLOOKUP(OFFSET(AT89,0,-2),Settings!$F$8:$G$27,2)</f>
        <v>0</v>
      </c>
      <c r="AV89" s="40"/>
      <c r="AW89" s="65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6" t="n">
        <f aca="false">AW89*AZ$7</f>
        <v>0</v>
      </c>
      <c r="AY89" s="66" t="n">
        <f aca="true">AX89+OFFSET(AX89,0,-7)</f>
        <v>1.12359550561798E-005</v>
      </c>
      <c r="AZ89" s="70" t="n">
        <f aca="false">RANK(AY89,AY$11:AY$110)</f>
        <v>79</v>
      </c>
      <c r="BA89" s="71" t="str">
        <f aca="false">IF(BC89&gt;0,"+","")</f>
        <v/>
      </c>
      <c r="BB89" s="69" t="n">
        <f aca="true">VLOOKUP(OFFSET(BB89,0,-2),Settings!$F$8:$G$27,2)</f>
        <v>0</v>
      </c>
      <c r="BD89" s="40"/>
      <c r="BE89" s="65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6" t="n">
        <f aca="false">BE89*BH$7</f>
        <v>0</v>
      </c>
      <c r="BG89" s="66" t="n">
        <f aca="true">BF89+OFFSET(BF89,0,-7)-F89+0.001/ROW(F89)</f>
        <v>2.24719101123596E-005</v>
      </c>
      <c r="BH89" s="70" t="n">
        <f aca="false">RANK(BG89,BG$11:BG$110)</f>
        <v>79</v>
      </c>
      <c r="BI89" s="68" t="str">
        <f aca="false">IF(BK89&gt;0,"+","")</f>
        <v/>
      </c>
      <c r="BJ89" s="69" t="n">
        <f aca="true">VLOOKUP(OFFSET(BJ89,0,-2),Settings!$F$8:$G$27,2)</f>
        <v>0</v>
      </c>
      <c r="BL89" s="40"/>
      <c r="BM89" s="65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6" t="n">
        <f aca="false">BM89*BP$7</f>
        <v>0</v>
      </c>
      <c r="BO89" s="66" t="n">
        <f aca="true">BN89+OFFSET(BN89,0,-7)</f>
        <v>2.24719101123596E-005</v>
      </c>
      <c r="BP89" s="67" t="n">
        <f aca="false">RANK(BO89,BO$11:BO$110)</f>
        <v>79</v>
      </c>
      <c r="BQ89" s="68" t="str">
        <f aca="false">IF(BS89&gt;0,"+","")</f>
        <v/>
      </c>
      <c r="BR89" s="69" t="n">
        <f aca="true">VLOOKUP(OFFSET(BR89,0,-2),Settings!$F$8:$G$27,2)</f>
        <v>0</v>
      </c>
      <c r="BT89" s="40"/>
      <c r="BU89" s="66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6" t="n">
        <f aca="false">BU89*BX$7</f>
        <v>0</v>
      </c>
      <c r="BW89" s="66" t="n">
        <f aca="true">BV89+OFFSET(BV89,0,-7)</f>
        <v>2.24719101123596E-005</v>
      </c>
      <c r="BX89" s="67" t="n">
        <f aca="false">RANK(BW89,BW$11:BW$110)</f>
        <v>79</v>
      </c>
      <c r="BY89" s="68" t="str">
        <f aca="false">IF(CA89&gt;0,"+","")</f>
        <v/>
      </c>
      <c r="BZ89" s="69" t="n">
        <f aca="true">VLOOKUP(OFFSET(BZ89,0,-2),Settings!$F$8:$G$27,2)</f>
        <v>0</v>
      </c>
      <c r="CB89" s="40"/>
      <c r="CC89" s="65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6" t="n">
        <f aca="false">CC89*CF$7</f>
        <v>0</v>
      </c>
      <c r="CE89" s="66" t="n">
        <f aca="true">CD89+OFFSET(CD89,0,-7)</f>
        <v>2.24719101123596E-005</v>
      </c>
      <c r="CF89" s="67" t="n">
        <f aca="false">RANK(CE89,CE$11:CE$110)</f>
        <v>79</v>
      </c>
      <c r="CG89" s="68" t="str">
        <f aca="false">IF(CI89&gt;0,"+","")</f>
        <v/>
      </c>
      <c r="CH89" s="69" t="n">
        <f aca="true">VLOOKUP(OFFSET(CH89,0,-2),Settings!$F$8:$G$27,2)</f>
        <v>0</v>
      </c>
      <c r="CJ89" s="40"/>
      <c r="CK89" s="65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6" t="n">
        <f aca="false">CK89*CN$7</f>
        <v>0</v>
      </c>
      <c r="CM89" s="66" t="n">
        <f aca="true">CL89+OFFSET(CL89,0,-7)</f>
        <v>2.24719101123596E-005</v>
      </c>
      <c r="CN89" s="67" t="n">
        <f aca="false">RANK(CM89,CM$11:CM$110)</f>
        <v>79</v>
      </c>
      <c r="CO89" s="68" t="str">
        <f aca="false">IF(CQ89&gt;0,"+","")</f>
        <v/>
      </c>
      <c r="CP89" s="69" t="n">
        <f aca="true">VLOOKUP(OFFSET(CP89,0,-2),Settings!$F$8:$G$27,2)</f>
        <v>0</v>
      </c>
      <c r="CR89" s="40"/>
      <c r="CS89" s="65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6" t="n">
        <f aca="false">CS89*CV$7</f>
        <v>0</v>
      </c>
      <c r="CU89" s="66" t="n">
        <f aca="true">CT89+OFFSET(CT89,0,-7)</f>
        <v>2.24719101123596E-005</v>
      </c>
      <c r="CV89" s="67" t="n">
        <f aca="false">RANK(CU89,CU$11:CU$110)</f>
        <v>79</v>
      </c>
      <c r="CW89" s="68" t="str">
        <f aca="false">IF(CY89&gt;0,"+","")</f>
        <v/>
      </c>
      <c r="CX89" s="69" t="n">
        <f aca="true">VLOOKUP(OFFSET(CX89,0,-2),Settings!$F$8:$G$27,2)</f>
        <v>0</v>
      </c>
      <c r="CZ89" s="40"/>
      <c r="DA89" s="66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6" t="n">
        <f aca="false">DA89*DD$7</f>
        <v>0</v>
      </c>
      <c r="DC89" s="66" t="n">
        <f aca="true">DB89+OFFSET(DB89,0,-7)-L89+0.001/ROW(F89)</f>
        <v>3.37078651685393E-005</v>
      </c>
      <c r="DD89" s="67" t="n">
        <f aca="false">RANK(DC89,DC$11:DC$110)</f>
        <v>79</v>
      </c>
      <c r="DE89" s="68" t="str">
        <f aca="false">IF(DG89&gt;0,"+","")</f>
        <v/>
      </c>
      <c r="DF89" s="69" t="n">
        <f aca="true">VLOOKUP(OFFSET(DF89,0,-2),Settings!$F$8:$G$27,2)</f>
        <v>0</v>
      </c>
      <c r="DH89" s="40"/>
      <c r="DI89" s="65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6" t="n">
        <f aca="false">DI89*DL$7</f>
        <v>0</v>
      </c>
      <c r="DK89" s="66" t="n">
        <f aca="true">DJ89+OFFSET(DJ89,0,-7)</f>
        <v>3.37078651685393E-005</v>
      </c>
      <c r="DL89" s="67" t="n">
        <f aca="false">RANK(DK89,DK$11:DK$110)</f>
        <v>79</v>
      </c>
      <c r="DM89" s="68" t="str">
        <f aca="false">IF(DO89&gt;0,"+","")</f>
        <v/>
      </c>
      <c r="DN89" s="69" t="n">
        <f aca="true">VLOOKUP(OFFSET(DN89,0,-2),Settings!$F$8:$G$27,2)</f>
        <v>0</v>
      </c>
      <c r="DP89" s="40"/>
      <c r="DQ89" s="65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6" t="n">
        <f aca="false">DQ89*DT$7</f>
        <v>0</v>
      </c>
      <c r="DS89" s="66" t="n">
        <f aca="true">DR89+OFFSET(DR89,0,-7)-R89+0.001/ROW(R89)</f>
        <v>4.49438202247191E-005</v>
      </c>
      <c r="DT89" s="67" t="n">
        <f aca="false">RANK(DS89,DS$11:DS$110)</f>
        <v>79</v>
      </c>
      <c r="DU89" s="68" t="str">
        <f aca="false">IF(DW89&gt;0,"+","")</f>
        <v/>
      </c>
      <c r="DV89" s="69" t="n">
        <f aca="true">VLOOKUP(OFFSET(DV89,0,-2),Settings!$F$8:$G$27,2)</f>
        <v>0</v>
      </c>
      <c r="DX89" s="40"/>
      <c r="DY89" s="65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6" t="n">
        <f aca="false">DY89*EB$7</f>
        <v>0</v>
      </c>
      <c r="EA89" s="66" t="n">
        <f aca="true">DZ89+OFFSET(DZ89,0,-7)-Z89+0.001/ROW(Z89)</f>
        <v>5.61797752808989E-005</v>
      </c>
      <c r="EB89" s="67" t="n">
        <f aca="false">RANK(EA89,EA$11:EA$110)</f>
        <v>79</v>
      </c>
      <c r="EC89" s="68" t="str">
        <f aca="false">IF(EE89&gt;0,"+","")</f>
        <v/>
      </c>
      <c r="ED89" s="69" t="n">
        <f aca="true">VLOOKUP(OFFSET(ED89,0,-2),Settings!$F$8:$G$27,2)</f>
        <v>0</v>
      </c>
      <c r="EF89" s="40"/>
      <c r="EG89" s="65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6" t="n">
        <f aca="false">EG89*EJ$7</f>
        <v>0</v>
      </c>
      <c r="EI89" s="66" t="n">
        <f aca="true">EH89+OFFSET(EH89,0,-7)-AH89-AP89-AX89+0.001/ROW(AH89)</f>
        <v>6.74157303370787E-005</v>
      </c>
      <c r="EJ89" s="67" t="n">
        <f aca="false">RANK(EI89,EI$11:EI$110)</f>
        <v>79</v>
      </c>
      <c r="EK89" s="68" t="str">
        <f aca="false">IF(EM89&gt;0,"+","")</f>
        <v/>
      </c>
      <c r="EL89" s="69" t="n">
        <f aca="true">VLOOKUP(OFFSET(EL89,0,-2),Settings!$F$8:$G$27,2)</f>
        <v>0</v>
      </c>
      <c r="EN89" s="40"/>
      <c r="EO89" s="65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6" t="n">
        <f aca="false">EO89*ER$7</f>
        <v>0</v>
      </c>
      <c r="EQ89" s="66" t="n">
        <f aca="true">EP89+OFFSET(EP89,0,-7)</f>
        <v>6.74157303370787E-005</v>
      </c>
      <c r="ER89" s="72" t="n">
        <f aca="false">RANK(EQ89,EQ$11:EQ$110)</f>
        <v>79</v>
      </c>
      <c r="ES89" s="68" t="str">
        <f aca="false">IF(EU89&gt;0,"+","")</f>
        <v/>
      </c>
      <c r="ET89" s="69" t="n">
        <f aca="true">VLOOKUP(OFFSET(ET89,0,-2),Settings!$F$8:$G$27,2)</f>
        <v>0</v>
      </c>
      <c r="EV89" s="40"/>
      <c r="EW89" s="65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6" t="n">
        <f aca="false">EW89*EZ$7</f>
        <v>0</v>
      </c>
      <c r="EY89" s="66" t="n">
        <f aca="true">EX89+OFFSET(EX89,0,-7)-BF89-BN89-BV89-CD89-CL89</f>
        <v>6.74157303370787E-005</v>
      </c>
      <c r="EZ89" s="67" t="n">
        <f aca="false">RANK(EY89,EY$11:EY$110)</f>
        <v>79</v>
      </c>
      <c r="FA89" s="68" t="str">
        <f aca="false">IF(FC89&gt;0,"+","")</f>
        <v/>
      </c>
      <c r="FB89" s="69" t="n">
        <f aca="true">VLOOKUP(OFFSET(FB89,0,-2),Settings!$F$8:$G$27,2)</f>
        <v>0</v>
      </c>
      <c r="FD89" s="40"/>
      <c r="FE89" s="65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6" t="n">
        <f aca="false">FE89*FH$7</f>
        <v>0</v>
      </c>
      <c r="FG89" s="66" t="n">
        <f aca="true">FF89+OFFSET(FF89,0,-7)-DZ89-DB89</f>
        <v>6.74157303370787E-005</v>
      </c>
      <c r="FH89" s="67" t="n">
        <f aca="false">RANK(FG89,FG$11:FG$110)</f>
        <v>79</v>
      </c>
      <c r="FI89" s="68" t="str">
        <f aca="false">IF(FK89&gt;0,"+","")</f>
        <v/>
      </c>
      <c r="FJ89" s="69" t="n">
        <f aca="true">VLOOKUP(OFFSET(FJ89,0,-2),Settings!$F$8:$G$27,2)</f>
        <v>0</v>
      </c>
      <c r="FL89" s="40"/>
      <c r="FM89" s="65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6" t="n">
        <f aca="false">FM89*FP$7</f>
        <v>0</v>
      </c>
      <c r="FO89" s="66" t="n">
        <f aca="true">FN89+OFFSET(FN89,0,-7)-CT89</f>
        <v>6.74157303370787E-005</v>
      </c>
      <c r="FP89" s="67" t="n">
        <f aca="false">RANK(FO89,FO$11:FO$110)</f>
        <v>79</v>
      </c>
      <c r="FQ89" s="68" t="str">
        <f aca="false">IF(FS89&gt;0,"+","")</f>
        <v/>
      </c>
      <c r="FR89" s="69" t="n">
        <f aca="true">VLOOKUP(OFFSET(FR89,0,-2),Settings!$F$8:$G$27,2)</f>
        <v>0</v>
      </c>
      <c r="FT89" s="40"/>
      <c r="FU89" s="65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6" t="n">
        <f aca="false">FU89*FX$7</f>
        <v>0</v>
      </c>
      <c r="FW89" s="66" t="n">
        <f aca="true">FV89+OFFSET(FV89,0,-7)</f>
        <v>6.74157303370787E-005</v>
      </c>
      <c r="FX89" s="67" t="n">
        <f aca="false">RANK(FW89,FW$11:FW$110)</f>
        <v>79</v>
      </c>
      <c r="FY89" s="68" t="str">
        <f aca="false">IF(GA89&gt;0,"+","")</f>
        <v/>
      </c>
      <c r="FZ89" s="69" t="n">
        <f aca="true">VLOOKUP(OFFSET(FZ89,0,-2),Settings!$F$8:$G$27,2)</f>
        <v>0</v>
      </c>
      <c r="GB89" s="40"/>
      <c r="GC89" s="65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6" t="n">
        <f aca="false">GC89*GF$7</f>
        <v>0</v>
      </c>
      <c r="GE89" s="66" t="n">
        <f aca="true">GD89+OFFSET(GD89,0,-7)</f>
        <v>6.74157303370787E-005</v>
      </c>
      <c r="GF89" s="67" t="n">
        <f aca="false">RANK(GE89,GE$11:GE$110)</f>
        <v>79</v>
      </c>
      <c r="GG89" s="68" t="str">
        <f aca="false">IF(GI89&gt;0,"+","")</f>
        <v>+</v>
      </c>
      <c r="GH89" s="69" t="n">
        <f aca="true">VLOOKUP(OFFSET(GH89,0,-2),Settings!$F$8:$G$27,2)</f>
        <v>0</v>
      </c>
      <c r="GI89" s="30" t="n">
        <v>20</v>
      </c>
      <c r="GJ89" s="40"/>
      <c r="GK89" s="65" t="n">
        <f aca="false">IF(ISNA(VLOOKUP(GI89,Settings!$B$6:$D$45,IF(GN$4="Y",2,3),FALSE())+GJ89*IF(GN$4="Y",Settings!$C$5,Settings!$D$5)),0,VLOOKUP(GI89,Settings!$B$6:$D$45,IF(GN$4="Y",2,3),FALSE())+GJ89*IF(GN$4="Y",Settings!$C$5,Settings!$D$5))</f>
        <v>1</v>
      </c>
      <c r="GL89" s="66" t="n">
        <f aca="false">GK89*GN$7</f>
        <v>0.7</v>
      </c>
      <c r="GM89" s="66" t="n">
        <f aca="true">GL89+OFFSET(GL89,0,-7)-DJ89</f>
        <v>0.700067415730337</v>
      </c>
      <c r="GN89" s="67" t="n">
        <f aca="false">RANK(GM89,GM$11:GM$110)</f>
        <v>53</v>
      </c>
      <c r="GO89" s="68" t="str">
        <f aca="false">IF(GQ89&gt;0,"+","")</f>
        <v/>
      </c>
      <c r="GP89" s="69" t="n">
        <f aca="true">VLOOKUP(OFFSET(GP89,0,-2),Settings!$F$8:$G$27,2)</f>
        <v>0</v>
      </c>
      <c r="GR89" s="40"/>
      <c r="GS89" s="65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6" t="n">
        <f aca="false">GS89*GV$7</f>
        <v>0</v>
      </c>
      <c r="GU89" s="66" t="n">
        <f aca="true">GT89+OFFSET(GT89,0,-7)-DR89</f>
        <v>0.700067415730337</v>
      </c>
      <c r="GV89" s="67" t="n">
        <f aca="false">RANK(GU89,GU$11:GU$110)</f>
        <v>54</v>
      </c>
      <c r="GW89" s="68" t="str">
        <f aca="false">IF(GY89&gt;0,"+","")</f>
        <v/>
      </c>
      <c r="GX89" s="69" t="n">
        <f aca="true">VLOOKUP(OFFSET(GX89,0,-2),Settings!$F$8:$G$27,2)</f>
        <v>0</v>
      </c>
      <c r="GZ89" s="40"/>
      <c r="HA89" s="65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6" t="n">
        <f aca="false">HA89*HD$7</f>
        <v>0</v>
      </c>
      <c r="HC89" s="66" t="n">
        <f aca="true">HB89+OFFSET(HB89,0,-7)</f>
        <v>0.700067415730337</v>
      </c>
      <c r="HD89" s="67" t="n">
        <f aca="false">RANK(HC89,HC$11:HC$110)</f>
        <v>54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J90" s="40"/>
      <c r="K90" s="65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6" t="n">
        <f aca="false">K90*N$7</f>
        <v>0</v>
      </c>
      <c r="M90" s="66" t="n">
        <f aca="true">L90+OFFSET(L90,0,-5)</f>
        <v>1.11111111111111E-005</v>
      </c>
      <c r="N90" s="67" t="n">
        <f aca="false">RANK(M90,M$11:M$110)</f>
        <v>80</v>
      </c>
      <c r="P90" s="40"/>
      <c r="Q90" s="65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6" t="n">
        <f aca="false">Q90*T$7</f>
        <v>0</v>
      </c>
      <c r="S90" s="66" t="n">
        <f aca="true">R90+OFFSET(R90,0,-5)</f>
        <v>1.11111111111111E-005</v>
      </c>
      <c r="T90" s="67" t="n">
        <f aca="false">RANK(S90,S$11:S$110)</f>
        <v>80</v>
      </c>
      <c r="U90" s="68" t="str">
        <f aca="false">IF(W90&gt;0,"+","")</f>
        <v/>
      </c>
      <c r="V90" s="69" t="n">
        <f aca="true">VLOOKUP(OFFSET(V90,0,-2),Settings!$F$8:$G$27,2)</f>
        <v>0</v>
      </c>
      <c r="X90" s="40"/>
      <c r="Y90" s="65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6" t="n">
        <f aca="false">Y90*AB$7</f>
        <v>0</v>
      </c>
      <c r="AA90" s="66" t="n">
        <f aca="true">Z90+OFFSET(Z90,0,-7)</f>
        <v>1.11111111111111E-005</v>
      </c>
      <c r="AB90" s="67" t="n">
        <f aca="false">RANK(AA90,AA$11:AA$110)</f>
        <v>80</v>
      </c>
      <c r="AC90" s="68" t="str">
        <f aca="false">IF(AE90&gt;0,"+","")</f>
        <v/>
      </c>
      <c r="AD90" s="69" t="n">
        <f aca="true">VLOOKUP(OFFSET(AD90,0,-2),Settings!$F$8:$G$27,2)</f>
        <v>0</v>
      </c>
      <c r="AF90" s="40"/>
      <c r="AG90" s="65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6" t="n">
        <f aca="false">AG90*AJ$7</f>
        <v>0</v>
      </c>
      <c r="AI90" s="66" t="n">
        <f aca="true">AH90+OFFSET(AH90,0,-7)</f>
        <v>1.11111111111111E-005</v>
      </c>
      <c r="AJ90" s="67" t="n">
        <f aca="false">RANK(AI90,AI$11:AI$110)</f>
        <v>80</v>
      </c>
      <c r="AK90" s="68" t="str">
        <f aca="false">IF(AM90&gt;0,"+","")</f>
        <v/>
      </c>
      <c r="AL90" s="69" t="n">
        <f aca="true">VLOOKUP(OFFSET(AL90,0,-2),Settings!$F$8:$G$27,2)</f>
        <v>0</v>
      </c>
      <c r="AN90" s="40"/>
      <c r="AO90" s="65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6" t="n">
        <f aca="false">AO90*AR$7</f>
        <v>0</v>
      </c>
      <c r="AQ90" s="66" t="n">
        <f aca="true">AP90+OFFSET(AP90,0,-7)</f>
        <v>1.11111111111111E-005</v>
      </c>
      <c r="AR90" s="67" t="n">
        <f aca="false">RANK(AQ90,AQ$11:AQ$110)</f>
        <v>80</v>
      </c>
      <c r="AS90" s="68" t="str">
        <f aca="false">IF(AU90&gt;0,"+","")</f>
        <v/>
      </c>
      <c r="AT90" s="69" t="n">
        <f aca="true">VLOOKUP(OFFSET(AT90,0,-2),Settings!$F$8:$G$27,2)</f>
        <v>0</v>
      </c>
      <c r="AV90" s="40"/>
      <c r="AW90" s="65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6" t="n">
        <f aca="false">AW90*AZ$7</f>
        <v>0</v>
      </c>
      <c r="AY90" s="66" t="n">
        <f aca="true">AX90+OFFSET(AX90,0,-7)</f>
        <v>1.11111111111111E-005</v>
      </c>
      <c r="AZ90" s="70" t="n">
        <f aca="false">RANK(AY90,AY$11:AY$110)</f>
        <v>80</v>
      </c>
      <c r="BA90" s="71" t="str">
        <f aca="false">IF(BC90&gt;0,"+","")</f>
        <v/>
      </c>
      <c r="BB90" s="69" t="n">
        <f aca="true">VLOOKUP(OFFSET(BB90,0,-2),Settings!$F$8:$G$27,2)</f>
        <v>0</v>
      </c>
      <c r="BD90" s="40"/>
      <c r="BE90" s="65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6" t="n">
        <f aca="false">BE90*BH$7</f>
        <v>0</v>
      </c>
      <c r="BG90" s="66" t="n">
        <f aca="true">BF90+OFFSET(BF90,0,-7)-F90+0.001/ROW(F90)</f>
        <v>2.22222222222222E-005</v>
      </c>
      <c r="BH90" s="70" t="n">
        <f aca="false">RANK(BG90,BG$11:BG$110)</f>
        <v>80</v>
      </c>
      <c r="BI90" s="68" t="str">
        <f aca="false">IF(BK90&gt;0,"+","")</f>
        <v/>
      </c>
      <c r="BJ90" s="69" t="n">
        <f aca="true">VLOOKUP(OFFSET(BJ90,0,-2),Settings!$F$8:$G$27,2)</f>
        <v>0</v>
      </c>
      <c r="BL90" s="40"/>
      <c r="BM90" s="65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6" t="n">
        <f aca="false">BM90*BP$7</f>
        <v>0</v>
      </c>
      <c r="BO90" s="66" t="n">
        <f aca="true">BN90+OFFSET(BN90,0,-7)</f>
        <v>2.22222222222222E-005</v>
      </c>
      <c r="BP90" s="67" t="n">
        <f aca="false">RANK(BO90,BO$11:BO$110)</f>
        <v>80</v>
      </c>
      <c r="BQ90" s="68" t="str">
        <f aca="false">IF(BS90&gt;0,"+","")</f>
        <v/>
      </c>
      <c r="BR90" s="69" t="n">
        <f aca="true">VLOOKUP(OFFSET(BR90,0,-2),Settings!$F$8:$G$27,2)</f>
        <v>0</v>
      </c>
      <c r="BT90" s="40"/>
      <c r="BU90" s="66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6" t="n">
        <f aca="false">BU90*BX$7</f>
        <v>0</v>
      </c>
      <c r="BW90" s="66" t="n">
        <f aca="true">BV90+OFFSET(BV90,0,-7)</f>
        <v>2.22222222222222E-005</v>
      </c>
      <c r="BX90" s="67" t="n">
        <f aca="false">RANK(BW90,BW$11:BW$110)</f>
        <v>80</v>
      </c>
      <c r="BY90" s="68" t="str">
        <f aca="false">IF(CA90&gt;0,"+","")</f>
        <v/>
      </c>
      <c r="BZ90" s="69" t="n">
        <f aca="true">VLOOKUP(OFFSET(BZ90,0,-2),Settings!$F$8:$G$27,2)</f>
        <v>0</v>
      </c>
      <c r="CB90" s="40"/>
      <c r="CC90" s="65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6" t="n">
        <f aca="false">CC90*CF$7</f>
        <v>0</v>
      </c>
      <c r="CE90" s="66" t="n">
        <f aca="true">CD90+OFFSET(CD90,0,-7)</f>
        <v>2.22222222222222E-005</v>
      </c>
      <c r="CF90" s="67" t="n">
        <f aca="false">RANK(CE90,CE$11:CE$110)</f>
        <v>80</v>
      </c>
      <c r="CG90" s="68" t="str">
        <f aca="false">IF(CI90&gt;0,"+","")</f>
        <v/>
      </c>
      <c r="CH90" s="69" t="n">
        <f aca="true">VLOOKUP(OFFSET(CH90,0,-2),Settings!$F$8:$G$27,2)</f>
        <v>0</v>
      </c>
      <c r="CJ90" s="40"/>
      <c r="CK90" s="65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6" t="n">
        <f aca="false">CK90*CN$7</f>
        <v>0</v>
      </c>
      <c r="CM90" s="66" t="n">
        <f aca="true">CL90+OFFSET(CL90,0,-7)</f>
        <v>2.22222222222222E-005</v>
      </c>
      <c r="CN90" s="67" t="n">
        <f aca="false">RANK(CM90,CM$11:CM$110)</f>
        <v>80</v>
      </c>
      <c r="CO90" s="68" t="str">
        <f aca="false">IF(CQ90&gt;0,"+","")</f>
        <v/>
      </c>
      <c r="CP90" s="69" t="n">
        <f aca="true">VLOOKUP(OFFSET(CP90,0,-2),Settings!$F$8:$G$27,2)</f>
        <v>0</v>
      </c>
      <c r="CR90" s="40"/>
      <c r="CS90" s="65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6" t="n">
        <f aca="false">CS90*CV$7</f>
        <v>0</v>
      </c>
      <c r="CU90" s="66" t="n">
        <f aca="true">CT90+OFFSET(CT90,0,-7)</f>
        <v>2.22222222222222E-005</v>
      </c>
      <c r="CV90" s="67" t="n">
        <f aca="false">RANK(CU90,CU$11:CU$110)</f>
        <v>80</v>
      </c>
      <c r="CW90" s="68" t="str">
        <f aca="false">IF(CY90&gt;0,"+","")</f>
        <v/>
      </c>
      <c r="CX90" s="69" t="n">
        <f aca="true">VLOOKUP(OFFSET(CX90,0,-2),Settings!$F$8:$G$27,2)</f>
        <v>0</v>
      </c>
      <c r="CZ90" s="40"/>
      <c r="DA90" s="66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6" t="n">
        <f aca="false">DA90*DD$7</f>
        <v>0</v>
      </c>
      <c r="DC90" s="66" t="n">
        <f aca="true">DB90+OFFSET(DB90,0,-7)-L90+0.001/ROW(F90)</f>
        <v>3.33333333333333E-005</v>
      </c>
      <c r="DD90" s="67" t="n">
        <f aca="false">RANK(DC90,DC$11:DC$110)</f>
        <v>80</v>
      </c>
      <c r="DE90" s="68" t="str">
        <f aca="false">IF(DG90&gt;0,"+","")</f>
        <v/>
      </c>
      <c r="DF90" s="69" t="n">
        <f aca="true">VLOOKUP(OFFSET(DF90,0,-2),Settings!$F$8:$G$27,2)</f>
        <v>0</v>
      </c>
      <c r="DH90" s="40"/>
      <c r="DI90" s="65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6" t="n">
        <f aca="false">DI90*DL$7</f>
        <v>0</v>
      </c>
      <c r="DK90" s="66" t="n">
        <f aca="true">DJ90+OFFSET(DJ90,0,-7)</f>
        <v>3.33333333333333E-005</v>
      </c>
      <c r="DL90" s="67" t="n">
        <f aca="false">RANK(DK90,DK$11:DK$110)</f>
        <v>80</v>
      </c>
      <c r="DM90" s="68" t="str">
        <f aca="false">IF(DO90&gt;0,"+","")</f>
        <v/>
      </c>
      <c r="DN90" s="69" t="n">
        <f aca="true">VLOOKUP(OFFSET(DN90,0,-2),Settings!$F$8:$G$27,2)</f>
        <v>0</v>
      </c>
      <c r="DP90" s="40"/>
      <c r="DQ90" s="65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6" t="n">
        <f aca="false">DQ90*DT$7</f>
        <v>0</v>
      </c>
      <c r="DS90" s="66" t="n">
        <f aca="true">DR90+OFFSET(DR90,0,-7)-R90+0.001/ROW(R90)</f>
        <v>4.44444444444444E-005</v>
      </c>
      <c r="DT90" s="67" t="n">
        <f aca="false">RANK(DS90,DS$11:DS$110)</f>
        <v>80</v>
      </c>
      <c r="DU90" s="68" t="str">
        <f aca="false">IF(DW90&gt;0,"+","")</f>
        <v/>
      </c>
      <c r="DV90" s="69" t="n">
        <f aca="true">VLOOKUP(OFFSET(DV90,0,-2),Settings!$F$8:$G$27,2)</f>
        <v>0</v>
      </c>
      <c r="DX90" s="40"/>
      <c r="DY90" s="65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6" t="n">
        <f aca="false">DY90*EB$7</f>
        <v>0</v>
      </c>
      <c r="EA90" s="66" t="n">
        <f aca="true">DZ90+OFFSET(DZ90,0,-7)-Z90+0.001/ROW(Z90)</f>
        <v>5.55555555555556E-005</v>
      </c>
      <c r="EB90" s="67" t="n">
        <f aca="false">RANK(EA90,EA$11:EA$110)</f>
        <v>80</v>
      </c>
      <c r="EC90" s="68" t="str">
        <f aca="false">IF(EE90&gt;0,"+","")</f>
        <v/>
      </c>
      <c r="ED90" s="69" t="n">
        <f aca="true">VLOOKUP(OFFSET(ED90,0,-2),Settings!$F$8:$G$27,2)</f>
        <v>0</v>
      </c>
      <c r="EF90" s="40"/>
      <c r="EG90" s="65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6" t="n">
        <f aca="false">EG90*EJ$7</f>
        <v>0</v>
      </c>
      <c r="EI90" s="66" t="n">
        <f aca="true">EH90+OFFSET(EH90,0,-7)-AH90-AP90-AX90+0.001/ROW(AH90)</f>
        <v>6.66666666666667E-005</v>
      </c>
      <c r="EJ90" s="67" t="n">
        <f aca="false">RANK(EI90,EI$11:EI$110)</f>
        <v>80</v>
      </c>
      <c r="EK90" s="68" t="str">
        <f aca="false">IF(EM90&gt;0,"+","")</f>
        <v/>
      </c>
      <c r="EL90" s="69" t="n">
        <f aca="true">VLOOKUP(OFFSET(EL90,0,-2),Settings!$F$8:$G$27,2)</f>
        <v>0</v>
      </c>
      <c r="EN90" s="40"/>
      <c r="EO90" s="65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6" t="n">
        <f aca="false">EO90*ER$7</f>
        <v>0</v>
      </c>
      <c r="EQ90" s="66" t="n">
        <f aca="true">EP90+OFFSET(EP90,0,-7)</f>
        <v>6.66666666666667E-005</v>
      </c>
      <c r="ER90" s="72" t="n">
        <f aca="false">RANK(EQ90,EQ$11:EQ$110)</f>
        <v>80</v>
      </c>
      <c r="ES90" s="68" t="str">
        <f aca="false">IF(EU90&gt;0,"+","")</f>
        <v/>
      </c>
      <c r="ET90" s="69" t="n">
        <f aca="true">VLOOKUP(OFFSET(ET90,0,-2),Settings!$F$8:$G$27,2)</f>
        <v>0</v>
      </c>
      <c r="EV90" s="40"/>
      <c r="EW90" s="65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6" t="n">
        <f aca="false">EW90*EZ$7</f>
        <v>0</v>
      </c>
      <c r="EY90" s="66" t="n">
        <f aca="true">EX90+OFFSET(EX90,0,-7)-BF90-BN90-BV90-CD90-CL90</f>
        <v>6.66666666666667E-005</v>
      </c>
      <c r="EZ90" s="67" t="n">
        <f aca="false">RANK(EY90,EY$11:EY$110)</f>
        <v>80</v>
      </c>
      <c r="FA90" s="68" t="str">
        <f aca="false">IF(FC90&gt;0,"+","")</f>
        <v/>
      </c>
      <c r="FB90" s="69" t="n">
        <f aca="true">VLOOKUP(OFFSET(FB90,0,-2),Settings!$F$8:$G$27,2)</f>
        <v>0</v>
      </c>
      <c r="FD90" s="40"/>
      <c r="FE90" s="65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6" t="n">
        <f aca="false">FE90*FH$7</f>
        <v>0</v>
      </c>
      <c r="FG90" s="66" t="n">
        <f aca="true">FF90+OFFSET(FF90,0,-7)-DZ90-DB90</f>
        <v>6.66666666666667E-005</v>
      </c>
      <c r="FH90" s="67" t="n">
        <f aca="false">RANK(FG90,FG$11:FG$110)</f>
        <v>80</v>
      </c>
      <c r="FI90" s="68" t="str">
        <f aca="false">IF(FK90&gt;0,"+","")</f>
        <v/>
      </c>
      <c r="FJ90" s="69" t="n">
        <f aca="true">VLOOKUP(OFFSET(FJ90,0,-2),Settings!$F$8:$G$27,2)</f>
        <v>0</v>
      </c>
      <c r="FL90" s="40"/>
      <c r="FM90" s="65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6" t="n">
        <f aca="false">FM90*FP$7</f>
        <v>0</v>
      </c>
      <c r="FO90" s="66" t="n">
        <f aca="true">FN90+OFFSET(FN90,0,-7)-CT90</f>
        <v>6.66666666666667E-005</v>
      </c>
      <c r="FP90" s="67" t="n">
        <f aca="false">RANK(FO90,FO$11:FO$110)</f>
        <v>80</v>
      </c>
      <c r="FQ90" s="68" t="str">
        <f aca="false">IF(FS90&gt;0,"+","")</f>
        <v/>
      </c>
      <c r="FR90" s="69" t="n">
        <f aca="true">VLOOKUP(OFFSET(FR90,0,-2),Settings!$F$8:$G$27,2)</f>
        <v>0</v>
      </c>
      <c r="FT90" s="40"/>
      <c r="FU90" s="65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6" t="n">
        <f aca="false">FU90*FX$7</f>
        <v>0</v>
      </c>
      <c r="FW90" s="66" t="n">
        <f aca="true">FV90+OFFSET(FV90,0,-7)</f>
        <v>6.66666666666667E-005</v>
      </c>
      <c r="FX90" s="67" t="n">
        <f aca="false">RANK(FW90,FW$11:FW$110)</f>
        <v>80</v>
      </c>
      <c r="FY90" s="68" t="str">
        <f aca="false">IF(GA90&gt;0,"+","")</f>
        <v/>
      </c>
      <c r="FZ90" s="69" t="n">
        <f aca="true">VLOOKUP(OFFSET(FZ90,0,-2),Settings!$F$8:$G$27,2)</f>
        <v>0</v>
      </c>
      <c r="GB90" s="40"/>
      <c r="GC90" s="65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6" t="n">
        <f aca="false">GC90*GF$7</f>
        <v>0</v>
      </c>
      <c r="GE90" s="66" t="n">
        <f aca="true">GD90+OFFSET(GD90,0,-7)</f>
        <v>6.66666666666667E-005</v>
      </c>
      <c r="GF90" s="67" t="n">
        <f aca="false">RANK(GE90,GE$11:GE$110)</f>
        <v>80</v>
      </c>
      <c r="GG90" s="68" t="str">
        <f aca="false">IF(GI90&gt;0,"+","")</f>
        <v/>
      </c>
      <c r="GH90" s="69" t="n">
        <f aca="true">VLOOKUP(OFFSET(GH90,0,-2),Settings!$F$8:$G$27,2)</f>
        <v>0</v>
      </c>
      <c r="GJ90" s="40"/>
      <c r="GK90" s="65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6" t="n">
        <f aca="false">GK90*GN$7</f>
        <v>0</v>
      </c>
      <c r="GM90" s="66" t="n">
        <f aca="true">GL90+OFFSET(GL90,0,-7)-DJ90</f>
        <v>6.66666666666667E-005</v>
      </c>
      <c r="GN90" s="67" t="n">
        <f aca="false">RANK(GM90,GM$11:GM$110)</f>
        <v>80</v>
      </c>
      <c r="GO90" s="68" t="str">
        <f aca="false">IF(GQ90&gt;0,"+","")</f>
        <v>+</v>
      </c>
      <c r="GP90" s="69" t="n">
        <f aca="true">VLOOKUP(OFFSET(GP90,0,-2),Settings!$F$8:$G$27,2)</f>
        <v>0</v>
      </c>
      <c r="GQ90" s="30" t="n">
        <v>2</v>
      </c>
      <c r="GR90" s="40" t="n">
        <v>2</v>
      </c>
      <c r="GS90" s="65" t="n">
        <f aca="false">IF(ISNA(VLOOKUP(GQ90,Settings!$B$6:$D$45,IF(GV$4="Y",2,3),FALSE())+GR90*IF(GV$4="Y",Settings!$C$5,Settings!$D$5)),0,VLOOKUP(GQ90,Settings!$B$6:$D$45,IF(GV$4="Y",2,3),FALSE())+GR90*IF(GV$4="Y",Settings!$C$5,Settings!$D$5))</f>
        <v>27</v>
      </c>
      <c r="GT90" s="66" t="n">
        <f aca="false">GS90*GV$7</f>
        <v>2.7</v>
      </c>
      <c r="GU90" s="66" t="n">
        <f aca="true">GT90+OFFSET(GT90,0,-7)-DR90</f>
        <v>2.70006666666667</v>
      </c>
      <c r="GV90" s="67" t="n">
        <f aca="false">RANK(GU90,GU$11:GU$110)</f>
        <v>44</v>
      </c>
      <c r="GW90" s="68" t="str">
        <f aca="false">IF(GY90&gt;0,"+","")</f>
        <v/>
      </c>
      <c r="GX90" s="69" t="n">
        <f aca="true">VLOOKUP(OFFSET(GX90,0,-2),Settings!$F$8:$G$27,2)</f>
        <v>0</v>
      </c>
      <c r="GZ90" s="40"/>
      <c r="HA90" s="65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6" t="n">
        <f aca="false">HA90*HD$7</f>
        <v>0</v>
      </c>
      <c r="HC90" s="66" t="n">
        <f aca="true">HB90+OFFSET(HB90,0,-7)</f>
        <v>2.70006666666667</v>
      </c>
      <c r="HD90" s="67" t="n">
        <f aca="false">RANK(HC90,HC$11:HC$110)</f>
        <v>44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J91" s="40"/>
      <c r="K91" s="65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6" t="n">
        <f aca="false">K91*N$7</f>
        <v>0</v>
      </c>
      <c r="M91" s="66" t="n">
        <f aca="true">L91+OFFSET(L91,0,-5)</f>
        <v>1.0989010989011E-005</v>
      </c>
      <c r="N91" s="67" t="n">
        <f aca="false">RANK(M91,M$11:M$110)</f>
        <v>81</v>
      </c>
      <c r="P91" s="40"/>
      <c r="Q91" s="65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6" t="n">
        <f aca="false">Q91*T$7</f>
        <v>0</v>
      </c>
      <c r="S91" s="66" t="n">
        <f aca="true">R91+OFFSET(R91,0,-5)</f>
        <v>1.0989010989011E-005</v>
      </c>
      <c r="T91" s="67" t="n">
        <f aca="false">RANK(S91,S$11:S$110)</f>
        <v>81</v>
      </c>
      <c r="U91" s="68" t="str">
        <f aca="false">IF(W91&gt;0,"+","")</f>
        <v/>
      </c>
      <c r="V91" s="69" t="n">
        <f aca="true">VLOOKUP(OFFSET(V91,0,-2),Settings!$F$8:$G$27,2)</f>
        <v>0</v>
      </c>
      <c r="X91" s="40"/>
      <c r="Y91" s="65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6" t="n">
        <f aca="false">Y91*AB$7</f>
        <v>0</v>
      </c>
      <c r="AA91" s="66" t="n">
        <f aca="true">Z91+OFFSET(Z91,0,-7)</f>
        <v>1.0989010989011E-005</v>
      </c>
      <c r="AB91" s="67" t="n">
        <f aca="false">RANK(AA91,AA$11:AA$110)</f>
        <v>81</v>
      </c>
      <c r="AC91" s="68" t="str">
        <f aca="false">IF(AE91&gt;0,"+","")</f>
        <v/>
      </c>
      <c r="AD91" s="69" t="n">
        <f aca="true">VLOOKUP(OFFSET(AD91,0,-2),Settings!$F$8:$G$27,2)</f>
        <v>0</v>
      </c>
      <c r="AF91" s="40"/>
      <c r="AG91" s="65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6" t="n">
        <f aca="false">AG91*AJ$7</f>
        <v>0</v>
      </c>
      <c r="AI91" s="66" t="n">
        <f aca="true">AH91+OFFSET(AH91,0,-7)</f>
        <v>1.0989010989011E-005</v>
      </c>
      <c r="AJ91" s="67" t="n">
        <f aca="false">RANK(AI91,AI$11:AI$110)</f>
        <v>81</v>
      </c>
      <c r="AK91" s="68" t="str">
        <f aca="false">IF(AM91&gt;0,"+","")</f>
        <v/>
      </c>
      <c r="AL91" s="69" t="n">
        <f aca="true">VLOOKUP(OFFSET(AL91,0,-2),Settings!$F$8:$G$27,2)</f>
        <v>0</v>
      </c>
      <c r="AN91" s="40"/>
      <c r="AO91" s="65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6" t="n">
        <f aca="false">AO91*AR$7</f>
        <v>0</v>
      </c>
      <c r="AQ91" s="66" t="n">
        <f aca="true">AP91+OFFSET(AP91,0,-7)</f>
        <v>1.0989010989011E-005</v>
      </c>
      <c r="AR91" s="67" t="n">
        <f aca="false">RANK(AQ91,AQ$11:AQ$110)</f>
        <v>81</v>
      </c>
      <c r="AS91" s="68" t="str">
        <f aca="false">IF(AU91&gt;0,"+","")</f>
        <v/>
      </c>
      <c r="AT91" s="69" t="n">
        <f aca="true">VLOOKUP(OFFSET(AT91,0,-2),Settings!$F$8:$G$27,2)</f>
        <v>0</v>
      </c>
      <c r="AV91" s="40"/>
      <c r="AW91" s="65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6" t="n">
        <f aca="false">AW91*AZ$7</f>
        <v>0</v>
      </c>
      <c r="AY91" s="66" t="n">
        <f aca="true">AX91+OFFSET(AX91,0,-7)</f>
        <v>1.0989010989011E-005</v>
      </c>
      <c r="AZ91" s="70" t="n">
        <f aca="false">RANK(AY91,AY$11:AY$110)</f>
        <v>81</v>
      </c>
      <c r="BA91" s="71" t="str">
        <f aca="false">IF(BC91&gt;0,"+","")</f>
        <v/>
      </c>
      <c r="BB91" s="69" t="n">
        <f aca="true">VLOOKUP(OFFSET(BB91,0,-2),Settings!$F$8:$G$27,2)</f>
        <v>0</v>
      </c>
      <c r="BD91" s="40"/>
      <c r="BE91" s="65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6" t="n">
        <f aca="false">BE91*BH$7</f>
        <v>0</v>
      </c>
      <c r="BG91" s="66" t="n">
        <f aca="true">BF91+OFFSET(BF91,0,-7)-F91+0.001/ROW(F91)</f>
        <v>2.1978021978022E-005</v>
      </c>
      <c r="BH91" s="70" t="n">
        <f aca="false">RANK(BG91,BG$11:BG$110)</f>
        <v>81</v>
      </c>
      <c r="BI91" s="68" t="str">
        <f aca="false">IF(BK91&gt;0,"+","")</f>
        <v/>
      </c>
      <c r="BJ91" s="69" t="n">
        <f aca="true">VLOOKUP(OFFSET(BJ91,0,-2),Settings!$F$8:$G$27,2)</f>
        <v>0</v>
      </c>
      <c r="BL91" s="40"/>
      <c r="BM91" s="65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6" t="n">
        <f aca="false">BM91*BP$7</f>
        <v>0</v>
      </c>
      <c r="BO91" s="66" t="n">
        <f aca="true">BN91+OFFSET(BN91,0,-7)</f>
        <v>2.1978021978022E-005</v>
      </c>
      <c r="BP91" s="67" t="n">
        <f aca="false">RANK(BO91,BO$11:BO$110)</f>
        <v>81</v>
      </c>
      <c r="BQ91" s="68" t="str">
        <f aca="false">IF(BS91&gt;0,"+","")</f>
        <v/>
      </c>
      <c r="BR91" s="69" t="n">
        <f aca="true">VLOOKUP(OFFSET(BR91,0,-2),Settings!$F$8:$G$27,2)</f>
        <v>0</v>
      </c>
      <c r="BT91" s="40"/>
      <c r="BU91" s="66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6" t="n">
        <f aca="false">BU91*BX$7</f>
        <v>0</v>
      </c>
      <c r="BW91" s="66" t="n">
        <f aca="true">BV91+OFFSET(BV91,0,-7)</f>
        <v>2.1978021978022E-005</v>
      </c>
      <c r="BX91" s="67" t="n">
        <f aca="false">RANK(BW91,BW$11:BW$110)</f>
        <v>81</v>
      </c>
      <c r="BY91" s="68" t="str">
        <f aca="false">IF(CA91&gt;0,"+","")</f>
        <v/>
      </c>
      <c r="BZ91" s="69" t="n">
        <f aca="true">VLOOKUP(OFFSET(BZ91,0,-2),Settings!$F$8:$G$27,2)</f>
        <v>0</v>
      </c>
      <c r="CB91" s="40"/>
      <c r="CC91" s="65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6" t="n">
        <f aca="false">CC91*CF$7</f>
        <v>0</v>
      </c>
      <c r="CE91" s="66" t="n">
        <f aca="true">CD91+OFFSET(CD91,0,-7)</f>
        <v>2.1978021978022E-005</v>
      </c>
      <c r="CF91" s="67" t="n">
        <f aca="false">RANK(CE91,CE$11:CE$110)</f>
        <v>81</v>
      </c>
      <c r="CG91" s="68" t="str">
        <f aca="false">IF(CI91&gt;0,"+","")</f>
        <v/>
      </c>
      <c r="CH91" s="69" t="n">
        <f aca="true">VLOOKUP(OFFSET(CH91,0,-2),Settings!$F$8:$G$27,2)</f>
        <v>0</v>
      </c>
      <c r="CJ91" s="40"/>
      <c r="CK91" s="65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6" t="n">
        <f aca="false">CK91*CN$7</f>
        <v>0</v>
      </c>
      <c r="CM91" s="66" t="n">
        <f aca="true">CL91+OFFSET(CL91,0,-7)</f>
        <v>2.1978021978022E-005</v>
      </c>
      <c r="CN91" s="67" t="n">
        <f aca="false">RANK(CM91,CM$11:CM$110)</f>
        <v>81</v>
      </c>
      <c r="CO91" s="68" t="str">
        <f aca="false">IF(CQ91&gt;0,"+","")</f>
        <v/>
      </c>
      <c r="CP91" s="69" t="n">
        <f aca="true">VLOOKUP(OFFSET(CP91,0,-2),Settings!$F$8:$G$27,2)</f>
        <v>0</v>
      </c>
      <c r="CR91" s="40"/>
      <c r="CS91" s="65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6" t="n">
        <f aca="false">CS91*CV$7</f>
        <v>0</v>
      </c>
      <c r="CU91" s="66" t="n">
        <f aca="true">CT91+OFFSET(CT91,0,-7)</f>
        <v>2.1978021978022E-005</v>
      </c>
      <c r="CV91" s="67" t="n">
        <f aca="false">RANK(CU91,CU$11:CU$110)</f>
        <v>81</v>
      </c>
      <c r="CW91" s="68" t="str">
        <f aca="false">IF(CY91&gt;0,"+","")</f>
        <v/>
      </c>
      <c r="CX91" s="69" t="n">
        <f aca="true">VLOOKUP(OFFSET(CX91,0,-2),Settings!$F$8:$G$27,2)</f>
        <v>0</v>
      </c>
      <c r="CZ91" s="40"/>
      <c r="DA91" s="66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6" t="n">
        <f aca="false">DA91*DD$7</f>
        <v>0</v>
      </c>
      <c r="DC91" s="66" t="n">
        <f aca="true">DB91+OFFSET(DB91,0,-7)-L91+0.001/ROW(F91)</f>
        <v>3.2967032967033E-005</v>
      </c>
      <c r="DD91" s="67" t="n">
        <f aca="false">RANK(DC91,DC$11:DC$110)</f>
        <v>81</v>
      </c>
      <c r="DE91" s="68" t="str">
        <f aca="false">IF(DG91&gt;0,"+","")</f>
        <v/>
      </c>
      <c r="DF91" s="69" t="n">
        <f aca="true">VLOOKUP(OFFSET(DF91,0,-2),Settings!$F$8:$G$27,2)</f>
        <v>0</v>
      </c>
      <c r="DH91" s="40"/>
      <c r="DI91" s="65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6" t="n">
        <f aca="false">DI91*DL$7</f>
        <v>0</v>
      </c>
      <c r="DK91" s="66" t="n">
        <f aca="true">DJ91+OFFSET(DJ91,0,-7)</f>
        <v>3.2967032967033E-005</v>
      </c>
      <c r="DL91" s="67" t="n">
        <f aca="false">RANK(DK91,DK$11:DK$110)</f>
        <v>81</v>
      </c>
      <c r="DM91" s="68" t="str">
        <f aca="false">IF(DO91&gt;0,"+","")</f>
        <v/>
      </c>
      <c r="DN91" s="69" t="n">
        <f aca="true">VLOOKUP(OFFSET(DN91,0,-2),Settings!$F$8:$G$27,2)</f>
        <v>0</v>
      </c>
      <c r="DP91" s="40"/>
      <c r="DQ91" s="65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6" t="n">
        <f aca="false">DQ91*DT$7</f>
        <v>0</v>
      </c>
      <c r="DS91" s="66" t="n">
        <f aca="true">DR91+OFFSET(DR91,0,-7)-R91+0.001/ROW(R91)</f>
        <v>4.3956043956044E-005</v>
      </c>
      <c r="DT91" s="67" t="n">
        <f aca="false">RANK(DS91,DS$11:DS$110)</f>
        <v>81</v>
      </c>
      <c r="DU91" s="68" t="str">
        <f aca="false">IF(DW91&gt;0,"+","")</f>
        <v/>
      </c>
      <c r="DV91" s="69" t="n">
        <f aca="true">VLOOKUP(OFFSET(DV91,0,-2),Settings!$F$8:$G$27,2)</f>
        <v>0</v>
      </c>
      <c r="DX91" s="40"/>
      <c r="DY91" s="65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6" t="n">
        <f aca="false">DY91*EB$7</f>
        <v>0</v>
      </c>
      <c r="EA91" s="66" t="n">
        <f aca="true">DZ91+OFFSET(DZ91,0,-7)-Z91+0.001/ROW(Z91)</f>
        <v>5.49450549450549E-005</v>
      </c>
      <c r="EB91" s="67" t="n">
        <f aca="false">RANK(EA91,EA$11:EA$110)</f>
        <v>81</v>
      </c>
      <c r="EC91" s="68" t="str">
        <f aca="false">IF(EE91&gt;0,"+","")</f>
        <v/>
      </c>
      <c r="ED91" s="69" t="n">
        <f aca="true">VLOOKUP(OFFSET(ED91,0,-2),Settings!$F$8:$G$27,2)</f>
        <v>0</v>
      </c>
      <c r="EF91" s="40"/>
      <c r="EG91" s="65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6" t="n">
        <f aca="false">EG91*EJ$7</f>
        <v>0</v>
      </c>
      <c r="EI91" s="66" t="n">
        <f aca="true">EH91+OFFSET(EH91,0,-7)-AH91-AP91-AX91+0.001/ROW(AH91)</f>
        <v>6.59340659340659E-005</v>
      </c>
      <c r="EJ91" s="67" t="n">
        <f aca="false">RANK(EI91,EI$11:EI$110)</f>
        <v>81</v>
      </c>
      <c r="EK91" s="68" t="str">
        <f aca="false">IF(EM91&gt;0,"+","")</f>
        <v/>
      </c>
      <c r="EL91" s="69" t="n">
        <f aca="true">VLOOKUP(OFFSET(EL91,0,-2),Settings!$F$8:$G$27,2)</f>
        <v>0</v>
      </c>
      <c r="EN91" s="40"/>
      <c r="EO91" s="65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6" t="n">
        <f aca="false">EO91*ER$7</f>
        <v>0</v>
      </c>
      <c r="EQ91" s="66" t="n">
        <f aca="true">EP91+OFFSET(EP91,0,-7)</f>
        <v>6.59340659340659E-005</v>
      </c>
      <c r="ER91" s="72" t="n">
        <f aca="false">RANK(EQ91,EQ$11:EQ$110)</f>
        <v>81</v>
      </c>
      <c r="ES91" s="68" t="str">
        <f aca="false">IF(EU91&gt;0,"+","")</f>
        <v/>
      </c>
      <c r="ET91" s="69" t="n">
        <f aca="true">VLOOKUP(OFFSET(ET91,0,-2),Settings!$F$8:$G$27,2)</f>
        <v>0</v>
      </c>
      <c r="EV91" s="40"/>
      <c r="EW91" s="65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6" t="n">
        <f aca="false">EW91*EZ$7</f>
        <v>0</v>
      </c>
      <c r="EY91" s="66" t="n">
        <f aca="true">EX91+OFFSET(EX91,0,-7)-BF91-BN91-BV91-CD91-CL91</f>
        <v>6.59340659340659E-005</v>
      </c>
      <c r="EZ91" s="67" t="n">
        <f aca="false">RANK(EY91,EY$11:EY$110)</f>
        <v>81</v>
      </c>
      <c r="FA91" s="68" t="str">
        <f aca="false">IF(FC91&gt;0,"+","")</f>
        <v/>
      </c>
      <c r="FB91" s="69" t="n">
        <f aca="true">VLOOKUP(OFFSET(FB91,0,-2),Settings!$F$8:$G$27,2)</f>
        <v>0</v>
      </c>
      <c r="FD91" s="40"/>
      <c r="FE91" s="65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6" t="n">
        <f aca="false">FE91*FH$7</f>
        <v>0</v>
      </c>
      <c r="FG91" s="66" t="n">
        <f aca="true">FF91+OFFSET(FF91,0,-7)-DZ91-DB91</f>
        <v>6.59340659340659E-005</v>
      </c>
      <c r="FH91" s="67" t="n">
        <f aca="false">RANK(FG91,FG$11:FG$110)</f>
        <v>81</v>
      </c>
      <c r="FI91" s="68" t="str">
        <f aca="false">IF(FK91&gt;0,"+","")</f>
        <v/>
      </c>
      <c r="FJ91" s="69" t="n">
        <f aca="true">VLOOKUP(OFFSET(FJ91,0,-2),Settings!$F$8:$G$27,2)</f>
        <v>0</v>
      </c>
      <c r="FL91" s="40"/>
      <c r="FM91" s="65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6" t="n">
        <f aca="false">FM91*FP$7</f>
        <v>0</v>
      </c>
      <c r="FO91" s="66" t="n">
        <f aca="true">FN91+OFFSET(FN91,0,-7)-CT91</f>
        <v>6.59340659340659E-005</v>
      </c>
      <c r="FP91" s="67" t="n">
        <f aca="false">RANK(FO91,FO$11:FO$110)</f>
        <v>81</v>
      </c>
      <c r="FQ91" s="68" t="str">
        <f aca="false">IF(FS91&gt;0,"+","")</f>
        <v/>
      </c>
      <c r="FR91" s="69" t="n">
        <f aca="true">VLOOKUP(OFFSET(FR91,0,-2),Settings!$F$8:$G$27,2)</f>
        <v>0</v>
      </c>
      <c r="FT91" s="40"/>
      <c r="FU91" s="65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6" t="n">
        <f aca="false">FU91*FX$7</f>
        <v>0</v>
      </c>
      <c r="FW91" s="66" t="n">
        <f aca="true">FV91+OFFSET(FV91,0,-7)</f>
        <v>6.59340659340659E-005</v>
      </c>
      <c r="FX91" s="67" t="n">
        <f aca="false">RANK(FW91,FW$11:FW$110)</f>
        <v>81</v>
      </c>
      <c r="FY91" s="68" t="str">
        <f aca="false">IF(GA91&gt;0,"+","")</f>
        <v/>
      </c>
      <c r="FZ91" s="69" t="n">
        <f aca="true">VLOOKUP(OFFSET(FZ91,0,-2),Settings!$F$8:$G$27,2)</f>
        <v>0</v>
      </c>
      <c r="GB91" s="40"/>
      <c r="GC91" s="65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6" t="n">
        <f aca="false">GC91*GF$7</f>
        <v>0</v>
      </c>
      <c r="GE91" s="66" t="n">
        <f aca="true">GD91+OFFSET(GD91,0,-7)</f>
        <v>6.59340659340659E-005</v>
      </c>
      <c r="GF91" s="67" t="n">
        <f aca="false">RANK(GE91,GE$11:GE$110)</f>
        <v>81</v>
      </c>
      <c r="GG91" s="68" t="str">
        <f aca="false">IF(GI91&gt;0,"+","")</f>
        <v/>
      </c>
      <c r="GH91" s="69" t="n">
        <f aca="true">VLOOKUP(OFFSET(GH91,0,-2),Settings!$F$8:$G$27,2)</f>
        <v>0</v>
      </c>
      <c r="GJ91" s="40"/>
      <c r="GK91" s="65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6" t="n">
        <f aca="false">GK91*GN$7</f>
        <v>0</v>
      </c>
      <c r="GM91" s="66" t="n">
        <f aca="true">GL91+OFFSET(GL91,0,-7)-DJ91</f>
        <v>6.59340659340659E-005</v>
      </c>
      <c r="GN91" s="67" t="n">
        <f aca="false">RANK(GM91,GM$11:GM$110)</f>
        <v>81</v>
      </c>
      <c r="GO91" s="68" t="str">
        <f aca="false">IF(GQ91&gt;0,"+","")</f>
        <v>+</v>
      </c>
      <c r="GP91" s="69" t="n">
        <f aca="true">VLOOKUP(OFFSET(GP91,0,-2),Settings!$F$8:$G$27,2)</f>
        <v>0</v>
      </c>
      <c r="GQ91" s="30" t="n">
        <v>7</v>
      </c>
      <c r="GR91" s="40"/>
      <c r="GS91" s="65" t="n">
        <f aca="false">IF(ISNA(VLOOKUP(GQ91,Settings!$B$6:$D$45,IF(GV$4="Y",2,3),FALSE())+GR91*IF(GV$4="Y",Settings!$C$5,Settings!$D$5)),0,VLOOKUP(GQ91,Settings!$B$6:$D$45,IF(GV$4="Y",2,3),FALSE())+GR91*IF(GV$4="Y",Settings!$C$5,Settings!$D$5))</f>
        <v>14</v>
      </c>
      <c r="GT91" s="66" t="n">
        <f aca="false">GS91*GV$7</f>
        <v>1.4</v>
      </c>
      <c r="GU91" s="66" t="n">
        <f aca="true">GT91+OFFSET(GT91,0,-7)-DR91</f>
        <v>1.40006593406593</v>
      </c>
      <c r="GV91" s="67" t="n">
        <f aca="false">RANK(GU91,GU$11:GU$110)</f>
        <v>49</v>
      </c>
      <c r="GW91" s="68" t="str">
        <f aca="false">IF(GY91&gt;0,"+","")</f>
        <v/>
      </c>
      <c r="GX91" s="69" t="n">
        <f aca="true">VLOOKUP(OFFSET(GX91,0,-2),Settings!$F$8:$G$27,2)</f>
        <v>0</v>
      </c>
      <c r="GZ91" s="40"/>
      <c r="HA91" s="65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6" t="n">
        <f aca="false">HA91*HD$7</f>
        <v>0</v>
      </c>
      <c r="HC91" s="66" t="n">
        <f aca="true">HB91+OFFSET(HB91,0,-7)</f>
        <v>1.40006593406593</v>
      </c>
      <c r="HD91" s="67" t="n">
        <f aca="false">RANK(HC91,HC$11:HC$110)</f>
        <v>49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J92" s="40"/>
      <c r="K92" s="65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6" t="n">
        <f aca="false">K92*N$7</f>
        <v>0</v>
      </c>
      <c r="M92" s="66" t="n">
        <f aca="true">L92+OFFSET(L92,0,-5)</f>
        <v>1.08695652173913E-005</v>
      </c>
      <c r="N92" s="67" t="n">
        <f aca="false">RANK(M92,M$11:M$110)</f>
        <v>82</v>
      </c>
      <c r="P92" s="40"/>
      <c r="Q92" s="65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6" t="n">
        <f aca="false">Q92*T$7</f>
        <v>0</v>
      </c>
      <c r="S92" s="66" t="n">
        <f aca="true">R92+OFFSET(R92,0,-5)</f>
        <v>1.08695652173913E-005</v>
      </c>
      <c r="T92" s="67" t="n">
        <f aca="false">RANK(S92,S$11:S$110)</f>
        <v>82</v>
      </c>
      <c r="U92" s="68" t="str">
        <f aca="false">IF(W92&gt;0,"+","")</f>
        <v/>
      </c>
      <c r="V92" s="69" t="n">
        <f aca="true">VLOOKUP(OFFSET(V92,0,-2),Settings!$F$8:$G$27,2)</f>
        <v>0</v>
      </c>
      <c r="X92" s="40"/>
      <c r="Y92" s="65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6" t="n">
        <f aca="false">Y92*AB$7</f>
        <v>0</v>
      </c>
      <c r="AA92" s="66" t="n">
        <f aca="true">Z92+OFFSET(Z92,0,-7)</f>
        <v>1.08695652173913E-005</v>
      </c>
      <c r="AB92" s="67" t="n">
        <f aca="false">RANK(AA92,AA$11:AA$110)</f>
        <v>82</v>
      </c>
      <c r="AC92" s="68" t="str">
        <f aca="false">IF(AE92&gt;0,"+","")</f>
        <v/>
      </c>
      <c r="AD92" s="69" t="n">
        <f aca="true">VLOOKUP(OFFSET(AD92,0,-2),Settings!$F$8:$G$27,2)</f>
        <v>0</v>
      </c>
      <c r="AF92" s="40"/>
      <c r="AG92" s="65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6" t="n">
        <f aca="false">AG92*AJ$7</f>
        <v>0</v>
      </c>
      <c r="AI92" s="66" t="n">
        <f aca="true">AH92+OFFSET(AH92,0,-7)</f>
        <v>1.08695652173913E-005</v>
      </c>
      <c r="AJ92" s="67" t="n">
        <f aca="false">RANK(AI92,AI$11:AI$110)</f>
        <v>82</v>
      </c>
      <c r="AK92" s="68" t="str">
        <f aca="false">IF(AM92&gt;0,"+","")</f>
        <v/>
      </c>
      <c r="AL92" s="69" t="n">
        <f aca="true">VLOOKUP(OFFSET(AL92,0,-2),Settings!$F$8:$G$27,2)</f>
        <v>0</v>
      </c>
      <c r="AN92" s="40"/>
      <c r="AO92" s="65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6" t="n">
        <f aca="false">AO92*AR$7</f>
        <v>0</v>
      </c>
      <c r="AQ92" s="66" t="n">
        <f aca="true">AP92+OFFSET(AP92,0,-7)</f>
        <v>1.08695652173913E-005</v>
      </c>
      <c r="AR92" s="67" t="n">
        <f aca="false">RANK(AQ92,AQ$11:AQ$110)</f>
        <v>82</v>
      </c>
      <c r="AS92" s="68" t="str">
        <f aca="false">IF(AU92&gt;0,"+","")</f>
        <v/>
      </c>
      <c r="AT92" s="69" t="n">
        <f aca="true">VLOOKUP(OFFSET(AT92,0,-2),Settings!$F$8:$G$27,2)</f>
        <v>0</v>
      </c>
      <c r="AV92" s="40"/>
      <c r="AW92" s="65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6" t="n">
        <f aca="false">AW92*AZ$7</f>
        <v>0</v>
      </c>
      <c r="AY92" s="66" t="n">
        <f aca="true">AX92+OFFSET(AX92,0,-7)</f>
        <v>1.08695652173913E-005</v>
      </c>
      <c r="AZ92" s="70" t="n">
        <f aca="false">RANK(AY92,AY$11:AY$110)</f>
        <v>82</v>
      </c>
      <c r="BA92" s="71" t="str">
        <f aca="false">IF(BC92&gt;0,"+","")</f>
        <v/>
      </c>
      <c r="BB92" s="69" t="n">
        <f aca="true">VLOOKUP(OFFSET(BB92,0,-2),Settings!$F$8:$G$27,2)</f>
        <v>0</v>
      </c>
      <c r="BD92" s="40"/>
      <c r="BE92" s="65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6" t="n">
        <f aca="false">BE92*BH$7</f>
        <v>0</v>
      </c>
      <c r="BG92" s="66" t="n">
        <f aca="true">BF92+OFFSET(BF92,0,-7)-F92+0.001/ROW(F92)</f>
        <v>2.17391304347826E-005</v>
      </c>
      <c r="BH92" s="70" t="n">
        <f aca="false">RANK(BG92,BG$11:BG$110)</f>
        <v>82</v>
      </c>
      <c r="BI92" s="68" t="str">
        <f aca="false">IF(BK92&gt;0,"+","")</f>
        <v/>
      </c>
      <c r="BJ92" s="69" t="n">
        <f aca="true">VLOOKUP(OFFSET(BJ92,0,-2),Settings!$F$8:$G$27,2)</f>
        <v>0</v>
      </c>
      <c r="BL92" s="40"/>
      <c r="BM92" s="65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6" t="n">
        <f aca="false">BM92*BP$7</f>
        <v>0</v>
      </c>
      <c r="BO92" s="66" t="n">
        <f aca="true">BN92+OFFSET(BN92,0,-7)</f>
        <v>2.17391304347826E-005</v>
      </c>
      <c r="BP92" s="67" t="n">
        <f aca="false">RANK(BO92,BO$11:BO$110)</f>
        <v>82</v>
      </c>
      <c r="BQ92" s="68" t="str">
        <f aca="false">IF(BS92&gt;0,"+","")</f>
        <v/>
      </c>
      <c r="BR92" s="69" t="n">
        <f aca="true">VLOOKUP(OFFSET(BR92,0,-2),Settings!$F$8:$G$27,2)</f>
        <v>0</v>
      </c>
      <c r="BT92" s="40"/>
      <c r="BU92" s="66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6" t="n">
        <f aca="false">BU92*BX$7</f>
        <v>0</v>
      </c>
      <c r="BW92" s="66" t="n">
        <f aca="true">BV92+OFFSET(BV92,0,-7)</f>
        <v>2.17391304347826E-005</v>
      </c>
      <c r="BX92" s="67" t="n">
        <f aca="false">RANK(BW92,BW$11:BW$110)</f>
        <v>82</v>
      </c>
      <c r="BY92" s="68" t="str">
        <f aca="false">IF(CA92&gt;0,"+","")</f>
        <v/>
      </c>
      <c r="BZ92" s="69" t="n">
        <f aca="true">VLOOKUP(OFFSET(BZ92,0,-2),Settings!$F$8:$G$27,2)</f>
        <v>0</v>
      </c>
      <c r="CB92" s="40"/>
      <c r="CC92" s="65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6" t="n">
        <f aca="false">CC92*CF$7</f>
        <v>0</v>
      </c>
      <c r="CE92" s="66" t="n">
        <f aca="true">CD92+OFFSET(CD92,0,-7)</f>
        <v>2.17391304347826E-005</v>
      </c>
      <c r="CF92" s="67" t="n">
        <f aca="false">RANK(CE92,CE$11:CE$110)</f>
        <v>82</v>
      </c>
      <c r="CG92" s="68" t="str">
        <f aca="false">IF(CI92&gt;0,"+","")</f>
        <v/>
      </c>
      <c r="CH92" s="69" t="n">
        <f aca="true">VLOOKUP(OFFSET(CH92,0,-2),Settings!$F$8:$G$27,2)</f>
        <v>0</v>
      </c>
      <c r="CJ92" s="40"/>
      <c r="CK92" s="65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6" t="n">
        <f aca="false">CK92*CN$7</f>
        <v>0</v>
      </c>
      <c r="CM92" s="66" t="n">
        <f aca="true">CL92+OFFSET(CL92,0,-7)</f>
        <v>2.17391304347826E-005</v>
      </c>
      <c r="CN92" s="67" t="n">
        <f aca="false">RANK(CM92,CM$11:CM$110)</f>
        <v>82</v>
      </c>
      <c r="CO92" s="68" t="str">
        <f aca="false">IF(CQ92&gt;0,"+","")</f>
        <v/>
      </c>
      <c r="CP92" s="69" t="n">
        <f aca="true">VLOOKUP(OFFSET(CP92,0,-2),Settings!$F$8:$G$27,2)</f>
        <v>0</v>
      </c>
      <c r="CR92" s="40"/>
      <c r="CS92" s="65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6" t="n">
        <f aca="false">CS92*CV$7</f>
        <v>0</v>
      </c>
      <c r="CU92" s="66" t="n">
        <f aca="true">CT92+OFFSET(CT92,0,-7)</f>
        <v>2.17391304347826E-005</v>
      </c>
      <c r="CV92" s="67" t="n">
        <f aca="false">RANK(CU92,CU$11:CU$110)</f>
        <v>82</v>
      </c>
      <c r="CW92" s="68" t="str">
        <f aca="false">IF(CY92&gt;0,"+","")</f>
        <v/>
      </c>
      <c r="CX92" s="69" t="n">
        <f aca="true">VLOOKUP(OFFSET(CX92,0,-2),Settings!$F$8:$G$27,2)</f>
        <v>0</v>
      </c>
      <c r="CZ92" s="40"/>
      <c r="DA92" s="66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6" t="n">
        <f aca="false">DA92*DD$7</f>
        <v>0</v>
      </c>
      <c r="DC92" s="66" t="n">
        <f aca="true">DB92+OFFSET(DB92,0,-7)-L92+0.001/ROW(F92)</f>
        <v>3.26086956521739E-005</v>
      </c>
      <c r="DD92" s="67" t="n">
        <f aca="false">RANK(DC92,DC$11:DC$110)</f>
        <v>82</v>
      </c>
      <c r="DE92" s="68" t="str">
        <f aca="false">IF(DG92&gt;0,"+","")</f>
        <v/>
      </c>
      <c r="DF92" s="69" t="n">
        <f aca="true">VLOOKUP(OFFSET(DF92,0,-2),Settings!$F$8:$G$27,2)</f>
        <v>0</v>
      </c>
      <c r="DH92" s="40"/>
      <c r="DI92" s="65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6" t="n">
        <f aca="false">DI92*DL$7</f>
        <v>0</v>
      </c>
      <c r="DK92" s="66" t="n">
        <f aca="true">DJ92+OFFSET(DJ92,0,-7)</f>
        <v>3.26086956521739E-005</v>
      </c>
      <c r="DL92" s="67" t="n">
        <f aca="false">RANK(DK92,DK$11:DK$110)</f>
        <v>82</v>
      </c>
      <c r="DM92" s="68" t="str">
        <f aca="false">IF(DO92&gt;0,"+","")</f>
        <v/>
      </c>
      <c r="DN92" s="69" t="n">
        <f aca="true">VLOOKUP(OFFSET(DN92,0,-2),Settings!$F$8:$G$27,2)</f>
        <v>0</v>
      </c>
      <c r="DP92" s="40"/>
      <c r="DQ92" s="65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6" t="n">
        <f aca="false">DQ92*DT$7</f>
        <v>0</v>
      </c>
      <c r="DS92" s="66" t="n">
        <f aca="true">DR92+OFFSET(DR92,0,-7)-R92+0.001/ROW(R92)</f>
        <v>4.34782608695652E-005</v>
      </c>
      <c r="DT92" s="67" t="n">
        <f aca="false">RANK(DS92,DS$11:DS$110)</f>
        <v>82</v>
      </c>
      <c r="DU92" s="68" t="str">
        <f aca="false">IF(DW92&gt;0,"+","")</f>
        <v/>
      </c>
      <c r="DV92" s="69" t="n">
        <f aca="true">VLOOKUP(OFFSET(DV92,0,-2),Settings!$F$8:$G$27,2)</f>
        <v>0</v>
      </c>
      <c r="DX92" s="40"/>
      <c r="DY92" s="65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6" t="n">
        <f aca="false">DY92*EB$7</f>
        <v>0</v>
      </c>
      <c r="EA92" s="66" t="n">
        <f aca="true">DZ92+OFFSET(DZ92,0,-7)-Z92+0.001/ROW(Z92)</f>
        <v>5.43478260869565E-005</v>
      </c>
      <c r="EB92" s="67" t="n">
        <f aca="false">RANK(EA92,EA$11:EA$110)</f>
        <v>82</v>
      </c>
      <c r="EC92" s="68" t="str">
        <f aca="false">IF(EE92&gt;0,"+","")</f>
        <v/>
      </c>
      <c r="ED92" s="69" t="n">
        <f aca="true">VLOOKUP(OFFSET(ED92,0,-2),Settings!$F$8:$G$27,2)</f>
        <v>0</v>
      </c>
      <c r="EF92" s="40"/>
      <c r="EG92" s="65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6" t="n">
        <f aca="false">EG92*EJ$7</f>
        <v>0</v>
      </c>
      <c r="EI92" s="66" t="n">
        <f aca="true">EH92+OFFSET(EH92,0,-7)-AH92-AP92-AX92+0.001/ROW(AH92)</f>
        <v>6.52173913043478E-005</v>
      </c>
      <c r="EJ92" s="67" t="n">
        <f aca="false">RANK(EI92,EI$11:EI$110)</f>
        <v>82</v>
      </c>
      <c r="EK92" s="68" t="str">
        <f aca="false">IF(EM92&gt;0,"+","")</f>
        <v/>
      </c>
      <c r="EL92" s="69" t="n">
        <f aca="true">VLOOKUP(OFFSET(EL92,0,-2),Settings!$F$8:$G$27,2)</f>
        <v>0</v>
      </c>
      <c r="EN92" s="40"/>
      <c r="EO92" s="65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6" t="n">
        <f aca="false">EO92*ER$7</f>
        <v>0</v>
      </c>
      <c r="EQ92" s="66" t="n">
        <f aca="true">EP92+OFFSET(EP92,0,-7)</f>
        <v>6.52173913043478E-005</v>
      </c>
      <c r="ER92" s="72" t="n">
        <f aca="false">RANK(EQ92,EQ$11:EQ$110)</f>
        <v>82</v>
      </c>
      <c r="ES92" s="68" t="str">
        <f aca="false">IF(EU92&gt;0,"+","")</f>
        <v/>
      </c>
      <c r="ET92" s="69" t="n">
        <f aca="true">VLOOKUP(OFFSET(ET92,0,-2),Settings!$F$8:$G$27,2)</f>
        <v>0</v>
      </c>
      <c r="EV92" s="40"/>
      <c r="EW92" s="65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6" t="n">
        <f aca="false">EW92*EZ$7</f>
        <v>0</v>
      </c>
      <c r="EY92" s="66" t="n">
        <f aca="true">EX92+OFFSET(EX92,0,-7)-BF92-BN92-BV92-CD92-CL92</f>
        <v>6.52173913043478E-005</v>
      </c>
      <c r="EZ92" s="67" t="n">
        <f aca="false">RANK(EY92,EY$11:EY$110)</f>
        <v>82</v>
      </c>
      <c r="FA92" s="68" t="str">
        <f aca="false">IF(FC92&gt;0,"+","")</f>
        <v/>
      </c>
      <c r="FB92" s="69" t="n">
        <f aca="true">VLOOKUP(OFFSET(FB92,0,-2),Settings!$F$8:$G$27,2)</f>
        <v>0</v>
      </c>
      <c r="FD92" s="40"/>
      <c r="FE92" s="65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6" t="n">
        <f aca="false">FE92*FH$7</f>
        <v>0</v>
      </c>
      <c r="FG92" s="66" t="n">
        <f aca="true">FF92+OFFSET(FF92,0,-7)-DZ92-DB92</f>
        <v>6.52173913043478E-005</v>
      </c>
      <c r="FH92" s="67" t="n">
        <f aca="false">RANK(FG92,FG$11:FG$110)</f>
        <v>82</v>
      </c>
      <c r="FI92" s="68" t="str">
        <f aca="false">IF(FK92&gt;0,"+","")</f>
        <v/>
      </c>
      <c r="FJ92" s="69" t="n">
        <f aca="true">VLOOKUP(OFFSET(FJ92,0,-2),Settings!$F$8:$G$27,2)</f>
        <v>0</v>
      </c>
      <c r="FL92" s="40"/>
      <c r="FM92" s="65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6" t="n">
        <f aca="false">FM92*FP$7</f>
        <v>0</v>
      </c>
      <c r="FO92" s="66" t="n">
        <f aca="true">FN92+OFFSET(FN92,0,-7)-CT92</f>
        <v>6.52173913043478E-005</v>
      </c>
      <c r="FP92" s="67" t="n">
        <f aca="false">RANK(FO92,FO$11:FO$110)</f>
        <v>82</v>
      </c>
      <c r="FQ92" s="68" t="str">
        <f aca="false">IF(FS92&gt;0,"+","")</f>
        <v/>
      </c>
      <c r="FR92" s="69" t="n">
        <f aca="true">VLOOKUP(OFFSET(FR92,0,-2),Settings!$F$8:$G$27,2)</f>
        <v>0</v>
      </c>
      <c r="FT92" s="40"/>
      <c r="FU92" s="65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6" t="n">
        <f aca="false">FU92*FX$7</f>
        <v>0</v>
      </c>
      <c r="FW92" s="66" t="n">
        <f aca="true">FV92+OFFSET(FV92,0,-7)</f>
        <v>6.52173913043478E-005</v>
      </c>
      <c r="FX92" s="67" t="n">
        <f aca="false">RANK(FW92,FW$11:FW$110)</f>
        <v>82</v>
      </c>
      <c r="FY92" s="68" t="str">
        <f aca="false">IF(GA92&gt;0,"+","")</f>
        <v/>
      </c>
      <c r="FZ92" s="69" t="n">
        <f aca="true">VLOOKUP(OFFSET(FZ92,0,-2),Settings!$F$8:$G$27,2)</f>
        <v>0</v>
      </c>
      <c r="GB92" s="40"/>
      <c r="GC92" s="65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6" t="n">
        <f aca="false">GC92*GF$7</f>
        <v>0</v>
      </c>
      <c r="GE92" s="66" t="n">
        <f aca="true">GD92+OFFSET(GD92,0,-7)</f>
        <v>6.52173913043478E-005</v>
      </c>
      <c r="GF92" s="67" t="n">
        <f aca="false">RANK(GE92,GE$11:GE$110)</f>
        <v>82</v>
      </c>
      <c r="GG92" s="68" t="str">
        <f aca="false">IF(GI92&gt;0,"+","")</f>
        <v/>
      </c>
      <c r="GH92" s="69" t="n">
        <f aca="true">VLOOKUP(OFFSET(GH92,0,-2),Settings!$F$8:$G$27,2)</f>
        <v>0</v>
      </c>
      <c r="GJ92" s="40"/>
      <c r="GK92" s="65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6" t="n">
        <f aca="false">GK92*GN$7</f>
        <v>0</v>
      </c>
      <c r="GM92" s="66" t="n">
        <f aca="true">GL92+OFFSET(GL92,0,-7)-DJ92</f>
        <v>6.52173913043478E-005</v>
      </c>
      <c r="GN92" s="67" t="n">
        <f aca="false">RANK(GM92,GM$11:GM$110)</f>
        <v>82</v>
      </c>
      <c r="GO92" s="68" t="str">
        <f aca="false">IF(GQ92&gt;0,"+","")</f>
        <v>+</v>
      </c>
      <c r="GP92" s="69" t="n">
        <f aca="true">VLOOKUP(OFFSET(GP92,0,-2),Settings!$F$8:$G$27,2)</f>
        <v>0</v>
      </c>
      <c r="GQ92" s="30" t="n">
        <v>12</v>
      </c>
      <c r="GR92" s="40"/>
      <c r="GS92" s="65" t="n">
        <f aca="false">IF(ISNA(VLOOKUP(GQ92,Settings!$B$6:$D$45,IF(GV$4="Y",2,3),FALSE())+GR92*IF(GV$4="Y",Settings!$C$5,Settings!$D$5)),0,VLOOKUP(GQ92,Settings!$B$6:$D$45,IF(GV$4="Y",2,3),FALSE())+GR92*IF(GV$4="Y",Settings!$C$5,Settings!$D$5))</f>
        <v>9</v>
      </c>
      <c r="GT92" s="66" t="n">
        <f aca="false">GS92*GV$7</f>
        <v>0.9</v>
      </c>
      <c r="GU92" s="66" t="n">
        <f aca="true">GT92+OFFSET(GT92,0,-7)-DR92</f>
        <v>0.900065217391304</v>
      </c>
      <c r="GV92" s="67" t="n">
        <f aca="false">RANK(GU92,GU$11:GU$110)</f>
        <v>52</v>
      </c>
      <c r="GW92" s="68" t="str">
        <f aca="false">IF(GY92&gt;0,"+","")</f>
        <v/>
      </c>
      <c r="GX92" s="69" t="n">
        <f aca="true">VLOOKUP(OFFSET(GX92,0,-2),Settings!$F$8:$G$27,2)</f>
        <v>0</v>
      </c>
      <c r="GZ92" s="40"/>
      <c r="HA92" s="65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6" t="n">
        <f aca="false">HA92*HD$7</f>
        <v>0</v>
      </c>
      <c r="HC92" s="66" t="n">
        <f aca="true">HB92+OFFSET(HB92,0,-7)</f>
        <v>0.900065217391304</v>
      </c>
      <c r="HD92" s="67" t="n">
        <f aca="false">RANK(HC92,HC$11:HC$110)</f>
        <v>5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J93" s="40"/>
      <c r="K93" s="65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6" t="n">
        <f aca="false">K93*N$7</f>
        <v>0</v>
      </c>
      <c r="M93" s="66" t="n">
        <f aca="true">L93+OFFSET(L93,0,-5)</f>
        <v>1.0752688172043E-005</v>
      </c>
      <c r="N93" s="67" t="n">
        <f aca="false">RANK(M93,M$11:M$110)</f>
        <v>83</v>
      </c>
      <c r="P93" s="40"/>
      <c r="Q93" s="65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6" t="n">
        <f aca="false">Q93*T$7</f>
        <v>0</v>
      </c>
      <c r="S93" s="66" t="n">
        <f aca="true">R93+OFFSET(R93,0,-5)</f>
        <v>1.0752688172043E-005</v>
      </c>
      <c r="T93" s="67" t="n">
        <f aca="false">RANK(S93,S$11:S$110)</f>
        <v>83</v>
      </c>
      <c r="U93" s="68" t="str">
        <f aca="false">IF(W93&gt;0,"+","")</f>
        <v/>
      </c>
      <c r="V93" s="69" t="n">
        <f aca="true">VLOOKUP(OFFSET(V93,0,-2),Settings!$F$8:$G$27,2)</f>
        <v>0</v>
      </c>
      <c r="X93" s="40"/>
      <c r="Y93" s="65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6" t="n">
        <f aca="false">Y93*AB$7</f>
        <v>0</v>
      </c>
      <c r="AA93" s="66" t="n">
        <f aca="true">Z93+OFFSET(Z93,0,-7)</f>
        <v>1.0752688172043E-005</v>
      </c>
      <c r="AB93" s="67" t="n">
        <f aca="false">RANK(AA93,AA$11:AA$110)</f>
        <v>83</v>
      </c>
      <c r="AC93" s="68" t="str">
        <f aca="false">IF(AE93&gt;0,"+","")</f>
        <v/>
      </c>
      <c r="AD93" s="69" t="n">
        <f aca="true">VLOOKUP(OFFSET(AD93,0,-2),Settings!$F$8:$G$27,2)</f>
        <v>0</v>
      </c>
      <c r="AF93" s="40"/>
      <c r="AG93" s="65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6" t="n">
        <f aca="false">AG93*AJ$7</f>
        <v>0</v>
      </c>
      <c r="AI93" s="66" t="n">
        <f aca="true">AH93+OFFSET(AH93,0,-7)</f>
        <v>1.0752688172043E-005</v>
      </c>
      <c r="AJ93" s="67" t="n">
        <f aca="false">RANK(AI93,AI$11:AI$110)</f>
        <v>83</v>
      </c>
      <c r="AK93" s="68" t="str">
        <f aca="false">IF(AM93&gt;0,"+","")</f>
        <v/>
      </c>
      <c r="AL93" s="69" t="n">
        <f aca="true">VLOOKUP(OFFSET(AL93,0,-2),Settings!$F$8:$G$27,2)</f>
        <v>0</v>
      </c>
      <c r="AN93" s="40"/>
      <c r="AO93" s="65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6" t="n">
        <f aca="false">AO93*AR$7</f>
        <v>0</v>
      </c>
      <c r="AQ93" s="66" t="n">
        <f aca="true">AP93+OFFSET(AP93,0,-7)</f>
        <v>1.0752688172043E-005</v>
      </c>
      <c r="AR93" s="67" t="n">
        <f aca="false">RANK(AQ93,AQ$11:AQ$110)</f>
        <v>83</v>
      </c>
      <c r="AS93" s="68" t="str">
        <f aca="false">IF(AU93&gt;0,"+","")</f>
        <v/>
      </c>
      <c r="AT93" s="69" t="n">
        <f aca="true">VLOOKUP(OFFSET(AT93,0,-2),Settings!$F$8:$G$27,2)</f>
        <v>0</v>
      </c>
      <c r="AV93" s="40"/>
      <c r="AW93" s="65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6" t="n">
        <f aca="false">AW93*AZ$7</f>
        <v>0</v>
      </c>
      <c r="AY93" s="66" t="n">
        <f aca="true">AX93+OFFSET(AX93,0,-7)</f>
        <v>1.0752688172043E-005</v>
      </c>
      <c r="AZ93" s="70" t="n">
        <f aca="false">RANK(AY93,AY$11:AY$110)</f>
        <v>83</v>
      </c>
      <c r="BA93" s="71" t="str">
        <f aca="false">IF(BC93&gt;0,"+","")</f>
        <v/>
      </c>
      <c r="BB93" s="69" t="n">
        <f aca="true">VLOOKUP(OFFSET(BB93,0,-2),Settings!$F$8:$G$27,2)</f>
        <v>0</v>
      </c>
      <c r="BD93" s="40"/>
      <c r="BE93" s="65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6" t="n">
        <f aca="false">BE93*BH$7</f>
        <v>0</v>
      </c>
      <c r="BG93" s="66" t="n">
        <f aca="true">BF93+OFFSET(BF93,0,-7)-F93+0.001/ROW(F93)</f>
        <v>2.1505376344086E-005</v>
      </c>
      <c r="BH93" s="70" t="n">
        <f aca="false">RANK(BG93,BG$11:BG$110)</f>
        <v>83</v>
      </c>
      <c r="BI93" s="68" t="str">
        <f aca="false">IF(BK93&gt;0,"+","")</f>
        <v/>
      </c>
      <c r="BJ93" s="69" t="n">
        <f aca="true">VLOOKUP(OFFSET(BJ93,0,-2),Settings!$F$8:$G$27,2)</f>
        <v>0</v>
      </c>
      <c r="BL93" s="40"/>
      <c r="BM93" s="65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6" t="n">
        <f aca="false">BM93*BP$7</f>
        <v>0</v>
      </c>
      <c r="BO93" s="66" t="n">
        <f aca="true">BN93+OFFSET(BN93,0,-7)</f>
        <v>2.1505376344086E-005</v>
      </c>
      <c r="BP93" s="67" t="n">
        <f aca="false">RANK(BO93,BO$11:BO$110)</f>
        <v>83</v>
      </c>
      <c r="BQ93" s="68" t="str">
        <f aca="false">IF(BS93&gt;0,"+","")</f>
        <v/>
      </c>
      <c r="BR93" s="69" t="n">
        <f aca="true">VLOOKUP(OFFSET(BR93,0,-2),Settings!$F$8:$G$27,2)</f>
        <v>0</v>
      </c>
      <c r="BT93" s="40"/>
      <c r="BU93" s="66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6" t="n">
        <f aca="false">BU93*BX$7</f>
        <v>0</v>
      </c>
      <c r="BW93" s="66" t="n">
        <f aca="true">BV93+OFFSET(BV93,0,-7)</f>
        <v>2.1505376344086E-005</v>
      </c>
      <c r="BX93" s="67" t="n">
        <f aca="false">RANK(BW93,BW$11:BW$110)</f>
        <v>83</v>
      </c>
      <c r="BY93" s="68" t="str">
        <f aca="false">IF(CA93&gt;0,"+","")</f>
        <v/>
      </c>
      <c r="BZ93" s="69" t="n">
        <f aca="true">VLOOKUP(OFFSET(BZ93,0,-2),Settings!$F$8:$G$27,2)</f>
        <v>0</v>
      </c>
      <c r="CB93" s="40"/>
      <c r="CC93" s="65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6" t="n">
        <f aca="false">CC93*CF$7</f>
        <v>0</v>
      </c>
      <c r="CE93" s="66" t="n">
        <f aca="true">CD93+OFFSET(CD93,0,-7)</f>
        <v>2.1505376344086E-005</v>
      </c>
      <c r="CF93" s="67" t="n">
        <f aca="false">RANK(CE93,CE$11:CE$110)</f>
        <v>83</v>
      </c>
      <c r="CG93" s="68" t="str">
        <f aca="false">IF(CI93&gt;0,"+","")</f>
        <v/>
      </c>
      <c r="CH93" s="69" t="n">
        <f aca="true">VLOOKUP(OFFSET(CH93,0,-2),Settings!$F$8:$G$27,2)</f>
        <v>0</v>
      </c>
      <c r="CJ93" s="40"/>
      <c r="CK93" s="65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6" t="n">
        <f aca="false">CK93*CN$7</f>
        <v>0</v>
      </c>
      <c r="CM93" s="66" t="n">
        <f aca="true">CL93+OFFSET(CL93,0,-7)</f>
        <v>2.1505376344086E-005</v>
      </c>
      <c r="CN93" s="67" t="n">
        <f aca="false">RANK(CM93,CM$11:CM$110)</f>
        <v>83</v>
      </c>
      <c r="CO93" s="68" t="str">
        <f aca="false">IF(CQ93&gt;0,"+","")</f>
        <v/>
      </c>
      <c r="CP93" s="69" t="n">
        <f aca="true">VLOOKUP(OFFSET(CP93,0,-2),Settings!$F$8:$G$27,2)</f>
        <v>0</v>
      </c>
      <c r="CR93" s="40"/>
      <c r="CS93" s="65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6" t="n">
        <f aca="false">CS93*CV$7</f>
        <v>0</v>
      </c>
      <c r="CU93" s="66" t="n">
        <f aca="true">CT93+OFFSET(CT93,0,-7)</f>
        <v>2.1505376344086E-005</v>
      </c>
      <c r="CV93" s="67" t="n">
        <f aca="false">RANK(CU93,CU$11:CU$110)</f>
        <v>83</v>
      </c>
      <c r="CW93" s="68" t="str">
        <f aca="false">IF(CY93&gt;0,"+","")</f>
        <v/>
      </c>
      <c r="CX93" s="69" t="n">
        <f aca="true">VLOOKUP(OFFSET(CX93,0,-2),Settings!$F$8:$G$27,2)</f>
        <v>0</v>
      </c>
      <c r="CZ93" s="40"/>
      <c r="DA93" s="66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6" t="n">
        <f aca="false">DA93*DD$7</f>
        <v>0</v>
      </c>
      <c r="DC93" s="66" t="n">
        <f aca="true">DB93+OFFSET(DB93,0,-7)-L93+0.001/ROW(F93)</f>
        <v>3.2258064516129E-005</v>
      </c>
      <c r="DD93" s="67" t="n">
        <f aca="false">RANK(DC93,DC$11:DC$110)</f>
        <v>83</v>
      </c>
      <c r="DE93" s="68" t="str">
        <f aca="false">IF(DG93&gt;0,"+","")</f>
        <v/>
      </c>
      <c r="DF93" s="69" t="n">
        <f aca="true">VLOOKUP(OFFSET(DF93,0,-2),Settings!$F$8:$G$27,2)</f>
        <v>0</v>
      </c>
      <c r="DH93" s="40"/>
      <c r="DI93" s="65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6" t="n">
        <f aca="false">DI93*DL$7</f>
        <v>0</v>
      </c>
      <c r="DK93" s="66" t="n">
        <f aca="true">DJ93+OFFSET(DJ93,0,-7)</f>
        <v>3.2258064516129E-005</v>
      </c>
      <c r="DL93" s="67" t="n">
        <f aca="false">RANK(DK93,DK$11:DK$110)</f>
        <v>83</v>
      </c>
      <c r="DM93" s="68" t="str">
        <f aca="false">IF(DO93&gt;0,"+","")</f>
        <v/>
      </c>
      <c r="DN93" s="69" t="n">
        <f aca="true">VLOOKUP(OFFSET(DN93,0,-2),Settings!$F$8:$G$27,2)</f>
        <v>0</v>
      </c>
      <c r="DP93" s="40"/>
      <c r="DQ93" s="65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6" t="n">
        <f aca="false">DQ93*DT$7</f>
        <v>0</v>
      </c>
      <c r="DS93" s="66" t="n">
        <f aca="true">DR93+OFFSET(DR93,0,-7)-R93+0.001/ROW(R93)</f>
        <v>4.30107526881721E-005</v>
      </c>
      <c r="DT93" s="67" t="n">
        <f aca="false">RANK(DS93,DS$11:DS$110)</f>
        <v>83</v>
      </c>
      <c r="DU93" s="68" t="str">
        <f aca="false">IF(DW93&gt;0,"+","")</f>
        <v/>
      </c>
      <c r="DV93" s="69" t="n">
        <f aca="true">VLOOKUP(OFFSET(DV93,0,-2),Settings!$F$8:$G$27,2)</f>
        <v>0</v>
      </c>
      <c r="DX93" s="40"/>
      <c r="DY93" s="65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6" t="n">
        <f aca="false">DY93*EB$7</f>
        <v>0</v>
      </c>
      <c r="EA93" s="66" t="n">
        <f aca="true">DZ93+OFFSET(DZ93,0,-7)-Z93+0.001/ROW(Z93)</f>
        <v>5.37634408602151E-005</v>
      </c>
      <c r="EB93" s="67" t="n">
        <f aca="false">RANK(EA93,EA$11:EA$110)</f>
        <v>83</v>
      </c>
      <c r="EC93" s="68" t="str">
        <f aca="false">IF(EE93&gt;0,"+","")</f>
        <v/>
      </c>
      <c r="ED93" s="69" t="n">
        <f aca="true">VLOOKUP(OFFSET(ED93,0,-2),Settings!$F$8:$G$27,2)</f>
        <v>0</v>
      </c>
      <c r="EF93" s="40"/>
      <c r="EG93" s="65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6" t="n">
        <f aca="false">EG93*EJ$7</f>
        <v>0</v>
      </c>
      <c r="EI93" s="66" t="n">
        <f aca="true">EH93+OFFSET(EH93,0,-7)-AH93-AP93-AX93+0.001/ROW(AH93)</f>
        <v>6.45161290322581E-005</v>
      </c>
      <c r="EJ93" s="67" t="n">
        <f aca="false">RANK(EI93,EI$11:EI$110)</f>
        <v>83</v>
      </c>
      <c r="EK93" s="68" t="str">
        <f aca="false">IF(EM93&gt;0,"+","")</f>
        <v/>
      </c>
      <c r="EL93" s="69" t="n">
        <f aca="true">VLOOKUP(OFFSET(EL93,0,-2),Settings!$F$8:$G$27,2)</f>
        <v>0</v>
      </c>
      <c r="EN93" s="40"/>
      <c r="EO93" s="65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6" t="n">
        <f aca="false">EO93*ER$7</f>
        <v>0</v>
      </c>
      <c r="EQ93" s="66" t="n">
        <f aca="true">EP93+OFFSET(EP93,0,-7)</f>
        <v>6.45161290322581E-005</v>
      </c>
      <c r="ER93" s="72" t="n">
        <f aca="false">RANK(EQ93,EQ$11:EQ$110)</f>
        <v>83</v>
      </c>
      <c r="ES93" s="68" t="str">
        <f aca="false">IF(EU93&gt;0,"+","")</f>
        <v/>
      </c>
      <c r="ET93" s="69" t="n">
        <f aca="true">VLOOKUP(OFFSET(ET93,0,-2),Settings!$F$8:$G$27,2)</f>
        <v>0</v>
      </c>
      <c r="EV93" s="40"/>
      <c r="EW93" s="65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6" t="n">
        <f aca="false">EW93*EZ$7</f>
        <v>0</v>
      </c>
      <c r="EY93" s="66" t="n">
        <f aca="true">EX93+OFFSET(EX93,0,-7)-BF93-BN93-BV93-CD93-CL93</f>
        <v>6.45161290322581E-005</v>
      </c>
      <c r="EZ93" s="67" t="n">
        <f aca="false">RANK(EY93,EY$11:EY$110)</f>
        <v>83</v>
      </c>
      <c r="FA93" s="68" t="str">
        <f aca="false">IF(FC93&gt;0,"+","")</f>
        <v/>
      </c>
      <c r="FB93" s="69" t="n">
        <f aca="true">VLOOKUP(OFFSET(FB93,0,-2),Settings!$F$8:$G$27,2)</f>
        <v>0</v>
      </c>
      <c r="FD93" s="40"/>
      <c r="FE93" s="65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6" t="n">
        <f aca="false">FE93*FH$7</f>
        <v>0</v>
      </c>
      <c r="FG93" s="66" t="n">
        <f aca="true">FF93+OFFSET(FF93,0,-7)-DZ93-DB93</f>
        <v>6.45161290322581E-005</v>
      </c>
      <c r="FH93" s="67" t="n">
        <f aca="false">RANK(FG93,FG$11:FG$110)</f>
        <v>83</v>
      </c>
      <c r="FI93" s="68" t="str">
        <f aca="false">IF(FK93&gt;0,"+","")</f>
        <v/>
      </c>
      <c r="FJ93" s="69" t="n">
        <f aca="true">VLOOKUP(OFFSET(FJ93,0,-2),Settings!$F$8:$G$27,2)</f>
        <v>0</v>
      </c>
      <c r="FL93" s="40"/>
      <c r="FM93" s="65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6" t="n">
        <f aca="false">FM93*FP$7</f>
        <v>0</v>
      </c>
      <c r="FO93" s="66" t="n">
        <f aca="true">FN93+OFFSET(FN93,0,-7)-CT93</f>
        <v>6.45161290322581E-005</v>
      </c>
      <c r="FP93" s="67" t="n">
        <f aca="false">RANK(FO93,FO$11:FO$110)</f>
        <v>83</v>
      </c>
      <c r="FQ93" s="68" t="str">
        <f aca="false">IF(FS93&gt;0,"+","")</f>
        <v/>
      </c>
      <c r="FR93" s="69" t="n">
        <f aca="true">VLOOKUP(OFFSET(FR93,0,-2),Settings!$F$8:$G$27,2)</f>
        <v>0</v>
      </c>
      <c r="FT93" s="40"/>
      <c r="FU93" s="65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6" t="n">
        <f aca="false">FU93*FX$7</f>
        <v>0</v>
      </c>
      <c r="FW93" s="66" t="n">
        <f aca="true">FV93+OFFSET(FV93,0,-7)</f>
        <v>6.45161290322581E-005</v>
      </c>
      <c r="FX93" s="67" t="n">
        <f aca="false">RANK(FW93,FW$11:FW$110)</f>
        <v>83</v>
      </c>
      <c r="FY93" s="68" t="str">
        <f aca="false">IF(GA93&gt;0,"+","")</f>
        <v/>
      </c>
      <c r="FZ93" s="69" t="n">
        <f aca="true">VLOOKUP(OFFSET(FZ93,0,-2),Settings!$F$8:$G$27,2)</f>
        <v>0</v>
      </c>
      <c r="GB93" s="40"/>
      <c r="GC93" s="65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6" t="n">
        <f aca="false">GC93*GF$7</f>
        <v>0</v>
      </c>
      <c r="GE93" s="66" t="n">
        <f aca="true">GD93+OFFSET(GD93,0,-7)</f>
        <v>6.45161290322581E-005</v>
      </c>
      <c r="GF93" s="67" t="n">
        <f aca="false">RANK(GE93,GE$11:GE$110)</f>
        <v>83</v>
      </c>
      <c r="GG93" s="68" t="str">
        <f aca="false">IF(GI93&gt;0,"+","")</f>
        <v/>
      </c>
      <c r="GH93" s="69" t="n">
        <f aca="true">VLOOKUP(OFFSET(GH93,0,-2),Settings!$F$8:$G$27,2)</f>
        <v>0</v>
      </c>
      <c r="GJ93" s="40"/>
      <c r="GK93" s="65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6" t="n">
        <f aca="false">GK93*GN$7</f>
        <v>0</v>
      </c>
      <c r="GM93" s="66" t="n">
        <f aca="true">GL93+OFFSET(GL93,0,-7)-DJ93</f>
        <v>6.45161290322581E-005</v>
      </c>
      <c r="GN93" s="67" t="n">
        <f aca="false">RANK(GM93,GM$11:GM$110)</f>
        <v>83</v>
      </c>
      <c r="GO93" s="68" t="str">
        <f aca="false">IF(GQ93&gt;0,"+","")</f>
        <v/>
      </c>
      <c r="GP93" s="69" t="n">
        <f aca="true">VLOOKUP(OFFSET(GP93,0,-2),Settings!$F$8:$G$27,2)</f>
        <v>0</v>
      </c>
      <c r="GR93" s="40"/>
      <c r="GS93" s="65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6" t="n">
        <f aca="false">GS93*GV$7</f>
        <v>0</v>
      </c>
      <c r="GU93" s="66" t="n">
        <f aca="true">GT93+OFFSET(GT93,0,-7)-DR93</f>
        <v>6.45161290322581E-005</v>
      </c>
      <c r="GV93" s="67" t="n">
        <f aca="false">RANK(GU93,GU$11:GU$110)</f>
        <v>83</v>
      </c>
      <c r="GW93" s="68" t="str">
        <f aca="false">IF(GY93&gt;0,"+","")</f>
        <v/>
      </c>
      <c r="GX93" s="69" t="n">
        <f aca="true">VLOOKUP(OFFSET(GX93,0,-2),Settings!$F$8:$G$27,2)</f>
        <v>0</v>
      </c>
      <c r="GZ93" s="40"/>
      <c r="HA93" s="65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6" t="n">
        <f aca="false">HA93*HD$7</f>
        <v>0</v>
      </c>
      <c r="HC93" s="66" t="n">
        <f aca="true">HB93+OFFSET(HB93,0,-7)</f>
        <v>6.45161290322581E-005</v>
      </c>
      <c r="HD93" s="67" t="n">
        <f aca="false">RANK(HC93,HC$11:HC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J94" s="40"/>
      <c r="K94" s="65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6" t="n">
        <f aca="false">K94*N$7</f>
        <v>0</v>
      </c>
      <c r="M94" s="66" t="n">
        <f aca="true">L94+OFFSET(L94,0,-5)</f>
        <v>1.06382978723404E-005</v>
      </c>
      <c r="N94" s="67" t="n">
        <f aca="false">RANK(M94,M$11:M$110)</f>
        <v>84</v>
      </c>
      <c r="P94" s="40"/>
      <c r="Q94" s="65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6" t="n">
        <f aca="false">Q94*T$7</f>
        <v>0</v>
      </c>
      <c r="S94" s="66" t="n">
        <f aca="true">R94+OFFSET(R94,0,-5)</f>
        <v>1.06382978723404E-005</v>
      </c>
      <c r="T94" s="67" t="n">
        <f aca="false">RANK(S94,S$11:S$110)</f>
        <v>84</v>
      </c>
      <c r="U94" s="68" t="str">
        <f aca="false">IF(W94&gt;0,"+","")</f>
        <v/>
      </c>
      <c r="V94" s="69" t="n">
        <f aca="true">VLOOKUP(OFFSET(V94,0,-2),Settings!$F$8:$G$27,2)</f>
        <v>0</v>
      </c>
      <c r="X94" s="40"/>
      <c r="Y94" s="65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6" t="n">
        <f aca="false">Y94*AB$7</f>
        <v>0</v>
      </c>
      <c r="AA94" s="66" t="n">
        <f aca="true">Z94+OFFSET(Z94,0,-7)</f>
        <v>1.06382978723404E-005</v>
      </c>
      <c r="AB94" s="67" t="n">
        <f aca="false">RANK(AA94,AA$11:AA$110)</f>
        <v>84</v>
      </c>
      <c r="AC94" s="68" t="str">
        <f aca="false">IF(AE94&gt;0,"+","")</f>
        <v/>
      </c>
      <c r="AD94" s="69" t="n">
        <f aca="true">VLOOKUP(OFFSET(AD94,0,-2),Settings!$F$8:$G$27,2)</f>
        <v>0</v>
      </c>
      <c r="AF94" s="40"/>
      <c r="AG94" s="65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6" t="n">
        <f aca="false">AG94*AJ$7</f>
        <v>0</v>
      </c>
      <c r="AI94" s="66" t="n">
        <f aca="true">AH94+OFFSET(AH94,0,-7)</f>
        <v>1.06382978723404E-005</v>
      </c>
      <c r="AJ94" s="67" t="n">
        <f aca="false">RANK(AI94,AI$11:AI$110)</f>
        <v>84</v>
      </c>
      <c r="AK94" s="68" t="str">
        <f aca="false">IF(AM94&gt;0,"+","")</f>
        <v/>
      </c>
      <c r="AL94" s="69" t="n">
        <f aca="true">VLOOKUP(OFFSET(AL94,0,-2),Settings!$F$8:$G$27,2)</f>
        <v>0</v>
      </c>
      <c r="AN94" s="40"/>
      <c r="AO94" s="65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6" t="n">
        <f aca="false">AO94*AR$7</f>
        <v>0</v>
      </c>
      <c r="AQ94" s="66" t="n">
        <f aca="true">AP94+OFFSET(AP94,0,-7)</f>
        <v>1.06382978723404E-005</v>
      </c>
      <c r="AR94" s="67" t="n">
        <f aca="false">RANK(AQ94,AQ$11:AQ$110)</f>
        <v>84</v>
      </c>
      <c r="AS94" s="68" t="str">
        <f aca="false">IF(AU94&gt;0,"+","")</f>
        <v/>
      </c>
      <c r="AT94" s="69" t="n">
        <f aca="true">VLOOKUP(OFFSET(AT94,0,-2),Settings!$F$8:$G$27,2)</f>
        <v>0</v>
      </c>
      <c r="AV94" s="40"/>
      <c r="AW94" s="65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6" t="n">
        <f aca="false">AW94*AZ$7</f>
        <v>0</v>
      </c>
      <c r="AY94" s="66" t="n">
        <f aca="true">AX94+OFFSET(AX94,0,-7)</f>
        <v>1.06382978723404E-005</v>
      </c>
      <c r="AZ94" s="70" t="n">
        <f aca="false">RANK(AY94,AY$11:AY$110)</f>
        <v>84</v>
      </c>
      <c r="BA94" s="71" t="str">
        <f aca="false">IF(BC94&gt;0,"+","")</f>
        <v/>
      </c>
      <c r="BB94" s="69" t="n">
        <f aca="true">VLOOKUP(OFFSET(BB94,0,-2),Settings!$F$8:$G$27,2)</f>
        <v>0</v>
      </c>
      <c r="BD94" s="40"/>
      <c r="BE94" s="65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6" t="n">
        <f aca="false">BE94*BH$7</f>
        <v>0</v>
      </c>
      <c r="BG94" s="66" t="n">
        <f aca="true">BF94+OFFSET(BF94,0,-7)-F94+0.001/ROW(F94)</f>
        <v>2.12765957446809E-005</v>
      </c>
      <c r="BH94" s="70" t="n">
        <f aca="false">RANK(BG94,BG$11:BG$110)</f>
        <v>84</v>
      </c>
      <c r="BI94" s="68" t="str">
        <f aca="false">IF(BK94&gt;0,"+","")</f>
        <v/>
      </c>
      <c r="BJ94" s="69" t="n">
        <f aca="true">VLOOKUP(OFFSET(BJ94,0,-2),Settings!$F$8:$G$27,2)</f>
        <v>0</v>
      </c>
      <c r="BL94" s="40"/>
      <c r="BM94" s="65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6" t="n">
        <f aca="false">BM94*BP$7</f>
        <v>0</v>
      </c>
      <c r="BO94" s="66" t="n">
        <f aca="true">BN94+OFFSET(BN94,0,-7)</f>
        <v>2.12765957446809E-005</v>
      </c>
      <c r="BP94" s="67" t="n">
        <f aca="false">RANK(BO94,BO$11:BO$110)</f>
        <v>84</v>
      </c>
      <c r="BQ94" s="68" t="str">
        <f aca="false">IF(BS94&gt;0,"+","")</f>
        <v/>
      </c>
      <c r="BR94" s="69" t="n">
        <f aca="true">VLOOKUP(OFFSET(BR94,0,-2),Settings!$F$8:$G$27,2)</f>
        <v>0</v>
      </c>
      <c r="BT94" s="40"/>
      <c r="BU94" s="66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6" t="n">
        <f aca="false">BU94*BX$7</f>
        <v>0</v>
      </c>
      <c r="BW94" s="66" t="n">
        <f aca="true">BV94+OFFSET(BV94,0,-7)</f>
        <v>2.12765957446809E-005</v>
      </c>
      <c r="BX94" s="67" t="n">
        <f aca="false">RANK(BW94,BW$11:BW$110)</f>
        <v>84</v>
      </c>
      <c r="BY94" s="68" t="str">
        <f aca="false">IF(CA94&gt;0,"+","")</f>
        <v/>
      </c>
      <c r="BZ94" s="69" t="n">
        <f aca="true">VLOOKUP(OFFSET(BZ94,0,-2),Settings!$F$8:$G$27,2)</f>
        <v>0</v>
      </c>
      <c r="CB94" s="40"/>
      <c r="CC94" s="65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6" t="n">
        <f aca="false">CC94*CF$7</f>
        <v>0</v>
      </c>
      <c r="CE94" s="66" t="n">
        <f aca="true">CD94+OFFSET(CD94,0,-7)</f>
        <v>2.12765957446809E-005</v>
      </c>
      <c r="CF94" s="67" t="n">
        <f aca="false">RANK(CE94,CE$11:CE$110)</f>
        <v>84</v>
      </c>
      <c r="CG94" s="68" t="str">
        <f aca="false">IF(CI94&gt;0,"+","")</f>
        <v/>
      </c>
      <c r="CH94" s="69" t="n">
        <f aca="true">VLOOKUP(OFFSET(CH94,0,-2),Settings!$F$8:$G$27,2)</f>
        <v>0</v>
      </c>
      <c r="CJ94" s="40"/>
      <c r="CK94" s="65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6" t="n">
        <f aca="false">CK94*CN$7</f>
        <v>0</v>
      </c>
      <c r="CM94" s="66" t="n">
        <f aca="true">CL94+OFFSET(CL94,0,-7)</f>
        <v>2.12765957446809E-005</v>
      </c>
      <c r="CN94" s="67" t="n">
        <f aca="false">RANK(CM94,CM$11:CM$110)</f>
        <v>84</v>
      </c>
      <c r="CO94" s="68" t="str">
        <f aca="false">IF(CQ94&gt;0,"+","")</f>
        <v/>
      </c>
      <c r="CP94" s="69" t="n">
        <f aca="true">VLOOKUP(OFFSET(CP94,0,-2),Settings!$F$8:$G$27,2)</f>
        <v>0</v>
      </c>
      <c r="CR94" s="40"/>
      <c r="CS94" s="65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6" t="n">
        <f aca="false">CS94*CV$7</f>
        <v>0</v>
      </c>
      <c r="CU94" s="66" t="n">
        <f aca="true">CT94+OFFSET(CT94,0,-7)</f>
        <v>2.12765957446809E-005</v>
      </c>
      <c r="CV94" s="67" t="n">
        <f aca="false">RANK(CU94,CU$11:CU$110)</f>
        <v>84</v>
      </c>
      <c r="CW94" s="68" t="str">
        <f aca="false">IF(CY94&gt;0,"+","")</f>
        <v/>
      </c>
      <c r="CX94" s="69" t="n">
        <f aca="true">VLOOKUP(OFFSET(CX94,0,-2),Settings!$F$8:$G$27,2)</f>
        <v>0</v>
      </c>
      <c r="CZ94" s="40"/>
      <c r="DA94" s="66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6" t="n">
        <f aca="false">DA94*DD$7</f>
        <v>0</v>
      </c>
      <c r="DC94" s="66" t="n">
        <f aca="true">DB94+OFFSET(DB94,0,-7)-L94+0.001/ROW(F94)</f>
        <v>3.19148936170213E-005</v>
      </c>
      <c r="DD94" s="67" t="n">
        <f aca="false">RANK(DC94,DC$11:DC$110)</f>
        <v>84</v>
      </c>
      <c r="DE94" s="68" t="str">
        <f aca="false">IF(DG94&gt;0,"+","")</f>
        <v/>
      </c>
      <c r="DF94" s="69" t="n">
        <f aca="true">VLOOKUP(OFFSET(DF94,0,-2),Settings!$F$8:$G$27,2)</f>
        <v>0</v>
      </c>
      <c r="DH94" s="40"/>
      <c r="DI94" s="65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6" t="n">
        <f aca="false">DI94*DL$7</f>
        <v>0</v>
      </c>
      <c r="DK94" s="66" t="n">
        <f aca="true">DJ94+OFFSET(DJ94,0,-7)</f>
        <v>3.19148936170213E-005</v>
      </c>
      <c r="DL94" s="67" t="n">
        <f aca="false">RANK(DK94,DK$11:DK$110)</f>
        <v>84</v>
      </c>
      <c r="DM94" s="68" t="str">
        <f aca="false">IF(DO94&gt;0,"+","")</f>
        <v/>
      </c>
      <c r="DN94" s="69" t="n">
        <f aca="true">VLOOKUP(OFFSET(DN94,0,-2),Settings!$F$8:$G$27,2)</f>
        <v>0</v>
      </c>
      <c r="DP94" s="40"/>
      <c r="DQ94" s="65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6" t="n">
        <f aca="false">DQ94*DT$7</f>
        <v>0</v>
      </c>
      <c r="DS94" s="66" t="n">
        <f aca="true">DR94+OFFSET(DR94,0,-7)-R94+0.001/ROW(R94)</f>
        <v>4.25531914893617E-005</v>
      </c>
      <c r="DT94" s="67" t="n">
        <f aca="false">RANK(DS94,DS$11:DS$110)</f>
        <v>84</v>
      </c>
      <c r="DU94" s="68" t="str">
        <f aca="false">IF(DW94&gt;0,"+","")</f>
        <v/>
      </c>
      <c r="DV94" s="69" t="n">
        <f aca="true">VLOOKUP(OFFSET(DV94,0,-2),Settings!$F$8:$G$27,2)</f>
        <v>0</v>
      </c>
      <c r="DX94" s="40"/>
      <c r="DY94" s="65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6" t="n">
        <f aca="false">DY94*EB$7</f>
        <v>0</v>
      </c>
      <c r="EA94" s="66" t="n">
        <f aca="true">DZ94+OFFSET(DZ94,0,-7)-Z94+0.001/ROW(Z94)</f>
        <v>5.31914893617021E-005</v>
      </c>
      <c r="EB94" s="67" t="n">
        <f aca="false">RANK(EA94,EA$11:EA$110)</f>
        <v>84</v>
      </c>
      <c r="EC94" s="68" t="str">
        <f aca="false">IF(EE94&gt;0,"+","")</f>
        <v/>
      </c>
      <c r="ED94" s="69" t="n">
        <f aca="true">VLOOKUP(OFFSET(ED94,0,-2),Settings!$F$8:$G$27,2)</f>
        <v>0</v>
      </c>
      <c r="EF94" s="40"/>
      <c r="EG94" s="65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6" t="n">
        <f aca="false">EG94*EJ$7</f>
        <v>0</v>
      </c>
      <c r="EI94" s="66" t="n">
        <f aca="true">EH94+OFFSET(EH94,0,-7)-AH94-AP94-AX94+0.001/ROW(AH94)</f>
        <v>6.38297872340426E-005</v>
      </c>
      <c r="EJ94" s="67" t="n">
        <f aca="false">RANK(EI94,EI$11:EI$110)</f>
        <v>84</v>
      </c>
      <c r="EK94" s="68" t="str">
        <f aca="false">IF(EM94&gt;0,"+","")</f>
        <v/>
      </c>
      <c r="EL94" s="69" t="n">
        <f aca="true">VLOOKUP(OFFSET(EL94,0,-2),Settings!$F$8:$G$27,2)</f>
        <v>0</v>
      </c>
      <c r="EN94" s="40"/>
      <c r="EO94" s="65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6" t="n">
        <f aca="false">EO94*ER$7</f>
        <v>0</v>
      </c>
      <c r="EQ94" s="66" t="n">
        <f aca="true">EP94+OFFSET(EP94,0,-7)</f>
        <v>6.38297872340426E-005</v>
      </c>
      <c r="ER94" s="72" t="n">
        <f aca="false">RANK(EQ94,EQ$11:EQ$110)</f>
        <v>84</v>
      </c>
      <c r="ES94" s="68" t="str">
        <f aca="false">IF(EU94&gt;0,"+","")</f>
        <v/>
      </c>
      <c r="ET94" s="69" t="n">
        <f aca="true">VLOOKUP(OFFSET(ET94,0,-2),Settings!$F$8:$G$27,2)</f>
        <v>0</v>
      </c>
      <c r="EV94" s="40"/>
      <c r="EW94" s="65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6" t="n">
        <f aca="false">EW94*EZ$7</f>
        <v>0</v>
      </c>
      <c r="EY94" s="66" t="n">
        <f aca="true">EX94+OFFSET(EX94,0,-7)-BF94-BN94-BV94-CD94-CL94</f>
        <v>6.38297872340426E-005</v>
      </c>
      <c r="EZ94" s="67" t="n">
        <f aca="false">RANK(EY94,EY$11:EY$110)</f>
        <v>84</v>
      </c>
      <c r="FA94" s="68" t="str">
        <f aca="false">IF(FC94&gt;0,"+","")</f>
        <v/>
      </c>
      <c r="FB94" s="69" t="n">
        <f aca="true">VLOOKUP(OFFSET(FB94,0,-2),Settings!$F$8:$G$27,2)</f>
        <v>0</v>
      </c>
      <c r="FD94" s="40"/>
      <c r="FE94" s="65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6" t="n">
        <f aca="false">FE94*FH$7</f>
        <v>0</v>
      </c>
      <c r="FG94" s="66" t="n">
        <f aca="true">FF94+OFFSET(FF94,0,-7)-DZ94-DB94</f>
        <v>6.38297872340426E-005</v>
      </c>
      <c r="FH94" s="67" t="n">
        <f aca="false">RANK(FG94,FG$11:FG$110)</f>
        <v>84</v>
      </c>
      <c r="FI94" s="68" t="str">
        <f aca="false">IF(FK94&gt;0,"+","")</f>
        <v/>
      </c>
      <c r="FJ94" s="69" t="n">
        <f aca="true">VLOOKUP(OFFSET(FJ94,0,-2),Settings!$F$8:$G$27,2)</f>
        <v>0</v>
      </c>
      <c r="FL94" s="40"/>
      <c r="FM94" s="65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6" t="n">
        <f aca="false">FM94*FP$7</f>
        <v>0</v>
      </c>
      <c r="FO94" s="66" t="n">
        <f aca="true">FN94+OFFSET(FN94,0,-7)-CT94</f>
        <v>6.38297872340426E-005</v>
      </c>
      <c r="FP94" s="67" t="n">
        <f aca="false">RANK(FO94,FO$11:FO$110)</f>
        <v>84</v>
      </c>
      <c r="FQ94" s="68" t="str">
        <f aca="false">IF(FS94&gt;0,"+","")</f>
        <v/>
      </c>
      <c r="FR94" s="69" t="n">
        <f aca="true">VLOOKUP(OFFSET(FR94,0,-2),Settings!$F$8:$G$27,2)</f>
        <v>0</v>
      </c>
      <c r="FT94" s="40"/>
      <c r="FU94" s="65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6" t="n">
        <f aca="false">FU94*FX$7</f>
        <v>0</v>
      </c>
      <c r="FW94" s="66" t="n">
        <f aca="true">FV94+OFFSET(FV94,0,-7)</f>
        <v>6.38297872340426E-005</v>
      </c>
      <c r="FX94" s="67" t="n">
        <f aca="false">RANK(FW94,FW$11:FW$110)</f>
        <v>84</v>
      </c>
      <c r="FY94" s="68" t="str">
        <f aca="false">IF(GA94&gt;0,"+","")</f>
        <v/>
      </c>
      <c r="FZ94" s="69" t="n">
        <f aca="true">VLOOKUP(OFFSET(FZ94,0,-2),Settings!$F$8:$G$27,2)</f>
        <v>0</v>
      </c>
      <c r="GB94" s="40"/>
      <c r="GC94" s="65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6" t="n">
        <f aca="false">GC94*GF$7</f>
        <v>0</v>
      </c>
      <c r="GE94" s="66" t="n">
        <f aca="true">GD94+OFFSET(GD94,0,-7)</f>
        <v>6.38297872340426E-005</v>
      </c>
      <c r="GF94" s="67" t="n">
        <f aca="false">RANK(GE94,GE$11:GE$110)</f>
        <v>84</v>
      </c>
      <c r="GG94" s="68" t="str">
        <f aca="false">IF(GI94&gt;0,"+","")</f>
        <v/>
      </c>
      <c r="GH94" s="69" t="n">
        <f aca="true">VLOOKUP(OFFSET(GH94,0,-2),Settings!$F$8:$G$27,2)</f>
        <v>0</v>
      </c>
      <c r="GJ94" s="40"/>
      <c r="GK94" s="65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6" t="n">
        <f aca="false">GK94*GN$7</f>
        <v>0</v>
      </c>
      <c r="GM94" s="66" t="n">
        <f aca="true">GL94+OFFSET(GL94,0,-7)-DJ94</f>
        <v>6.38297872340426E-005</v>
      </c>
      <c r="GN94" s="67" t="n">
        <f aca="false">RANK(GM94,GM$11:GM$110)</f>
        <v>84</v>
      </c>
      <c r="GO94" s="68" t="str">
        <f aca="false">IF(GQ94&gt;0,"+","")</f>
        <v/>
      </c>
      <c r="GP94" s="69" t="n">
        <f aca="true">VLOOKUP(OFFSET(GP94,0,-2),Settings!$F$8:$G$27,2)</f>
        <v>0</v>
      </c>
      <c r="GR94" s="40"/>
      <c r="GS94" s="65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6" t="n">
        <f aca="false">GS94*GV$7</f>
        <v>0</v>
      </c>
      <c r="GU94" s="66" t="n">
        <f aca="true">GT94+OFFSET(GT94,0,-7)-DR94</f>
        <v>6.38297872340426E-005</v>
      </c>
      <c r="GV94" s="67" t="n">
        <f aca="false">RANK(GU94,GU$11:GU$110)</f>
        <v>84</v>
      </c>
      <c r="GW94" s="68" t="str">
        <f aca="false">IF(GY94&gt;0,"+","")</f>
        <v/>
      </c>
      <c r="GX94" s="69" t="n">
        <f aca="true">VLOOKUP(OFFSET(GX94,0,-2),Settings!$F$8:$G$27,2)</f>
        <v>0</v>
      </c>
      <c r="GZ94" s="40"/>
      <c r="HA94" s="65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6" t="n">
        <f aca="false">HA94*HD$7</f>
        <v>0</v>
      </c>
      <c r="HC94" s="66" t="n">
        <f aca="true">HB94+OFFSET(HB94,0,-7)</f>
        <v>6.38297872340426E-005</v>
      </c>
      <c r="HD94" s="67" t="n">
        <f aca="false">RANK(HC94,HC$11:HC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J95" s="40"/>
      <c r="K95" s="65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6" t="n">
        <f aca="false">K95*N$7</f>
        <v>0</v>
      </c>
      <c r="M95" s="66" t="n">
        <f aca="true">L95+OFFSET(L95,0,-5)</f>
        <v>1.05263157894737E-005</v>
      </c>
      <c r="N95" s="67" t="n">
        <f aca="false">RANK(M95,M$11:M$110)</f>
        <v>85</v>
      </c>
      <c r="P95" s="40"/>
      <c r="Q95" s="65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6" t="n">
        <f aca="false">Q95*T$7</f>
        <v>0</v>
      </c>
      <c r="S95" s="66" t="n">
        <f aca="true">R95+OFFSET(R95,0,-5)</f>
        <v>1.05263157894737E-005</v>
      </c>
      <c r="T95" s="67" t="n">
        <f aca="false">RANK(S95,S$11:S$110)</f>
        <v>85</v>
      </c>
      <c r="U95" s="68" t="str">
        <f aca="false">IF(W95&gt;0,"+","")</f>
        <v/>
      </c>
      <c r="V95" s="69" t="n">
        <f aca="true">VLOOKUP(OFFSET(V95,0,-2),Settings!$F$8:$G$27,2)</f>
        <v>0</v>
      </c>
      <c r="X95" s="40"/>
      <c r="Y95" s="65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6" t="n">
        <f aca="false">Y95*AB$7</f>
        <v>0</v>
      </c>
      <c r="AA95" s="66" t="n">
        <f aca="true">Z95+OFFSET(Z95,0,-7)</f>
        <v>1.05263157894737E-005</v>
      </c>
      <c r="AB95" s="67" t="n">
        <f aca="false">RANK(AA95,AA$11:AA$110)</f>
        <v>85</v>
      </c>
      <c r="AC95" s="68" t="str">
        <f aca="false">IF(AE95&gt;0,"+","")</f>
        <v/>
      </c>
      <c r="AD95" s="69" t="n">
        <f aca="true">VLOOKUP(OFFSET(AD95,0,-2),Settings!$F$8:$G$27,2)</f>
        <v>0</v>
      </c>
      <c r="AF95" s="40"/>
      <c r="AG95" s="65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6" t="n">
        <f aca="false">AG95*AJ$7</f>
        <v>0</v>
      </c>
      <c r="AI95" s="66" t="n">
        <f aca="true">AH95+OFFSET(AH95,0,-7)</f>
        <v>1.05263157894737E-005</v>
      </c>
      <c r="AJ95" s="67" t="n">
        <f aca="false">RANK(AI95,AI$11:AI$110)</f>
        <v>85</v>
      </c>
      <c r="AK95" s="68" t="str">
        <f aca="false">IF(AM95&gt;0,"+","")</f>
        <v/>
      </c>
      <c r="AL95" s="69" t="n">
        <f aca="true">VLOOKUP(OFFSET(AL95,0,-2),Settings!$F$8:$G$27,2)</f>
        <v>0</v>
      </c>
      <c r="AN95" s="40"/>
      <c r="AO95" s="65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6" t="n">
        <f aca="false">AO95*AR$7</f>
        <v>0</v>
      </c>
      <c r="AQ95" s="66" t="n">
        <f aca="true">AP95+OFFSET(AP95,0,-7)</f>
        <v>1.05263157894737E-005</v>
      </c>
      <c r="AR95" s="67" t="n">
        <f aca="false">RANK(AQ95,AQ$11:AQ$110)</f>
        <v>85</v>
      </c>
      <c r="AS95" s="68" t="str">
        <f aca="false">IF(AU95&gt;0,"+","")</f>
        <v/>
      </c>
      <c r="AT95" s="69" t="n">
        <f aca="true">VLOOKUP(OFFSET(AT95,0,-2),Settings!$F$8:$G$27,2)</f>
        <v>0</v>
      </c>
      <c r="AV95" s="40"/>
      <c r="AW95" s="65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6" t="n">
        <f aca="false">AW95*AZ$7</f>
        <v>0</v>
      </c>
      <c r="AY95" s="66" t="n">
        <f aca="true">AX95+OFFSET(AX95,0,-7)</f>
        <v>1.05263157894737E-005</v>
      </c>
      <c r="AZ95" s="70" t="n">
        <f aca="false">RANK(AY95,AY$11:AY$110)</f>
        <v>85</v>
      </c>
      <c r="BA95" s="71" t="str">
        <f aca="false">IF(BC95&gt;0,"+","")</f>
        <v/>
      </c>
      <c r="BB95" s="69" t="n">
        <f aca="true">VLOOKUP(OFFSET(BB95,0,-2),Settings!$F$8:$G$27,2)</f>
        <v>0</v>
      </c>
      <c r="BD95" s="40"/>
      <c r="BE95" s="65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6" t="n">
        <f aca="false">BE95*BH$7</f>
        <v>0</v>
      </c>
      <c r="BG95" s="66" t="n">
        <f aca="true">BF95+OFFSET(BF95,0,-7)-F95+0.001/ROW(F95)</f>
        <v>2.10526315789474E-005</v>
      </c>
      <c r="BH95" s="70" t="n">
        <f aca="false">RANK(BG95,BG$11:BG$110)</f>
        <v>85</v>
      </c>
      <c r="BI95" s="68" t="str">
        <f aca="false">IF(BK95&gt;0,"+","")</f>
        <v/>
      </c>
      <c r="BJ95" s="69" t="n">
        <f aca="true">VLOOKUP(OFFSET(BJ95,0,-2),Settings!$F$8:$G$27,2)</f>
        <v>0</v>
      </c>
      <c r="BL95" s="40"/>
      <c r="BM95" s="65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6" t="n">
        <f aca="false">BM95*BP$7</f>
        <v>0</v>
      </c>
      <c r="BO95" s="66" t="n">
        <f aca="true">BN95+OFFSET(BN95,0,-7)</f>
        <v>2.10526315789474E-005</v>
      </c>
      <c r="BP95" s="67" t="n">
        <f aca="false">RANK(BO95,BO$11:BO$110)</f>
        <v>85</v>
      </c>
      <c r="BQ95" s="68" t="str">
        <f aca="false">IF(BS95&gt;0,"+","")</f>
        <v/>
      </c>
      <c r="BR95" s="69" t="n">
        <f aca="true">VLOOKUP(OFFSET(BR95,0,-2),Settings!$F$8:$G$27,2)</f>
        <v>0</v>
      </c>
      <c r="BT95" s="40"/>
      <c r="BU95" s="66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6" t="n">
        <f aca="false">BU95*BX$7</f>
        <v>0</v>
      </c>
      <c r="BW95" s="66" t="n">
        <f aca="true">BV95+OFFSET(BV95,0,-7)</f>
        <v>2.10526315789474E-005</v>
      </c>
      <c r="BX95" s="67" t="n">
        <f aca="false">RANK(BW95,BW$11:BW$110)</f>
        <v>85</v>
      </c>
      <c r="BY95" s="68" t="str">
        <f aca="false">IF(CA95&gt;0,"+","")</f>
        <v/>
      </c>
      <c r="BZ95" s="69" t="n">
        <f aca="true">VLOOKUP(OFFSET(BZ95,0,-2),Settings!$F$8:$G$27,2)</f>
        <v>0</v>
      </c>
      <c r="CB95" s="40"/>
      <c r="CC95" s="65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6" t="n">
        <f aca="false">CC95*CF$7</f>
        <v>0</v>
      </c>
      <c r="CE95" s="66" t="n">
        <f aca="true">CD95+OFFSET(CD95,0,-7)</f>
        <v>2.10526315789474E-005</v>
      </c>
      <c r="CF95" s="67" t="n">
        <f aca="false">RANK(CE95,CE$11:CE$110)</f>
        <v>85</v>
      </c>
      <c r="CG95" s="68" t="str">
        <f aca="false">IF(CI95&gt;0,"+","")</f>
        <v/>
      </c>
      <c r="CH95" s="69" t="n">
        <f aca="true">VLOOKUP(OFFSET(CH95,0,-2),Settings!$F$8:$G$27,2)</f>
        <v>0</v>
      </c>
      <c r="CJ95" s="40"/>
      <c r="CK95" s="65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6" t="n">
        <f aca="false">CK95*CN$7</f>
        <v>0</v>
      </c>
      <c r="CM95" s="66" t="n">
        <f aca="true">CL95+OFFSET(CL95,0,-7)</f>
        <v>2.10526315789474E-005</v>
      </c>
      <c r="CN95" s="67" t="n">
        <f aca="false">RANK(CM95,CM$11:CM$110)</f>
        <v>85</v>
      </c>
      <c r="CO95" s="68" t="str">
        <f aca="false">IF(CQ95&gt;0,"+","")</f>
        <v/>
      </c>
      <c r="CP95" s="69" t="n">
        <f aca="true">VLOOKUP(OFFSET(CP95,0,-2),Settings!$F$8:$G$27,2)</f>
        <v>0</v>
      </c>
      <c r="CR95" s="40"/>
      <c r="CS95" s="65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6" t="n">
        <f aca="false">CS95*CV$7</f>
        <v>0</v>
      </c>
      <c r="CU95" s="66" t="n">
        <f aca="true">CT95+OFFSET(CT95,0,-7)</f>
        <v>2.10526315789474E-005</v>
      </c>
      <c r="CV95" s="67" t="n">
        <f aca="false">RANK(CU95,CU$11:CU$110)</f>
        <v>85</v>
      </c>
      <c r="CW95" s="68" t="str">
        <f aca="false">IF(CY95&gt;0,"+","")</f>
        <v/>
      </c>
      <c r="CX95" s="69" t="n">
        <f aca="true">VLOOKUP(OFFSET(CX95,0,-2),Settings!$F$8:$G$27,2)</f>
        <v>0</v>
      </c>
      <c r="CZ95" s="40"/>
      <c r="DA95" s="66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6" t="n">
        <f aca="false">DA95*DD$7</f>
        <v>0</v>
      </c>
      <c r="DC95" s="66" t="n">
        <f aca="true">DB95+OFFSET(DB95,0,-7)-L95+0.001/ROW(F95)</f>
        <v>3.15789473684211E-005</v>
      </c>
      <c r="DD95" s="67" t="n">
        <f aca="false">RANK(DC95,DC$11:DC$110)</f>
        <v>85</v>
      </c>
      <c r="DE95" s="68" t="str">
        <f aca="false">IF(DG95&gt;0,"+","")</f>
        <v/>
      </c>
      <c r="DF95" s="69" t="n">
        <f aca="true">VLOOKUP(OFFSET(DF95,0,-2),Settings!$F$8:$G$27,2)</f>
        <v>0</v>
      </c>
      <c r="DH95" s="40"/>
      <c r="DI95" s="65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6" t="n">
        <f aca="false">DI95*DL$7</f>
        <v>0</v>
      </c>
      <c r="DK95" s="66" t="n">
        <f aca="true">DJ95+OFFSET(DJ95,0,-7)</f>
        <v>3.15789473684211E-005</v>
      </c>
      <c r="DL95" s="67" t="n">
        <f aca="false">RANK(DK95,DK$11:DK$110)</f>
        <v>85</v>
      </c>
      <c r="DM95" s="68" t="str">
        <f aca="false">IF(DO95&gt;0,"+","")</f>
        <v/>
      </c>
      <c r="DN95" s="69" t="n">
        <f aca="true">VLOOKUP(OFFSET(DN95,0,-2),Settings!$F$8:$G$27,2)</f>
        <v>0</v>
      </c>
      <c r="DP95" s="40"/>
      <c r="DQ95" s="65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6" t="n">
        <f aca="false">DQ95*DT$7</f>
        <v>0</v>
      </c>
      <c r="DS95" s="66" t="n">
        <f aca="true">DR95+OFFSET(DR95,0,-7)-R95+0.001/ROW(R95)</f>
        <v>4.21052631578947E-005</v>
      </c>
      <c r="DT95" s="67" t="n">
        <f aca="false">RANK(DS95,DS$11:DS$110)</f>
        <v>85</v>
      </c>
      <c r="DU95" s="68" t="str">
        <f aca="false">IF(DW95&gt;0,"+","")</f>
        <v/>
      </c>
      <c r="DV95" s="69" t="n">
        <f aca="true">VLOOKUP(OFFSET(DV95,0,-2),Settings!$F$8:$G$27,2)</f>
        <v>0</v>
      </c>
      <c r="DX95" s="40"/>
      <c r="DY95" s="65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6" t="n">
        <f aca="false">DY95*EB$7</f>
        <v>0</v>
      </c>
      <c r="EA95" s="66" t="n">
        <f aca="true">DZ95+OFFSET(DZ95,0,-7)-Z95+0.001/ROW(Z95)</f>
        <v>5.26315789473684E-005</v>
      </c>
      <c r="EB95" s="67" t="n">
        <f aca="false">RANK(EA95,EA$11:EA$110)</f>
        <v>85</v>
      </c>
      <c r="EC95" s="68" t="str">
        <f aca="false">IF(EE95&gt;0,"+","")</f>
        <v/>
      </c>
      <c r="ED95" s="69" t="n">
        <f aca="true">VLOOKUP(OFFSET(ED95,0,-2),Settings!$F$8:$G$27,2)</f>
        <v>0</v>
      </c>
      <c r="EF95" s="40"/>
      <c r="EG95" s="65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6" t="n">
        <f aca="false">EG95*EJ$7</f>
        <v>0</v>
      </c>
      <c r="EI95" s="66" t="n">
        <f aca="true">EH95+OFFSET(EH95,0,-7)-AH95-AP95-AX95+0.001/ROW(AH95)</f>
        <v>6.31578947368421E-005</v>
      </c>
      <c r="EJ95" s="67" t="n">
        <f aca="false">RANK(EI95,EI$11:EI$110)</f>
        <v>85</v>
      </c>
      <c r="EK95" s="68" t="str">
        <f aca="false">IF(EM95&gt;0,"+","")</f>
        <v/>
      </c>
      <c r="EL95" s="69" t="n">
        <f aca="true">VLOOKUP(OFFSET(EL95,0,-2),Settings!$F$8:$G$27,2)</f>
        <v>0</v>
      </c>
      <c r="EN95" s="40"/>
      <c r="EO95" s="65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6" t="n">
        <f aca="false">EO95*ER$7</f>
        <v>0</v>
      </c>
      <c r="EQ95" s="66" t="n">
        <f aca="true">EP95+OFFSET(EP95,0,-7)</f>
        <v>6.31578947368421E-005</v>
      </c>
      <c r="ER95" s="72" t="n">
        <f aca="false">RANK(EQ95,EQ$11:EQ$110)</f>
        <v>85</v>
      </c>
      <c r="ES95" s="68" t="str">
        <f aca="false">IF(EU95&gt;0,"+","")</f>
        <v/>
      </c>
      <c r="ET95" s="69" t="n">
        <f aca="true">VLOOKUP(OFFSET(ET95,0,-2),Settings!$F$8:$G$27,2)</f>
        <v>0</v>
      </c>
      <c r="EV95" s="40"/>
      <c r="EW95" s="65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6" t="n">
        <f aca="false">EW95*EZ$7</f>
        <v>0</v>
      </c>
      <c r="EY95" s="66" t="n">
        <f aca="true">EX95+OFFSET(EX95,0,-7)-BF95-BN95-BV95-CD95-CL95</f>
        <v>6.31578947368421E-005</v>
      </c>
      <c r="EZ95" s="67" t="n">
        <f aca="false">RANK(EY95,EY$11:EY$110)</f>
        <v>85</v>
      </c>
      <c r="FA95" s="68" t="str">
        <f aca="false">IF(FC95&gt;0,"+","")</f>
        <v/>
      </c>
      <c r="FB95" s="69" t="n">
        <f aca="true">VLOOKUP(OFFSET(FB95,0,-2),Settings!$F$8:$G$27,2)</f>
        <v>0</v>
      </c>
      <c r="FD95" s="40"/>
      <c r="FE95" s="65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6" t="n">
        <f aca="false">FE95*FH$7</f>
        <v>0</v>
      </c>
      <c r="FG95" s="66" t="n">
        <f aca="true">FF95+OFFSET(FF95,0,-7)-DZ95-DB95</f>
        <v>6.31578947368421E-005</v>
      </c>
      <c r="FH95" s="67" t="n">
        <f aca="false">RANK(FG95,FG$11:FG$110)</f>
        <v>85</v>
      </c>
      <c r="FI95" s="68" t="str">
        <f aca="false">IF(FK95&gt;0,"+","")</f>
        <v/>
      </c>
      <c r="FJ95" s="69" t="n">
        <f aca="true">VLOOKUP(OFFSET(FJ95,0,-2),Settings!$F$8:$G$27,2)</f>
        <v>0</v>
      </c>
      <c r="FL95" s="40"/>
      <c r="FM95" s="65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6" t="n">
        <f aca="false">FM95*FP$7</f>
        <v>0</v>
      </c>
      <c r="FO95" s="66" t="n">
        <f aca="true">FN95+OFFSET(FN95,0,-7)-CT95</f>
        <v>6.31578947368421E-005</v>
      </c>
      <c r="FP95" s="67" t="n">
        <f aca="false">RANK(FO95,FO$11:FO$110)</f>
        <v>85</v>
      </c>
      <c r="FQ95" s="68" t="str">
        <f aca="false">IF(FS95&gt;0,"+","")</f>
        <v/>
      </c>
      <c r="FR95" s="69" t="n">
        <f aca="true">VLOOKUP(OFFSET(FR95,0,-2),Settings!$F$8:$G$27,2)</f>
        <v>0</v>
      </c>
      <c r="FT95" s="40"/>
      <c r="FU95" s="65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6" t="n">
        <f aca="false">FU95*FX$7</f>
        <v>0</v>
      </c>
      <c r="FW95" s="66" t="n">
        <f aca="true">FV95+OFFSET(FV95,0,-7)</f>
        <v>6.31578947368421E-005</v>
      </c>
      <c r="FX95" s="67" t="n">
        <f aca="false">RANK(FW95,FW$11:FW$110)</f>
        <v>85</v>
      </c>
      <c r="FY95" s="68" t="str">
        <f aca="false">IF(GA95&gt;0,"+","")</f>
        <v/>
      </c>
      <c r="FZ95" s="69" t="n">
        <f aca="true">VLOOKUP(OFFSET(FZ95,0,-2),Settings!$F$8:$G$27,2)</f>
        <v>0</v>
      </c>
      <c r="GB95" s="40"/>
      <c r="GC95" s="65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6" t="n">
        <f aca="false">GC95*GF$7</f>
        <v>0</v>
      </c>
      <c r="GE95" s="66" t="n">
        <f aca="true">GD95+OFFSET(GD95,0,-7)</f>
        <v>6.31578947368421E-005</v>
      </c>
      <c r="GF95" s="67" t="n">
        <f aca="false">RANK(GE95,GE$11:GE$110)</f>
        <v>85</v>
      </c>
      <c r="GG95" s="68" t="str">
        <f aca="false">IF(GI95&gt;0,"+","")</f>
        <v/>
      </c>
      <c r="GH95" s="69" t="n">
        <f aca="true">VLOOKUP(OFFSET(GH95,0,-2),Settings!$F$8:$G$27,2)</f>
        <v>0</v>
      </c>
      <c r="GJ95" s="40"/>
      <c r="GK95" s="65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6" t="n">
        <f aca="false">GK95*GN$7</f>
        <v>0</v>
      </c>
      <c r="GM95" s="66" t="n">
        <f aca="true">GL95+OFFSET(GL95,0,-7)-DJ95</f>
        <v>6.31578947368421E-005</v>
      </c>
      <c r="GN95" s="67" t="n">
        <f aca="false">RANK(GM95,GM$11:GM$110)</f>
        <v>85</v>
      </c>
      <c r="GO95" s="68" t="str">
        <f aca="false">IF(GQ95&gt;0,"+","")</f>
        <v/>
      </c>
      <c r="GP95" s="69" t="n">
        <f aca="true">VLOOKUP(OFFSET(GP95,0,-2),Settings!$F$8:$G$27,2)</f>
        <v>0</v>
      </c>
      <c r="GR95" s="40"/>
      <c r="GS95" s="65" t="n">
        <f aca="false">IF(ISNA(VLOOKUP(GQ95,Settings!$B$6:$D$45,IF(GV$4="Y",2,3),FALSE())+GR95*IF(GV$4="Y",Settings!$C$5,Settings!$D$5)),0,VLOOKUP(GQ95,Settings!$B$6:$D$45,IF(GV$4="Y",2,3),FALSE())+GR95*IF(GV$4="Y",Settings!$C$5,Settings!$D$5))</f>
        <v>0</v>
      </c>
      <c r="GT95" s="66" t="n">
        <f aca="false">GS95*GV$7</f>
        <v>0</v>
      </c>
      <c r="GU95" s="66" t="n">
        <f aca="true">GT95+OFFSET(GT95,0,-7)-DR95</f>
        <v>6.31578947368421E-005</v>
      </c>
      <c r="GV95" s="67" t="n">
        <f aca="false">RANK(GU95,GU$11:GU$110)</f>
        <v>85</v>
      </c>
      <c r="GW95" s="68" t="str">
        <f aca="false">IF(GY95&gt;0,"+","")</f>
        <v/>
      </c>
      <c r="GX95" s="69" t="n">
        <f aca="true">VLOOKUP(OFFSET(GX95,0,-2),Settings!$F$8:$G$27,2)</f>
        <v>0</v>
      </c>
      <c r="GZ95" s="40"/>
      <c r="HA95" s="65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6" t="n">
        <f aca="false">HA95*HD$7</f>
        <v>0</v>
      </c>
      <c r="HC95" s="66" t="n">
        <f aca="true">HB95+OFFSET(HB95,0,-7)</f>
        <v>6.31578947368421E-005</v>
      </c>
      <c r="HD95" s="67" t="n">
        <f aca="false">RANK(HC95,HC$11:HC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J96" s="40"/>
      <c r="K96" s="65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6" t="n">
        <f aca="false">K96*N$7</f>
        <v>0</v>
      </c>
      <c r="M96" s="66" t="n">
        <f aca="true">L96+OFFSET(L96,0,-5)</f>
        <v>1.04166666666667E-005</v>
      </c>
      <c r="N96" s="67" t="n">
        <f aca="false">RANK(M96,M$11:M$110)</f>
        <v>86</v>
      </c>
      <c r="P96" s="40"/>
      <c r="Q96" s="65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6" t="n">
        <f aca="false">Q96*T$7</f>
        <v>0</v>
      </c>
      <c r="S96" s="66" t="n">
        <f aca="true">R96+OFFSET(R96,0,-5)</f>
        <v>1.04166666666667E-005</v>
      </c>
      <c r="T96" s="67" t="n">
        <f aca="false">RANK(S96,S$11:S$110)</f>
        <v>86</v>
      </c>
      <c r="U96" s="68" t="str">
        <f aca="false">IF(W96&gt;0,"+","")</f>
        <v/>
      </c>
      <c r="V96" s="69" t="n">
        <f aca="true">VLOOKUP(OFFSET(V96,0,-2),Settings!$F$8:$G$27,2)</f>
        <v>0</v>
      </c>
      <c r="X96" s="40"/>
      <c r="Y96" s="65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6" t="n">
        <f aca="false">Y96*AB$7</f>
        <v>0</v>
      </c>
      <c r="AA96" s="66" t="n">
        <f aca="true">Z96+OFFSET(Z96,0,-7)</f>
        <v>1.04166666666667E-005</v>
      </c>
      <c r="AB96" s="67" t="n">
        <f aca="false">RANK(AA96,AA$11:AA$110)</f>
        <v>86</v>
      </c>
      <c r="AC96" s="68" t="str">
        <f aca="false">IF(AE96&gt;0,"+","")</f>
        <v/>
      </c>
      <c r="AD96" s="69" t="n">
        <f aca="true">VLOOKUP(OFFSET(AD96,0,-2),Settings!$F$8:$G$27,2)</f>
        <v>0</v>
      </c>
      <c r="AF96" s="40"/>
      <c r="AG96" s="65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6" t="n">
        <f aca="false">AG96*AJ$7</f>
        <v>0</v>
      </c>
      <c r="AI96" s="66" t="n">
        <f aca="true">AH96+OFFSET(AH96,0,-7)</f>
        <v>1.04166666666667E-005</v>
      </c>
      <c r="AJ96" s="67" t="n">
        <f aca="false">RANK(AI96,AI$11:AI$110)</f>
        <v>86</v>
      </c>
      <c r="AK96" s="68" t="str">
        <f aca="false">IF(AM96&gt;0,"+","")</f>
        <v/>
      </c>
      <c r="AL96" s="69" t="n">
        <f aca="true">VLOOKUP(OFFSET(AL96,0,-2),Settings!$F$8:$G$27,2)</f>
        <v>0</v>
      </c>
      <c r="AN96" s="40"/>
      <c r="AO96" s="65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6" t="n">
        <f aca="false">AO96*AR$7</f>
        <v>0</v>
      </c>
      <c r="AQ96" s="66" t="n">
        <f aca="true">AP96+OFFSET(AP96,0,-7)</f>
        <v>1.04166666666667E-005</v>
      </c>
      <c r="AR96" s="67" t="n">
        <f aca="false">RANK(AQ96,AQ$11:AQ$110)</f>
        <v>86</v>
      </c>
      <c r="AS96" s="68" t="str">
        <f aca="false">IF(AU96&gt;0,"+","")</f>
        <v/>
      </c>
      <c r="AT96" s="69" t="n">
        <f aca="true">VLOOKUP(OFFSET(AT96,0,-2),Settings!$F$8:$G$27,2)</f>
        <v>0</v>
      </c>
      <c r="AV96" s="40"/>
      <c r="AW96" s="65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6" t="n">
        <f aca="false">AW96*AZ$7</f>
        <v>0</v>
      </c>
      <c r="AY96" s="66" t="n">
        <f aca="true">AX96+OFFSET(AX96,0,-7)</f>
        <v>1.04166666666667E-005</v>
      </c>
      <c r="AZ96" s="70" t="n">
        <f aca="false">RANK(AY96,AY$11:AY$110)</f>
        <v>86</v>
      </c>
      <c r="BA96" s="71" t="str">
        <f aca="false">IF(BC96&gt;0,"+","")</f>
        <v/>
      </c>
      <c r="BB96" s="69" t="n">
        <f aca="true">VLOOKUP(OFFSET(BB96,0,-2),Settings!$F$8:$G$27,2)</f>
        <v>0</v>
      </c>
      <c r="BD96" s="40"/>
      <c r="BE96" s="65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6" t="n">
        <f aca="false">BE96*BH$7</f>
        <v>0</v>
      </c>
      <c r="BG96" s="66" t="n">
        <f aca="true">BF96+OFFSET(BF96,0,-7)-F96+0.001/ROW(F96)</f>
        <v>2.08333333333333E-005</v>
      </c>
      <c r="BH96" s="70" t="n">
        <f aca="false">RANK(BG96,BG$11:BG$110)</f>
        <v>86</v>
      </c>
      <c r="BI96" s="68" t="str">
        <f aca="false">IF(BK96&gt;0,"+","")</f>
        <v/>
      </c>
      <c r="BJ96" s="69" t="n">
        <f aca="true">VLOOKUP(OFFSET(BJ96,0,-2),Settings!$F$8:$G$27,2)</f>
        <v>0</v>
      </c>
      <c r="BL96" s="40"/>
      <c r="BM96" s="65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6" t="n">
        <f aca="false">BM96*BP$7</f>
        <v>0</v>
      </c>
      <c r="BO96" s="66" t="n">
        <f aca="true">BN96+OFFSET(BN96,0,-7)</f>
        <v>2.08333333333333E-005</v>
      </c>
      <c r="BP96" s="67" t="n">
        <f aca="false">RANK(BO96,BO$11:BO$110)</f>
        <v>86</v>
      </c>
      <c r="BQ96" s="68" t="str">
        <f aca="false">IF(BS96&gt;0,"+","")</f>
        <v/>
      </c>
      <c r="BR96" s="69" t="n">
        <f aca="true">VLOOKUP(OFFSET(BR96,0,-2),Settings!$F$8:$G$27,2)</f>
        <v>0</v>
      </c>
      <c r="BT96" s="40"/>
      <c r="BU96" s="66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6" t="n">
        <f aca="false">BU96*BX$7</f>
        <v>0</v>
      </c>
      <c r="BW96" s="66" t="n">
        <f aca="true">BV96+OFFSET(BV96,0,-7)</f>
        <v>2.08333333333333E-005</v>
      </c>
      <c r="BX96" s="67" t="n">
        <f aca="false">RANK(BW96,BW$11:BW$110)</f>
        <v>86</v>
      </c>
      <c r="BY96" s="68" t="str">
        <f aca="false">IF(CA96&gt;0,"+","")</f>
        <v/>
      </c>
      <c r="BZ96" s="69" t="n">
        <f aca="true">VLOOKUP(OFFSET(BZ96,0,-2),Settings!$F$8:$G$27,2)</f>
        <v>0</v>
      </c>
      <c r="CB96" s="40"/>
      <c r="CC96" s="65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6" t="n">
        <f aca="false">CC96*CF$7</f>
        <v>0</v>
      </c>
      <c r="CE96" s="66" t="n">
        <f aca="true">CD96+OFFSET(CD96,0,-7)</f>
        <v>2.08333333333333E-005</v>
      </c>
      <c r="CF96" s="67" t="n">
        <f aca="false">RANK(CE96,CE$11:CE$110)</f>
        <v>86</v>
      </c>
      <c r="CG96" s="68" t="str">
        <f aca="false">IF(CI96&gt;0,"+","")</f>
        <v/>
      </c>
      <c r="CH96" s="69" t="n">
        <f aca="true">VLOOKUP(OFFSET(CH96,0,-2),Settings!$F$8:$G$27,2)</f>
        <v>0</v>
      </c>
      <c r="CJ96" s="40"/>
      <c r="CK96" s="65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6" t="n">
        <f aca="false">CK96*CN$7</f>
        <v>0</v>
      </c>
      <c r="CM96" s="66" t="n">
        <f aca="true">CL96+OFFSET(CL96,0,-7)</f>
        <v>2.08333333333333E-005</v>
      </c>
      <c r="CN96" s="67" t="n">
        <f aca="false">RANK(CM96,CM$11:CM$110)</f>
        <v>86</v>
      </c>
      <c r="CO96" s="68" t="str">
        <f aca="false">IF(CQ96&gt;0,"+","")</f>
        <v/>
      </c>
      <c r="CP96" s="69" t="n">
        <f aca="true">VLOOKUP(OFFSET(CP96,0,-2),Settings!$F$8:$G$27,2)</f>
        <v>0</v>
      </c>
      <c r="CR96" s="40"/>
      <c r="CS96" s="65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6" t="n">
        <f aca="false">CS96*CV$7</f>
        <v>0</v>
      </c>
      <c r="CU96" s="66" t="n">
        <f aca="true">CT96+OFFSET(CT96,0,-7)</f>
        <v>2.08333333333333E-005</v>
      </c>
      <c r="CV96" s="67" t="n">
        <f aca="false">RANK(CU96,CU$11:CU$110)</f>
        <v>86</v>
      </c>
      <c r="CW96" s="68" t="str">
        <f aca="false">IF(CY96&gt;0,"+","")</f>
        <v/>
      </c>
      <c r="CX96" s="69" t="n">
        <f aca="true">VLOOKUP(OFFSET(CX96,0,-2),Settings!$F$8:$G$27,2)</f>
        <v>0</v>
      </c>
      <c r="CZ96" s="40"/>
      <c r="DA96" s="66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6" t="n">
        <f aca="false">DA96*DD$7</f>
        <v>0</v>
      </c>
      <c r="DC96" s="66" t="n">
        <f aca="true">DB96+OFFSET(DB96,0,-7)-L96+0.001/ROW(F96)</f>
        <v>3.125E-005</v>
      </c>
      <c r="DD96" s="67" t="n">
        <f aca="false">RANK(DC96,DC$11:DC$110)</f>
        <v>86</v>
      </c>
      <c r="DE96" s="68" t="str">
        <f aca="false">IF(DG96&gt;0,"+","")</f>
        <v/>
      </c>
      <c r="DF96" s="69" t="n">
        <f aca="true">VLOOKUP(OFFSET(DF96,0,-2),Settings!$F$8:$G$27,2)</f>
        <v>0</v>
      </c>
      <c r="DH96" s="40"/>
      <c r="DI96" s="65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6" t="n">
        <f aca="false">DI96*DL$7</f>
        <v>0</v>
      </c>
      <c r="DK96" s="66" t="n">
        <f aca="true">DJ96+OFFSET(DJ96,0,-7)</f>
        <v>3.125E-005</v>
      </c>
      <c r="DL96" s="67" t="n">
        <f aca="false">RANK(DK96,DK$11:DK$110)</f>
        <v>86</v>
      </c>
      <c r="DM96" s="68" t="str">
        <f aca="false">IF(DO96&gt;0,"+","")</f>
        <v/>
      </c>
      <c r="DN96" s="69" t="n">
        <f aca="true">VLOOKUP(OFFSET(DN96,0,-2),Settings!$F$8:$G$27,2)</f>
        <v>0</v>
      </c>
      <c r="DP96" s="40"/>
      <c r="DQ96" s="65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6" t="n">
        <f aca="false">DQ96*DT$7</f>
        <v>0</v>
      </c>
      <c r="DS96" s="66" t="n">
        <f aca="true">DR96+OFFSET(DR96,0,-7)-R96+0.001/ROW(R96)</f>
        <v>4.16666666666667E-005</v>
      </c>
      <c r="DT96" s="67" t="n">
        <f aca="false">RANK(DS96,DS$11:DS$110)</f>
        <v>86</v>
      </c>
      <c r="DU96" s="68" t="str">
        <f aca="false">IF(DW96&gt;0,"+","")</f>
        <v/>
      </c>
      <c r="DV96" s="69" t="n">
        <f aca="true">VLOOKUP(OFFSET(DV96,0,-2),Settings!$F$8:$G$27,2)</f>
        <v>0</v>
      </c>
      <c r="DX96" s="40"/>
      <c r="DY96" s="65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6" t="n">
        <f aca="false">DY96*EB$7</f>
        <v>0</v>
      </c>
      <c r="EA96" s="66" t="n">
        <f aca="true">DZ96+OFFSET(DZ96,0,-7)-Z96+0.001/ROW(Z96)</f>
        <v>5.20833333333333E-005</v>
      </c>
      <c r="EB96" s="67" t="n">
        <f aca="false">RANK(EA96,EA$11:EA$110)</f>
        <v>86</v>
      </c>
      <c r="EC96" s="68" t="str">
        <f aca="false">IF(EE96&gt;0,"+","")</f>
        <v/>
      </c>
      <c r="ED96" s="69" t="n">
        <f aca="true">VLOOKUP(OFFSET(ED96,0,-2),Settings!$F$8:$G$27,2)</f>
        <v>0</v>
      </c>
      <c r="EF96" s="40"/>
      <c r="EG96" s="65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6" t="n">
        <f aca="false">EG96*EJ$7</f>
        <v>0</v>
      </c>
      <c r="EI96" s="66" t="n">
        <f aca="true">EH96+OFFSET(EH96,0,-7)-AH96-AP96-AX96+0.001/ROW(AH96)</f>
        <v>6.25E-005</v>
      </c>
      <c r="EJ96" s="67" t="n">
        <f aca="false">RANK(EI96,EI$11:EI$110)</f>
        <v>86</v>
      </c>
      <c r="EK96" s="68" t="str">
        <f aca="false">IF(EM96&gt;0,"+","")</f>
        <v/>
      </c>
      <c r="EL96" s="69" t="n">
        <f aca="true">VLOOKUP(OFFSET(EL96,0,-2),Settings!$F$8:$G$27,2)</f>
        <v>0</v>
      </c>
      <c r="EN96" s="40"/>
      <c r="EO96" s="65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6" t="n">
        <f aca="false">EO96*ER$7</f>
        <v>0</v>
      </c>
      <c r="EQ96" s="66" t="n">
        <f aca="true">EP96+OFFSET(EP96,0,-7)</f>
        <v>6.25E-005</v>
      </c>
      <c r="ER96" s="72" t="n">
        <f aca="false">RANK(EQ96,EQ$11:EQ$110)</f>
        <v>86</v>
      </c>
      <c r="ES96" s="68" t="str">
        <f aca="false">IF(EU96&gt;0,"+","")</f>
        <v/>
      </c>
      <c r="ET96" s="69" t="n">
        <f aca="true">VLOOKUP(OFFSET(ET96,0,-2),Settings!$F$8:$G$27,2)</f>
        <v>0</v>
      </c>
      <c r="EV96" s="40"/>
      <c r="EW96" s="65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6" t="n">
        <f aca="false">EW96*EZ$7</f>
        <v>0</v>
      </c>
      <c r="EY96" s="66" t="n">
        <f aca="true">EX96+OFFSET(EX96,0,-7)-BF96-BN96-BV96-CD96-CL96</f>
        <v>6.25E-005</v>
      </c>
      <c r="EZ96" s="67" t="n">
        <f aca="false">RANK(EY96,EY$11:EY$110)</f>
        <v>86</v>
      </c>
      <c r="FA96" s="68" t="str">
        <f aca="false">IF(FC96&gt;0,"+","")</f>
        <v/>
      </c>
      <c r="FB96" s="69" t="n">
        <f aca="true">VLOOKUP(OFFSET(FB96,0,-2),Settings!$F$8:$G$27,2)</f>
        <v>0</v>
      </c>
      <c r="FD96" s="40"/>
      <c r="FE96" s="65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6" t="n">
        <f aca="false">FE96*FH$7</f>
        <v>0</v>
      </c>
      <c r="FG96" s="66" t="n">
        <f aca="true">FF96+OFFSET(FF96,0,-7)-DZ96-DB96</f>
        <v>6.25E-005</v>
      </c>
      <c r="FH96" s="67" t="n">
        <f aca="false">RANK(FG96,FG$11:FG$110)</f>
        <v>86</v>
      </c>
      <c r="FI96" s="68" t="str">
        <f aca="false">IF(FK96&gt;0,"+","")</f>
        <v/>
      </c>
      <c r="FJ96" s="69" t="n">
        <f aca="true">VLOOKUP(OFFSET(FJ96,0,-2),Settings!$F$8:$G$27,2)</f>
        <v>0</v>
      </c>
      <c r="FL96" s="40"/>
      <c r="FM96" s="65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6" t="n">
        <f aca="false">FM96*FP$7</f>
        <v>0</v>
      </c>
      <c r="FO96" s="66" t="n">
        <f aca="true">FN96+OFFSET(FN96,0,-7)-CT96</f>
        <v>6.25E-005</v>
      </c>
      <c r="FP96" s="67" t="n">
        <f aca="false">RANK(FO96,FO$11:FO$110)</f>
        <v>86</v>
      </c>
      <c r="FQ96" s="68" t="str">
        <f aca="false">IF(FS96&gt;0,"+","")</f>
        <v/>
      </c>
      <c r="FR96" s="69" t="n">
        <f aca="true">VLOOKUP(OFFSET(FR96,0,-2),Settings!$F$8:$G$27,2)</f>
        <v>0</v>
      </c>
      <c r="FT96" s="40"/>
      <c r="FU96" s="65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6" t="n">
        <f aca="false">FU96*FX$7</f>
        <v>0</v>
      </c>
      <c r="FW96" s="66" t="n">
        <f aca="true">FV96+OFFSET(FV96,0,-7)</f>
        <v>6.25E-005</v>
      </c>
      <c r="FX96" s="67" t="n">
        <f aca="false">RANK(FW96,FW$11:FW$110)</f>
        <v>86</v>
      </c>
      <c r="FY96" s="68" t="str">
        <f aca="false">IF(GA96&gt;0,"+","")</f>
        <v/>
      </c>
      <c r="FZ96" s="69" t="n">
        <f aca="true">VLOOKUP(OFFSET(FZ96,0,-2),Settings!$F$8:$G$27,2)</f>
        <v>0</v>
      </c>
      <c r="GB96" s="40"/>
      <c r="GC96" s="65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6" t="n">
        <f aca="false">GC96*GF$7</f>
        <v>0</v>
      </c>
      <c r="GE96" s="66" t="n">
        <f aca="true">GD96+OFFSET(GD96,0,-7)</f>
        <v>6.25E-005</v>
      </c>
      <c r="GF96" s="67" t="n">
        <f aca="false">RANK(GE96,GE$11:GE$110)</f>
        <v>86</v>
      </c>
      <c r="GG96" s="68" t="str">
        <f aca="false">IF(GI96&gt;0,"+","")</f>
        <v/>
      </c>
      <c r="GH96" s="69" t="n">
        <f aca="true">VLOOKUP(OFFSET(GH96,0,-2),Settings!$F$8:$G$27,2)</f>
        <v>0</v>
      </c>
      <c r="GJ96" s="40"/>
      <c r="GK96" s="65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6" t="n">
        <f aca="false">GK96*GN$7</f>
        <v>0</v>
      </c>
      <c r="GM96" s="66" t="n">
        <f aca="true">GL96+OFFSET(GL96,0,-7)-DJ96</f>
        <v>6.25E-005</v>
      </c>
      <c r="GN96" s="67" t="n">
        <f aca="false">RANK(GM96,GM$11:GM$110)</f>
        <v>86</v>
      </c>
      <c r="GO96" s="68" t="str">
        <f aca="false">IF(GQ96&gt;0,"+","")</f>
        <v/>
      </c>
      <c r="GP96" s="69" t="n">
        <f aca="true">VLOOKUP(OFFSET(GP96,0,-2),Settings!$F$8:$G$27,2)</f>
        <v>0</v>
      </c>
      <c r="GR96" s="40"/>
      <c r="GS96" s="65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6" t="n">
        <f aca="false">GS96*GV$7</f>
        <v>0</v>
      </c>
      <c r="GU96" s="66" t="n">
        <f aca="true">GT96+OFFSET(GT96,0,-7)-DR96</f>
        <v>6.25E-005</v>
      </c>
      <c r="GV96" s="67" t="n">
        <f aca="false">RANK(GU96,GU$11:GU$110)</f>
        <v>86</v>
      </c>
      <c r="GW96" s="68" t="str">
        <f aca="false">IF(GY96&gt;0,"+","")</f>
        <v/>
      </c>
      <c r="GX96" s="69" t="n">
        <f aca="true">VLOOKUP(OFFSET(GX96,0,-2),Settings!$F$8:$G$27,2)</f>
        <v>0</v>
      </c>
      <c r="GZ96" s="40"/>
      <c r="HA96" s="65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6" t="n">
        <f aca="false">HA96*HD$7</f>
        <v>0</v>
      </c>
      <c r="HC96" s="66" t="n">
        <f aca="true">HB96+OFFSET(HB96,0,-7)</f>
        <v>6.25E-005</v>
      </c>
      <c r="HD96" s="67" t="n">
        <f aca="false">RANK(HC96,HC$11:HC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J97" s="40"/>
      <c r="K97" s="65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6" t="n">
        <f aca="false">K97*N$7</f>
        <v>0</v>
      </c>
      <c r="M97" s="66" t="n">
        <f aca="true">L97+OFFSET(L97,0,-5)</f>
        <v>1.03092783505155E-005</v>
      </c>
      <c r="N97" s="67" t="n">
        <f aca="false">RANK(M97,M$11:M$110)</f>
        <v>87</v>
      </c>
      <c r="P97" s="40"/>
      <c r="Q97" s="65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6" t="n">
        <f aca="false">Q97*T$7</f>
        <v>0</v>
      </c>
      <c r="S97" s="66" t="n">
        <f aca="true">R97+OFFSET(R97,0,-5)</f>
        <v>1.03092783505155E-005</v>
      </c>
      <c r="T97" s="67" t="n">
        <f aca="false">RANK(S97,S$11:S$110)</f>
        <v>87</v>
      </c>
      <c r="U97" s="68" t="str">
        <f aca="false">IF(W97&gt;0,"+","")</f>
        <v/>
      </c>
      <c r="V97" s="69" t="n">
        <f aca="true">VLOOKUP(OFFSET(V97,0,-2),Settings!$F$8:$G$27,2)</f>
        <v>0</v>
      </c>
      <c r="X97" s="40"/>
      <c r="Y97" s="65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6" t="n">
        <f aca="false">Y97*AB$7</f>
        <v>0</v>
      </c>
      <c r="AA97" s="66" t="n">
        <f aca="true">Z97+OFFSET(Z97,0,-7)</f>
        <v>1.03092783505155E-005</v>
      </c>
      <c r="AB97" s="67" t="n">
        <f aca="false">RANK(AA97,AA$11:AA$110)</f>
        <v>87</v>
      </c>
      <c r="AC97" s="68" t="str">
        <f aca="false">IF(AE97&gt;0,"+","")</f>
        <v/>
      </c>
      <c r="AD97" s="69" t="n">
        <f aca="true">VLOOKUP(OFFSET(AD97,0,-2),Settings!$F$8:$G$27,2)</f>
        <v>0</v>
      </c>
      <c r="AF97" s="40"/>
      <c r="AG97" s="65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6" t="n">
        <f aca="false">AG97*AJ$7</f>
        <v>0</v>
      </c>
      <c r="AI97" s="66" t="n">
        <f aca="true">AH97+OFFSET(AH97,0,-7)</f>
        <v>1.03092783505155E-005</v>
      </c>
      <c r="AJ97" s="67" t="n">
        <f aca="false">RANK(AI97,AI$11:AI$110)</f>
        <v>87</v>
      </c>
      <c r="AK97" s="68" t="str">
        <f aca="false">IF(AM97&gt;0,"+","")</f>
        <v/>
      </c>
      <c r="AL97" s="69" t="n">
        <f aca="true">VLOOKUP(OFFSET(AL97,0,-2),Settings!$F$8:$G$27,2)</f>
        <v>0</v>
      </c>
      <c r="AN97" s="40"/>
      <c r="AO97" s="65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6" t="n">
        <f aca="false">AO97*AR$7</f>
        <v>0</v>
      </c>
      <c r="AQ97" s="66" t="n">
        <f aca="true">AP97+OFFSET(AP97,0,-7)</f>
        <v>1.03092783505155E-005</v>
      </c>
      <c r="AR97" s="67" t="n">
        <f aca="false">RANK(AQ97,AQ$11:AQ$110)</f>
        <v>87</v>
      </c>
      <c r="AS97" s="68" t="str">
        <f aca="false">IF(AU97&gt;0,"+","")</f>
        <v/>
      </c>
      <c r="AT97" s="69" t="n">
        <f aca="true">VLOOKUP(OFFSET(AT97,0,-2),Settings!$F$8:$G$27,2)</f>
        <v>0</v>
      </c>
      <c r="AV97" s="40"/>
      <c r="AW97" s="65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6" t="n">
        <f aca="false">AW97*AZ$7</f>
        <v>0</v>
      </c>
      <c r="AY97" s="66" t="n">
        <f aca="true">AX97+OFFSET(AX97,0,-7)</f>
        <v>1.03092783505155E-005</v>
      </c>
      <c r="AZ97" s="70" t="n">
        <f aca="false">RANK(AY97,AY$11:AY$110)</f>
        <v>87</v>
      </c>
      <c r="BA97" s="71" t="str">
        <f aca="false">IF(BC97&gt;0,"+","")</f>
        <v/>
      </c>
      <c r="BB97" s="69" t="n">
        <f aca="true">VLOOKUP(OFFSET(BB97,0,-2),Settings!$F$8:$G$27,2)</f>
        <v>0</v>
      </c>
      <c r="BD97" s="40"/>
      <c r="BE97" s="65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6" t="n">
        <f aca="false">BE97*BH$7</f>
        <v>0</v>
      </c>
      <c r="BG97" s="66" t="n">
        <f aca="true">BF97+OFFSET(BF97,0,-7)-F97+0.001/ROW(F97)</f>
        <v>2.06185567010309E-005</v>
      </c>
      <c r="BH97" s="70" t="n">
        <f aca="false">RANK(BG97,BG$11:BG$110)</f>
        <v>87</v>
      </c>
      <c r="BI97" s="68" t="str">
        <f aca="false">IF(BK97&gt;0,"+","")</f>
        <v/>
      </c>
      <c r="BJ97" s="69" t="n">
        <f aca="true">VLOOKUP(OFFSET(BJ97,0,-2),Settings!$F$8:$G$27,2)</f>
        <v>0</v>
      </c>
      <c r="BL97" s="40"/>
      <c r="BM97" s="65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6" t="n">
        <f aca="false">BM97*BP$7</f>
        <v>0</v>
      </c>
      <c r="BO97" s="66" t="n">
        <f aca="true">BN97+OFFSET(BN97,0,-7)</f>
        <v>2.06185567010309E-005</v>
      </c>
      <c r="BP97" s="67" t="n">
        <f aca="false">RANK(BO97,BO$11:BO$110)</f>
        <v>87</v>
      </c>
      <c r="BQ97" s="68" t="str">
        <f aca="false">IF(BS97&gt;0,"+","")</f>
        <v/>
      </c>
      <c r="BR97" s="69" t="n">
        <f aca="true">VLOOKUP(OFFSET(BR97,0,-2),Settings!$F$8:$G$27,2)</f>
        <v>0</v>
      </c>
      <c r="BT97" s="40"/>
      <c r="BU97" s="66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6" t="n">
        <f aca="false">BU97*BX$7</f>
        <v>0</v>
      </c>
      <c r="BW97" s="66" t="n">
        <f aca="true">BV97+OFFSET(BV97,0,-7)</f>
        <v>2.06185567010309E-005</v>
      </c>
      <c r="BX97" s="67" t="n">
        <f aca="false">RANK(BW97,BW$11:BW$110)</f>
        <v>87</v>
      </c>
      <c r="BY97" s="68" t="str">
        <f aca="false">IF(CA97&gt;0,"+","")</f>
        <v/>
      </c>
      <c r="BZ97" s="69" t="n">
        <f aca="true">VLOOKUP(OFFSET(BZ97,0,-2),Settings!$F$8:$G$27,2)</f>
        <v>0</v>
      </c>
      <c r="CB97" s="40"/>
      <c r="CC97" s="65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6" t="n">
        <f aca="false">CC97*CF$7</f>
        <v>0</v>
      </c>
      <c r="CE97" s="66" t="n">
        <f aca="true">CD97+OFFSET(CD97,0,-7)</f>
        <v>2.06185567010309E-005</v>
      </c>
      <c r="CF97" s="67" t="n">
        <f aca="false">RANK(CE97,CE$11:CE$110)</f>
        <v>87</v>
      </c>
      <c r="CG97" s="68" t="str">
        <f aca="false">IF(CI97&gt;0,"+","")</f>
        <v/>
      </c>
      <c r="CH97" s="69" t="n">
        <f aca="true">VLOOKUP(OFFSET(CH97,0,-2),Settings!$F$8:$G$27,2)</f>
        <v>0</v>
      </c>
      <c r="CJ97" s="40"/>
      <c r="CK97" s="65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6" t="n">
        <f aca="false">CK97*CN$7</f>
        <v>0</v>
      </c>
      <c r="CM97" s="66" t="n">
        <f aca="true">CL97+OFFSET(CL97,0,-7)</f>
        <v>2.06185567010309E-005</v>
      </c>
      <c r="CN97" s="67" t="n">
        <f aca="false">RANK(CM97,CM$11:CM$110)</f>
        <v>87</v>
      </c>
      <c r="CO97" s="68" t="str">
        <f aca="false">IF(CQ97&gt;0,"+","")</f>
        <v/>
      </c>
      <c r="CP97" s="69" t="n">
        <f aca="true">VLOOKUP(OFFSET(CP97,0,-2),Settings!$F$8:$G$27,2)</f>
        <v>0</v>
      </c>
      <c r="CR97" s="40"/>
      <c r="CS97" s="65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6" t="n">
        <f aca="false">CS97*CV$7</f>
        <v>0</v>
      </c>
      <c r="CU97" s="66" t="n">
        <f aca="true">CT97+OFFSET(CT97,0,-7)</f>
        <v>2.06185567010309E-005</v>
      </c>
      <c r="CV97" s="67" t="n">
        <f aca="false">RANK(CU97,CU$11:CU$110)</f>
        <v>87</v>
      </c>
      <c r="CW97" s="68" t="str">
        <f aca="false">IF(CY97&gt;0,"+","")</f>
        <v/>
      </c>
      <c r="CX97" s="69" t="n">
        <f aca="true">VLOOKUP(OFFSET(CX97,0,-2),Settings!$F$8:$G$27,2)</f>
        <v>0</v>
      </c>
      <c r="CZ97" s="40"/>
      <c r="DA97" s="66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6" t="n">
        <f aca="false">DA97*DD$7</f>
        <v>0</v>
      </c>
      <c r="DC97" s="66" t="n">
        <f aca="true">DB97+OFFSET(DB97,0,-7)-L97+0.001/ROW(F97)</f>
        <v>3.09278350515464E-005</v>
      </c>
      <c r="DD97" s="67" t="n">
        <f aca="false">RANK(DC97,DC$11:DC$110)</f>
        <v>87</v>
      </c>
      <c r="DE97" s="68" t="str">
        <f aca="false">IF(DG97&gt;0,"+","")</f>
        <v/>
      </c>
      <c r="DF97" s="69" t="n">
        <f aca="true">VLOOKUP(OFFSET(DF97,0,-2),Settings!$F$8:$G$27,2)</f>
        <v>0</v>
      </c>
      <c r="DH97" s="40"/>
      <c r="DI97" s="65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6" t="n">
        <f aca="false">DI97*DL$7</f>
        <v>0</v>
      </c>
      <c r="DK97" s="66" t="n">
        <f aca="true">DJ97+OFFSET(DJ97,0,-7)</f>
        <v>3.09278350515464E-005</v>
      </c>
      <c r="DL97" s="67" t="n">
        <f aca="false">RANK(DK97,DK$11:DK$110)</f>
        <v>87</v>
      </c>
      <c r="DM97" s="68" t="str">
        <f aca="false">IF(DO97&gt;0,"+","")</f>
        <v/>
      </c>
      <c r="DN97" s="69" t="n">
        <f aca="true">VLOOKUP(OFFSET(DN97,0,-2),Settings!$F$8:$G$27,2)</f>
        <v>0</v>
      </c>
      <c r="DP97" s="40"/>
      <c r="DQ97" s="65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6" t="n">
        <f aca="false">DQ97*DT$7</f>
        <v>0</v>
      </c>
      <c r="DS97" s="66" t="n">
        <f aca="true">DR97+OFFSET(DR97,0,-7)-R97+0.001/ROW(R97)</f>
        <v>4.12371134020619E-005</v>
      </c>
      <c r="DT97" s="67" t="n">
        <f aca="false">RANK(DS97,DS$11:DS$110)</f>
        <v>87</v>
      </c>
      <c r="DU97" s="68" t="str">
        <f aca="false">IF(DW97&gt;0,"+","")</f>
        <v/>
      </c>
      <c r="DV97" s="69" t="n">
        <f aca="true">VLOOKUP(OFFSET(DV97,0,-2),Settings!$F$8:$G$27,2)</f>
        <v>0</v>
      </c>
      <c r="DX97" s="40"/>
      <c r="DY97" s="65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6" t="n">
        <f aca="false">DY97*EB$7</f>
        <v>0</v>
      </c>
      <c r="EA97" s="66" t="n">
        <f aca="true">DZ97+OFFSET(DZ97,0,-7)-Z97+0.001/ROW(Z97)</f>
        <v>5.15463917525773E-005</v>
      </c>
      <c r="EB97" s="67" t="n">
        <f aca="false">RANK(EA97,EA$11:EA$110)</f>
        <v>87</v>
      </c>
      <c r="EC97" s="68" t="str">
        <f aca="false">IF(EE97&gt;0,"+","")</f>
        <v/>
      </c>
      <c r="ED97" s="69" t="n">
        <f aca="true">VLOOKUP(OFFSET(ED97,0,-2),Settings!$F$8:$G$27,2)</f>
        <v>0</v>
      </c>
      <c r="EF97" s="40"/>
      <c r="EG97" s="65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6" t="n">
        <f aca="false">EG97*EJ$7</f>
        <v>0</v>
      </c>
      <c r="EI97" s="66" t="n">
        <f aca="true">EH97+OFFSET(EH97,0,-7)-AH97-AP97-AX97+0.001/ROW(AH97)</f>
        <v>6.18556701030928E-005</v>
      </c>
      <c r="EJ97" s="67" t="n">
        <f aca="false">RANK(EI97,EI$11:EI$110)</f>
        <v>87</v>
      </c>
      <c r="EK97" s="68" t="str">
        <f aca="false">IF(EM97&gt;0,"+","")</f>
        <v/>
      </c>
      <c r="EL97" s="69" t="n">
        <f aca="true">VLOOKUP(OFFSET(EL97,0,-2),Settings!$F$8:$G$27,2)</f>
        <v>0</v>
      </c>
      <c r="EN97" s="40"/>
      <c r="EO97" s="65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6" t="n">
        <f aca="false">EO97*ER$7</f>
        <v>0</v>
      </c>
      <c r="EQ97" s="66" t="n">
        <f aca="true">EP97+OFFSET(EP97,0,-7)</f>
        <v>6.18556701030928E-005</v>
      </c>
      <c r="ER97" s="72" t="n">
        <f aca="false">RANK(EQ97,EQ$11:EQ$110)</f>
        <v>87</v>
      </c>
      <c r="ES97" s="68" t="str">
        <f aca="false">IF(EU97&gt;0,"+","")</f>
        <v/>
      </c>
      <c r="ET97" s="69" t="n">
        <f aca="true">VLOOKUP(OFFSET(ET97,0,-2),Settings!$F$8:$G$27,2)</f>
        <v>0</v>
      </c>
      <c r="EV97" s="40"/>
      <c r="EW97" s="65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6" t="n">
        <f aca="false">EW97*EZ$7</f>
        <v>0</v>
      </c>
      <c r="EY97" s="66" t="n">
        <f aca="true">EX97+OFFSET(EX97,0,-7)-BF97-BN97-BV97-CD97-CL97</f>
        <v>6.18556701030928E-005</v>
      </c>
      <c r="EZ97" s="67" t="n">
        <f aca="false">RANK(EY97,EY$11:EY$110)</f>
        <v>87</v>
      </c>
      <c r="FA97" s="68" t="str">
        <f aca="false">IF(FC97&gt;0,"+","")</f>
        <v/>
      </c>
      <c r="FB97" s="69" t="n">
        <f aca="true">VLOOKUP(OFFSET(FB97,0,-2),Settings!$F$8:$G$27,2)</f>
        <v>0</v>
      </c>
      <c r="FD97" s="40"/>
      <c r="FE97" s="65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6" t="n">
        <f aca="false">FE97*FH$7</f>
        <v>0</v>
      </c>
      <c r="FG97" s="66" t="n">
        <f aca="true">FF97+OFFSET(FF97,0,-7)-DZ97-DB97</f>
        <v>6.18556701030928E-005</v>
      </c>
      <c r="FH97" s="67" t="n">
        <f aca="false">RANK(FG97,FG$11:FG$110)</f>
        <v>87</v>
      </c>
      <c r="FI97" s="68" t="str">
        <f aca="false">IF(FK97&gt;0,"+","")</f>
        <v/>
      </c>
      <c r="FJ97" s="69" t="n">
        <f aca="true">VLOOKUP(OFFSET(FJ97,0,-2),Settings!$F$8:$G$27,2)</f>
        <v>0</v>
      </c>
      <c r="FL97" s="40"/>
      <c r="FM97" s="65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6" t="n">
        <f aca="false">FM97*FP$7</f>
        <v>0</v>
      </c>
      <c r="FO97" s="66" t="n">
        <f aca="true">FN97+OFFSET(FN97,0,-7)-CT97</f>
        <v>6.18556701030928E-005</v>
      </c>
      <c r="FP97" s="67" t="n">
        <f aca="false">RANK(FO97,FO$11:FO$110)</f>
        <v>87</v>
      </c>
      <c r="FQ97" s="68" t="str">
        <f aca="false">IF(FS97&gt;0,"+","")</f>
        <v/>
      </c>
      <c r="FR97" s="69" t="n">
        <f aca="true">VLOOKUP(OFFSET(FR97,0,-2),Settings!$F$8:$G$27,2)</f>
        <v>0</v>
      </c>
      <c r="FT97" s="40"/>
      <c r="FU97" s="65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6" t="n">
        <f aca="false">FU97*FX$7</f>
        <v>0</v>
      </c>
      <c r="FW97" s="66" t="n">
        <f aca="true">FV97+OFFSET(FV97,0,-7)</f>
        <v>6.18556701030928E-005</v>
      </c>
      <c r="FX97" s="67" t="n">
        <f aca="false">RANK(FW97,FW$11:FW$110)</f>
        <v>87</v>
      </c>
      <c r="FY97" s="68" t="str">
        <f aca="false">IF(GA97&gt;0,"+","")</f>
        <v/>
      </c>
      <c r="FZ97" s="69" t="n">
        <f aca="true">VLOOKUP(OFFSET(FZ97,0,-2),Settings!$F$8:$G$27,2)</f>
        <v>0</v>
      </c>
      <c r="GB97" s="40"/>
      <c r="GC97" s="65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6" t="n">
        <f aca="false">GC97*GF$7</f>
        <v>0</v>
      </c>
      <c r="GE97" s="66" t="n">
        <f aca="true">GD97+OFFSET(GD97,0,-7)</f>
        <v>6.18556701030928E-005</v>
      </c>
      <c r="GF97" s="67" t="n">
        <f aca="false">RANK(GE97,GE$11:GE$110)</f>
        <v>87</v>
      </c>
      <c r="GG97" s="68" t="str">
        <f aca="false">IF(GI97&gt;0,"+","")</f>
        <v/>
      </c>
      <c r="GH97" s="69" t="n">
        <f aca="true">VLOOKUP(OFFSET(GH97,0,-2),Settings!$F$8:$G$27,2)</f>
        <v>0</v>
      </c>
      <c r="GJ97" s="40"/>
      <c r="GK97" s="65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6" t="n">
        <f aca="false">GK97*GN$7</f>
        <v>0</v>
      </c>
      <c r="GM97" s="66" t="n">
        <f aca="true">GL97+OFFSET(GL97,0,-7)-DJ97</f>
        <v>6.18556701030928E-005</v>
      </c>
      <c r="GN97" s="67" t="n">
        <f aca="false">RANK(GM97,GM$11:GM$110)</f>
        <v>87</v>
      </c>
      <c r="GO97" s="68" t="str">
        <f aca="false">IF(GQ97&gt;0,"+","")</f>
        <v/>
      </c>
      <c r="GP97" s="69" t="n">
        <f aca="true">VLOOKUP(OFFSET(GP97,0,-2),Settings!$F$8:$G$27,2)</f>
        <v>0</v>
      </c>
      <c r="GR97" s="40"/>
      <c r="GS97" s="65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6" t="n">
        <f aca="false">GS97*GV$7</f>
        <v>0</v>
      </c>
      <c r="GU97" s="66" t="n">
        <f aca="true">GT97+OFFSET(GT97,0,-7)-DR97</f>
        <v>6.18556701030928E-005</v>
      </c>
      <c r="GV97" s="67" t="n">
        <f aca="false">RANK(GU97,GU$11:GU$110)</f>
        <v>87</v>
      </c>
      <c r="GW97" s="68" t="str">
        <f aca="false">IF(GY97&gt;0,"+","")</f>
        <v/>
      </c>
      <c r="GX97" s="69" t="n">
        <f aca="true">VLOOKUP(OFFSET(GX97,0,-2),Settings!$F$8:$G$27,2)</f>
        <v>0</v>
      </c>
      <c r="GZ97" s="40"/>
      <c r="HA97" s="65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6" t="n">
        <f aca="false">HA97*HD$7</f>
        <v>0</v>
      </c>
      <c r="HC97" s="66" t="n">
        <f aca="true">HB97+OFFSET(HB97,0,-7)</f>
        <v>6.18556701030928E-005</v>
      </c>
      <c r="HD97" s="67" t="n">
        <f aca="false">RANK(HC97,HC$11:HC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J98" s="40"/>
      <c r="K98" s="65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6" t="n">
        <f aca="false">K98*N$7</f>
        <v>0</v>
      </c>
      <c r="M98" s="66" t="n">
        <f aca="true">L98+OFFSET(L98,0,-5)</f>
        <v>1.02040816326531E-005</v>
      </c>
      <c r="N98" s="67" t="n">
        <f aca="false">RANK(M98,M$11:M$110)</f>
        <v>88</v>
      </c>
      <c r="P98" s="40"/>
      <c r="Q98" s="65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6" t="n">
        <f aca="false">Q98*T$7</f>
        <v>0</v>
      </c>
      <c r="S98" s="66" t="n">
        <f aca="true">R98+OFFSET(R98,0,-5)</f>
        <v>1.02040816326531E-005</v>
      </c>
      <c r="T98" s="67" t="n">
        <f aca="false">RANK(S98,S$11:S$110)</f>
        <v>88</v>
      </c>
      <c r="U98" s="68" t="str">
        <f aca="false">IF(W98&gt;0,"+","")</f>
        <v/>
      </c>
      <c r="V98" s="69" t="n">
        <f aca="true">VLOOKUP(OFFSET(V98,0,-2),Settings!$F$8:$G$27,2)</f>
        <v>0</v>
      </c>
      <c r="X98" s="40"/>
      <c r="Y98" s="65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6" t="n">
        <f aca="false">Y98*AB$7</f>
        <v>0</v>
      </c>
      <c r="AA98" s="66" t="n">
        <f aca="true">Z98+OFFSET(Z98,0,-7)</f>
        <v>1.02040816326531E-005</v>
      </c>
      <c r="AB98" s="67" t="n">
        <f aca="false">RANK(AA98,AA$11:AA$110)</f>
        <v>88</v>
      </c>
      <c r="AC98" s="68" t="str">
        <f aca="false">IF(AE98&gt;0,"+","")</f>
        <v/>
      </c>
      <c r="AD98" s="69" t="n">
        <f aca="true">VLOOKUP(OFFSET(AD98,0,-2),Settings!$F$8:$G$27,2)</f>
        <v>0</v>
      </c>
      <c r="AF98" s="40"/>
      <c r="AG98" s="65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6" t="n">
        <f aca="false">AG98*AJ$7</f>
        <v>0</v>
      </c>
      <c r="AI98" s="66" t="n">
        <f aca="true">AH98+OFFSET(AH98,0,-7)</f>
        <v>1.02040816326531E-005</v>
      </c>
      <c r="AJ98" s="67" t="n">
        <f aca="false">RANK(AI98,AI$11:AI$110)</f>
        <v>88</v>
      </c>
      <c r="AK98" s="68" t="str">
        <f aca="false">IF(AM98&gt;0,"+","")</f>
        <v/>
      </c>
      <c r="AL98" s="69" t="n">
        <f aca="true">VLOOKUP(OFFSET(AL98,0,-2),Settings!$F$8:$G$27,2)</f>
        <v>0</v>
      </c>
      <c r="AN98" s="40"/>
      <c r="AO98" s="65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6" t="n">
        <f aca="false">AO98*AR$7</f>
        <v>0</v>
      </c>
      <c r="AQ98" s="66" t="n">
        <f aca="true">AP98+OFFSET(AP98,0,-7)</f>
        <v>1.02040816326531E-005</v>
      </c>
      <c r="AR98" s="67" t="n">
        <f aca="false">RANK(AQ98,AQ$11:AQ$110)</f>
        <v>88</v>
      </c>
      <c r="AS98" s="68" t="str">
        <f aca="false">IF(AU98&gt;0,"+","")</f>
        <v/>
      </c>
      <c r="AT98" s="69" t="n">
        <f aca="true">VLOOKUP(OFFSET(AT98,0,-2),Settings!$F$8:$G$27,2)</f>
        <v>0</v>
      </c>
      <c r="AV98" s="40"/>
      <c r="AW98" s="65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6" t="n">
        <f aca="false">AW98*AZ$7</f>
        <v>0</v>
      </c>
      <c r="AY98" s="66" t="n">
        <f aca="true">AX98+OFFSET(AX98,0,-7)</f>
        <v>1.02040816326531E-005</v>
      </c>
      <c r="AZ98" s="70" t="n">
        <f aca="false">RANK(AY98,AY$11:AY$110)</f>
        <v>88</v>
      </c>
      <c r="BA98" s="71" t="str">
        <f aca="false">IF(BC98&gt;0,"+","")</f>
        <v/>
      </c>
      <c r="BB98" s="69" t="n">
        <f aca="true">VLOOKUP(OFFSET(BB98,0,-2),Settings!$F$8:$G$27,2)</f>
        <v>0</v>
      </c>
      <c r="BD98" s="40"/>
      <c r="BE98" s="65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6" t="n">
        <f aca="false">BE98*BH$7</f>
        <v>0</v>
      </c>
      <c r="BG98" s="66" t="n">
        <f aca="true">BF98+OFFSET(BF98,0,-7)-F98+0.001/ROW(F98)</f>
        <v>2.04081632653061E-005</v>
      </c>
      <c r="BH98" s="70" t="n">
        <f aca="false">RANK(BG98,BG$11:BG$110)</f>
        <v>88</v>
      </c>
      <c r="BI98" s="68" t="str">
        <f aca="false">IF(BK98&gt;0,"+","")</f>
        <v/>
      </c>
      <c r="BJ98" s="69" t="n">
        <f aca="true">VLOOKUP(OFFSET(BJ98,0,-2),Settings!$F$8:$G$27,2)</f>
        <v>0</v>
      </c>
      <c r="BL98" s="40"/>
      <c r="BM98" s="65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6" t="n">
        <f aca="false">BM98*BP$7</f>
        <v>0</v>
      </c>
      <c r="BO98" s="66" t="n">
        <f aca="true">BN98+OFFSET(BN98,0,-7)</f>
        <v>2.04081632653061E-005</v>
      </c>
      <c r="BP98" s="67" t="n">
        <f aca="false">RANK(BO98,BO$11:BO$110)</f>
        <v>88</v>
      </c>
      <c r="BQ98" s="68" t="str">
        <f aca="false">IF(BS98&gt;0,"+","")</f>
        <v/>
      </c>
      <c r="BR98" s="69" t="n">
        <f aca="true">VLOOKUP(OFFSET(BR98,0,-2),Settings!$F$8:$G$27,2)</f>
        <v>0</v>
      </c>
      <c r="BT98" s="40"/>
      <c r="BU98" s="66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6" t="n">
        <f aca="false">BU98*BX$7</f>
        <v>0</v>
      </c>
      <c r="BW98" s="66" t="n">
        <f aca="true">BV98+OFFSET(BV98,0,-7)</f>
        <v>2.04081632653061E-005</v>
      </c>
      <c r="BX98" s="67" t="n">
        <f aca="false">RANK(BW98,BW$11:BW$110)</f>
        <v>88</v>
      </c>
      <c r="BY98" s="68" t="str">
        <f aca="false">IF(CA98&gt;0,"+","")</f>
        <v/>
      </c>
      <c r="BZ98" s="69" t="n">
        <f aca="true">VLOOKUP(OFFSET(BZ98,0,-2),Settings!$F$8:$G$27,2)</f>
        <v>0</v>
      </c>
      <c r="CB98" s="40"/>
      <c r="CC98" s="65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6" t="n">
        <f aca="false">CC98*CF$7</f>
        <v>0</v>
      </c>
      <c r="CE98" s="66" t="n">
        <f aca="true">CD98+OFFSET(CD98,0,-7)</f>
        <v>2.04081632653061E-005</v>
      </c>
      <c r="CF98" s="67" t="n">
        <f aca="false">RANK(CE98,CE$11:CE$110)</f>
        <v>88</v>
      </c>
      <c r="CG98" s="68" t="str">
        <f aca="false">IF(CI98&gt;0,"+","")</f>
        <v/>
      </c>
      <c r="CH98" s="69" t="n">
        <f aca="true">VLOOKUP(OFFSET(CH98,0,-2),Settings!$F$8:$G$27,2)</f>
        <v>0</v>
      </c>
      <c r="CJ98" s="40"/>
      <c r="CK98" s="65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6" t="n">
        <f aca="false">CK98*CN$7</f>
        <v>0</v>
      </c>
      <c r="CM98" s="66" t="n">
        <f aca="true">CL98+OFFSET(CL98,0,-7)</f>
        <v>2.04081632653061E-005</v>
      </c>
      <c r="CN98" s="67" t="n">
        <f aca="false">RANK(CM98,CM$11:CM$110)</f>
        <v>88</v>
      </c>
      <c r="CO98" s="68" t="str">
        <f aca="false">IF(CQ98&gt;0,"+","")</f>
        <v/>
      </c>
      <c r="CP98" s="69" t="n">
        <f aca="true">VLOOKUP(OFFSET(CP98,0,-2),Settings!$F$8:$G$27,2)</f>
        <v>0</v>
      </c>
      <c r="CR98" s="40"/>
      <c r="CS98" s="65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6" t="n">
        <f aca="false">CS98*CV$7</f>
        <v>0</v>
      </c>
      <c r="CU98" s="66" t="n">
        <f aca="true">CT98+OFFSET(CT98,0,-7)</f>
        <v>2.04081632653061E-005</v>
      </c>
      <c r="CV98" s="67" t="n">
        <f aca="false">RANK(CU98,CU$11:CU$110)</f>
        <v>88</v>
      </c>
      <c r="CW98" s="68" t="str">
        <f aca="false">IF(CY98&gt;0,"+","")</f>
        <v/>
      </c>
      <c r="CX98" s="69" t="n">
        <f aca="true">VLOOKUP(OFFSET(CX98,0,-2),Settings!$F$8:$G$27,2)</f>
        <v>0</v>
      </c>
      <c r="CZ98" s="40"/>
      <c r="DA98" s="66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6" t="n">
        <f aca="false">DA98*DD$7</f>
        <v>0</v>
      </c>
      <c r="DC98" s="66" t="n">
        <f aca="true">DB98+OFFSET(DB98,0,-7)-L98+0.001/ROW(F98)</f>
        <v>3.06122448979592E-005</v>
      </c>
      <c r="DD98" s="67" t="n">
        <f aca="false">RANK(DC98,DC$11:DC$110)</f>
        <v>88</v>
      </c>
      <c r="DE98" s="68" t="str">
        <f aca="false">IF(DG98&gt;0,"+","")</f>
        <v/>
      </c>
      <c r="DF98" s="69" t="n">
        <f aca="true">VLOOKUP(OFFSET(DF98,0,-2),Settings!$F$8:$G$27,2)</f>
        <v>0</v>
      </c>
      <c r="DH98" s="40"/>
      <c r="DI98" s="65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6" t="n">
        <f aca="false">DI98*DL$7</f>
        <v>0</v>
      </c>
      <c r="DK98" s="66" t="n">
        <f aca="true">DJ98+OFFSET(DJ98,0,-7)</f>
        <v>3.06122448979592E-005</v>
      </c>
      <c r="DL98" s="67" t="n">
        <f aca="false">RANK(DK98,DK$11:DK$110)</f>
        <v>88</v>
      </c>
      <c r="DM98" s="68" t="str">
        <f aca="false">IF(DO98&gt;0,"+","")</f>
        <v/>
      </c>
      <c r="DN98" s="69" t="n">
        <f aca="true">VLOOKUP(OFFSET(DN98,0,-2),Settings!$F$8:$G$27,2)</f>
        <v>0</v>
      </c>
      <c r="DP98" s="40"/>
      <c r="DQ98" s="65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6" t="n">
        <f aca="false">DQ98*DT$7</f>
        <v>0</v>
      </c>
      <c r="DS98" s="66" t="n">
        <f aca="true">DR98+OFFSET(DR98,0,-7)-R98+0.001/ROW(R98)</f>
        <v>4.08163265306122E-005</v>
      </c>
      <c r="DT98" s="67" t="n">
        <f aca="false">RANK(DS98,DS$11:DS$110)</f>
        <v>88</v>
      </c>
      <c r="DU98" s="68" t="str">
        <f aca="false">IF(DW98&gt;0,"+","")</f>
        <v/>
      </c>
      <c r="DV98" s="69" t="n">
        <f aca="true">VLOOKUP(OFFSET(DV98,0,-2),Settings!$F$8:$G$27,2)</f>
        <v>0</v>
      </c>
      <c r="DX98" s="40"/>
      <c r="DY98" s="65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6" t="n">
        <f aca="false">DY98*EB$7</f>
        <v>0</v>
      </c>
      <c r="EA98" s="66" t="n">
        <f aca="true">DZ98+OFFSET(DZ98,0,-7)-Z98+0.001/ROW(Z98)</f>
        <v>5.10204081632653E-005</v>
      </c>
      <c r="EB98" s="67" t="n">
        <f aca="false">RANK(EA98,EA$11:EA$110)</f>
        <v>88</v>
      </c>
      <c r="EC98" s="68" t="str">
        <f aca="false">IF(EE98&gt;0,"+","")</f>
        <v/>
      </c>
      <c r="ED98" s="69" t="n">
        <f aca="true">VLOOKUP(OFFSET(ED98,0,-2),Settings!$F$8:$G$27,2)</f>
        <v>0</v>
      </c>
      <c r="EF98" s="40"/>
      <c r="EG98" s="65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6" t="n">
        <f aca="false">EG98*EJ$7</f>
        <v>0</v>
      </c>
      <c r="EI98" s="66" t="n">
        <f aca="true">EH98+OFFSET(EH98,0,-7)-AH98-AP98-AX98+0.001/ROW(AH98)</f>
        <v>6.12244897959184E-005</v>
      </c>
      <c r="EJ98" s="67" t="n">
        <f aca="false">RANK(EI98,EI$11:EI$110)</f>
        <v>88</v>
      </c>
      <c r="EK98" s="68" t="str">
        <f aca="false">IF(EM98&gt;0,"+","")</f>
        <v/>
      </c>
      <c r="EL98" s="69" t="n">
        <f aca="true">VLOOKUP(OFFSET(EL98,0,-2),Settings!$F$8:$G$27,2)</f>
        <v>0</v>
      </c>
      <c r="EN98" s="40"/>
      <c r="EO98" s="65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6" t="n">
        <f aca="false">EO98*ER$7</f>
        <v>0</v>
      </c>
      <c r="EQ98" s="66" t="n">
        <f aca="true">EP98+OFFSET(EP98,0,-7)</f>
        <v>6.12244897959184E-005</v>
      </c>
      <c r="ER98" s="72" t="n">
        <f aca="false">RANK(EQ98,EQ$11:EQ$110)</f>
        <v>88</v>
      </c>
      <c r="ES98" s="68" t="str">
        <f aca="false">IF(EU98&gt;0,"+","")</f>
        <v/>
      </c>
      <c r="ET98" s="69" t="n">
        <f aca="true">VLOOKUP(OFFSET(ET98,0,-2),Settings!$F$8:$G$27,2)</f>
        <v>0</v>
      </c>
      <c r="EV98" s="40"/>
      <c r="EW98" s="65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6" t="n">
        <f aca="false">EW98*EZ$7</f>
        <v>0</v>
      </c>
      <c r="EY98" s="66" t="n">
        <f aca="true">EX98+OFFSET(EX98,0,-7)-BF98-BN98-BV98-CD98-CL98</f>
        <v>6.12244897959184E-005</v>
      </c>
      <c r="EZ98" s="67" t="n">
        <f aca="false">RANK(EY98,EY$11:EY$110)</f>
        <v>88</v>
      </c>
      <c r="FA98" s="68" t="str">
        <f aca="false">IF(FC98&gt;0,"+","")</f>
        <v/>
      </c>
      <c r="FB98" s="69" t="n">
        <f aca="true">VLOOKUP(OFFSET(FB98,0,-2),Settings!$F$8:$G$27,2)</f>
        <v>0</v>
      </c>
      <c r="FD98" s="40"/>
      <c r="FE98" s="65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6" t="n">
        <f aca="false">FE98*FH$7</f>
        <v>0</v>
      </c>
      <c r="FG98" s="66" t="n">
        <f aca="true">FF98+OFFSET(FF98,0,-7)-DZ98-DB98</f>
        <v>6.12244897959184E-005</v>
      </c>
      <c r="FH98" s="67" t="n">
        <f aca="false">RANK(FG98,FG$11:FG$110)</f>
        <v>88</v>
      </c>
      <c r="FI98" s="68" t="str">
        <f aca="false">IF(FK98&gt;0,"+","")</f>
        <v/>
      </c>
      <c r="FJ98" s="69" t="n">
        <f aca="true">VLOOKUP(OFFSET(FJ98,0,-2),Settings!$F$8:$G$27,2)</f>
        <v>0</v>
      </c>
      <c r="FL98" s="40"/>
      <c r="FM98" s="65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6" t="n">
        <f aca="false">FM98*FP$7</f>
        <v>0</v>
      </c>
      <c r="FO98" s="66" t="n">
        <f aca="true">FN98+OFFSET(FN98,0,-7)-CT98</f>
        <v>6.12244897959184E-005</v>
      </c>
      <c r="FP98" s="67" t="n">
        <f aca="false">RANK(FO98,FO$11:FO$110)</f>
        <v>88</v>
      </c>
      <c r="FQ98" s="68" t="str">
        <f aca="false">IF(FS98&gt;0,"+","")</f>
        <v/>
      </c>
      <c r="FR98" s="69" t="n">
        <f aca="true">VLOOKUP(OFFSET(FR98,0,-2),Settings!$F$8:$G$27,2)</f>
        <v>0</v>
      </c>
      <c r="FT98" s="40"/>
      <c r="FU98" s="65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6" t="n">
        <f aca="false">FU98*FX$7</f>
        <v>0</v>
      </c>
      <c r="FW98" s="66" t="n">
        <f aca="true">FV98+OFFSET(FV98,0,-7)</f>
        <v>6.12244897959184E-005</v>
      </c>
      <c r="FX98" s="67" t="n">
        <f aca="false">RANK(FW98,FW$11:FW$110)</f>
        <v>88</v>
      </c>
      <c r="FY98" s="68" t="str">
        <f aca="false">IF(GA98&gt;0,"+","")</f>
        <v/>
      </c>
      <c r="FZ98" s="69" t="n">
        <f aca="true">VLOOKUP(OFFSET(FZ98,0,-2),Settings!$F$8:$G$27,2)</f>
        <v>0</v>
      </c>
      <c r="GB98" s="40"/>
      <c r="GC98" s="65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6" t="n">
        <f aca="false">GC98*GF$7</f>
        <v>0</v>
      </c>
      <c r="GE98" s="66" t="n">
        <f aca="true">GD98+OFFSET(GD98,0,-7)</f>
        <v>6.12244897959184E-005</v>
      </c>
      <c r="GF98" s="67" t="n">
        <f aca="false">RANK(GE98,GE$11:GE$110)</f>
        <v>88</v>
      </c>
      <c r="GG98" s="68" t="str">
        <f aca="false">IF(GI98&gt;0,"+","")</f>
        <v/>
      </c>
      <c r="GH98" s="69" t="n">
        <f aca="true">VLOOKUP(OFFSET(GH98,0,-2),Settings!$F$8:$G$27,2)</f>
        <v>0</v>
      </c>
      <c r="GJ98" s="40"/>
      <c r="GK98" s="65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6" t="n">
        <f aca="false">GK98*GN$7</f>
        <v>0</v>
      </c>
      <c r="GM98" s="66" t="n">
        <f aca="true">GL98+OFFSET(GL98,0,-7)-DJ98</f>
        <v>6.12244897959184E-005</v>
      </c>
      <c r="GN98" s="67" t="n">
        <f aca="false">RANK(GM98,GM$11:GM$110)</f>
        <v>88</v>
      </c>
      <c r="GO98" s="68" t="str">
        <f aca="false">IF(GQ98&gt;0,"+","")</f>
        <v/>
      </c>
      <c r="GP98" s="69" t="n">
        <f aca="true">VLOOKUP(OFFSET(GP98,0,-2),Settings!$F$8:$G$27,2)</f>
        <v>0</v>
      </c>
      <c r="GR98" s="40"/>
      <c r="GS98" s="65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6" t="n">
        <f aca="false">GS98*GV$7</f>
        <v>0</v>
      </c>
      <c r="GU98" s="66" t="n">
        <f aca="true">GT98+OFFSET(GT98,0,-7)-DR98</f>
        <v>6.12244897959184E-005</v>
      </c>
      <c r="GV98" s="67" t="n">
        <f aca="false">RANK(GU98,GU$11:GU$110)</f>
        <v>88</v>
      </c>
      <c r="GW98" s="68" t="str">
        <f aca="false">IF(GY98&gt;0,"+","")</f>
        <v/>
      </c>
      <c r="GX98" s="69" t="n">
        <f aca="true">VLOOKUP(OFFSET(GX98,0,-2),Settings!$F$8:$G$27,2)</f>
        <v>0</v>
      </c>
      <c r="GZ98" s="40"/>
      <c r="HA98" s="65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6" t="n">
        <f aca="false">HA98*HD$7</f>
        <v>0</v>
      </c>
      <c r="HC98" s="66" t="n">
        <f aca="true">HB98+OFFSET(HB98,0,-7)</f>
        <v>6.12244897959184E-005</v>
      </c>
      <c r="HD98" s="67" t="n">
        <f aca="false">RANK(HC98,HC$11:HC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J99" s="40"/>
      <c r="K99" s="65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6" t="n">
        <f aca="false">K99*N$7</f>
        <v>0</v>
      </c>
      <c r="M99" s="66" t="n">
        <f aca="true">L99+OFFSET(L99,0,-5)</f>
        <v>1.01010101010101E-005</v>
      </c>
      <c r="N99" s="67" t="n">
        <f aca="false">RANK(M99,M$11:M$110)</f>
        <v>89</v>
      </c>
      <c r="P99" s="40"/>
      <c r="Q99" s="65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6" t="n">
        <f aca="false">Q99*T$7</f>
        <v>0</v>
      </c>
      <c r="S99" s="66" t="n">
        <f aca="true">R99+OFFSET(R99,0,-5)</f>
        <v>1.01010101010101E-005</v>
      </c>
      <c r="T99" s="67" t="n">
        <f aca="false">RANK(S99,S$11:S$110)</f>
        <v>89</v>
      </c>
      <c r="U99" s="68" t="str">
        <f aca="false">IF(W99&gt;0,"+","")</f>
        <v/>
      </c>
      <c r="V99" s="69" t="n">
        <f aca="true">VLOOKUP(OFFSET(V99,0,-2),Settings!$F$8:$G$27,2)</f>
        <v>0</v>
      </c>
      <c r="X99" s="40"/>
      <c r="Y99" s="65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6" t="n">
        <f aca="false">Y99*AB$7</f>
        <v>0</v>
      </c>
      <c r="AA99" s="66" t="n">
        <f aca="true">Z99+OFFSET(Z99,0,-7)</f>
        <v>1.01010101010101E-005</v>
      </c>
      <c r="AB99" s="67" t="n">
        <f aca="false">RANK(AA99,AA$11:AA$110)</f>
        <v>89</v>
      </c>
      <c r="AC99" s="68" t="str">
        <f aca="false">IF(AE99&gt;0,"+","")</f>
        <v/>
      </c>
      <c r="AD99" s="69" t="n">
        <f aca="true">VLOOKUP(OFFSET(AD99,0,-2),Settings!$F$8:$G$27,2)</f>
        <v>0</v>
      </c>
      <c r="AF99" s="40"/>
      <c r="AG99" s="65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6" t="n">
        <f aca="false">AG99*AJ$7</f>
        <v>0</v>
      </c>
      <c r="AI99" s="66" t="n">
        <f aca="true">AH99+OFFSET(AH99,0,-7)</f>
        <v>1.01010101010101E-005</v>
      </c>
      <c r="AJ99" s="67" t="n">
        <f aca="false">RANK(AI99,AI$11:AI$110)</f>
        <v>89</v>
      </c>
      <c r="AK99" s="68" t="str">
        <f aca="false">IF(AM99&gt;0,"+","")</f>
        <v/>
      </c>
      <c r="AL99" s="69" t="n">
        <f aca="true">VLOOKUP(OFFSET(AL99,0,-2),Settings!$F$8:$G$27,2)</f>
        <v>0</v>
      </c>
      <c r="AN99" s="40"/>
      <c r="AO99" s="65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6" t="n">
        <f aca="false">AO99*AR$7</f>
        <v>0</v>
      </c>
      <c r="AQ99" s="66" t="n">
        <f aca="true">AP99+OFFSET(AP99,0,-7)</f>
        <v>1.01010101010101E-005</v>
      </c>
      <c r="AR99" s="67" t="n">
        <f aca="false">RANK(AQ99,AQ$11:AQ$110)</f>
        <v>89</v>
      </c>
      <c r="AS99" s="68" t="str">
        <f aca="false">IF(AU99&gt;0,"+","")</f>
        <v/>
      </c>
      <c r="AT99" s="69" t="n">
        <f aca="true">VLOOKUP(OFFSET(AT99,0,-2),Settings!$F$8:$G$27,2)</f>
        <v>0</v>
      </c>
      <c r="AV99" s="40"/>
      <c r="AW99" s="65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6" t="n">
        <f aca="false">AW99*AZ$7</f>
        <v>0</v>
      </c>
      <c r="AY99" s="66" t="n">
        <f aca="true">AX99+OFFSET(AX99,0,-7)</f>
        <v>1.01010101010101E-005</v>
      </c>
      <c r="AZ99" s="70" t="n">
        <f aca="false">RANK(AY99,AY$11:AY$110)</f>
        <v>89</v>
      </c>
      <c r="BA99" s="71" t="str">
        <f aca="false">IF(BC99&gt;0,"+","")</f>
        <v/>
      </c>
      <c r="BB99" s="69" t="n">
        <f aca="true">VLOOKUP(OFFSET(BB99,0,-2),Settings!$F$8:$G$27,2)</f>
        <v>0</v>
      </c>
      <c r="BD99" s="40"/>
      <c r="BE99" s="65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6" t="n">
        <f aca="false">BE99*BH$7</f>
        <v>0</v>
      </c>
      <c r="BG99" s="66" t="n">
        <f aca="true">BF99+OFFSET(BF99,0,-7)-F99+0.001/ROW(F99)</f>
        <v>2.02020202020202E-005</v>
      </c>
      <c r="BH99" s="70" t="n">
        <f aca="false">RANK(BG99,BG$11:BG$110)</f>
        <v>89</v>
      </c>
      <c r="BI99" s="68" t="str">
        <f aca="false">IF(BK99&gt;0,"+","")</f>
        <v/>
      </c>
      <c r="BJ99" s="69" t="n">
        <f aca="true">VLOOKUP(OFFSET(BJ99,0,-2),Settings!$F$8:$G$27,2)</f>
        <v>0</v>
      </c>
      <c r="BL99" s="40"/>
      <c r="BM99" s="65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6" t="n">
        <f aca="false">BM99*BP$7</f>
        <v>0</v>
      </c>
      <c r="BO99" s="66" t="n">
        <f aca="true">BN99+OFFSET(BN99,0,-7)</f>
        <v>2.02020202020202E-005</v>
      </c>
      <c r="BP99" s="67" t="n">
        <f aca="false">RANK(BO99,BO$11:BO$110)</f>
        <v>89</v>
      </c>
      <c r="BQ99" s="68" t="str">
        <f aca="false">IF(BS99&gt;0,"+","")</f>
        <v/>
      </c>
      <c r="BR99" s="69" t="n">
        <f aca="true">VLOOKUP(OFFSET(BR99,0,-2),Settings!$F$8:$G$27,2)</f>
        <v>0</v>
      </c>
      <c r="BT99" s="40"/>
      <c r="BU99" s="66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6" t="n">
        <f aca="false">BU99*BX$7</f>
        <v>0</v>
      </c>
      <c r="BW99" s="66" t="n">
        <f aca="true">BV99+OFFSET(BV99,0,-7)</f>
        <v>2.02020202020202E-005</v>
      </c>
      <c r="BX99" s="67" t="n">
        <f aca="false">RANK(BW99,BW$11:BW$110)</f>
        <v>89</v>
      </c>
      <c r="BY99" s="68" t="str">
        <f aca="false">IF(CA99&gt;0,"+","")</f>
        <v/>
      </c>
      <c r="BZ99" s="69" t="n">
        <f aca="true">VLOOKUP(OFFSET(BZ99,0,-2),Settings!$F$8:$G$27,2)</f>
        <v>0</v>
      </c>
      <c r="CB99" s="40"/>
      <c r="CC99" s="65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6" t="n">
        <f aca="false">CC99*CF$7</f>
        <v>0</v>
      </c>
      <c r="CE99" s="66" t="n">
        <f aca="true">CD99+OFFSET(CD99,0,-7)</f>
        <v>2.02020202020202E-005</v>
      </c>
      <c r="CF99" s="67" t="n">
        <f aca="false">RANK(CE99,CE$11:CE$110)</f>
        <v>89</v>
      </c>
      <c r="CG99" s="68" t="str">
        <f aca="false">IF(CI99&gt;0,"+","")</f>
        <v/>
      </c>
      <c r="CH99" s="69" t="n">
        <f aca="true">VLOOKUP(OFFSET(CH99,0,-2),Settings!$F$8:$G$27,2)</f>
        <v>0</v>
      </c>
      <c r="CJ99" s="40"/>
      <c r="CK99" s="65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6" t="n">
        <f aca="false">CK99*CN$7</f>
        <v>0</v>
      </c>
      <c r="CM99" s="66" t="n">
        <f aca="true">CL99+OFFSET(CL99,0,-7)</f>
        <v>2.02020202020202E-005</v>
      </c>
      <c r="CN99" s="67" t="n">
        <f aca="false">RANK(CM99,CM$11:CM$110)</f>
        <v>89</v>
      </c>
      <c r="CO99" s="68" t="str">
        <f aca="false">IF(CQ99&gt;0,"+","")</f>
        <v/>
      </c>
      <c r="CP99" s="69" t="n">
        <f aca="true">VLOOKUP(OFFSET(CP99,0,-2),Settings!$F$8:$G$27,2)</f>
        <v>0</v>
      </c>
      <c r="CR99" s="40"/>
      <c r="CS99" s="65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6" t="n">
        <f aca="false">CS99*CV$7</f>
        <v>0</v>
      </c>
      <c r="CU99" s="66" t="n">
        <f aca="true">CT99+OFFSET(CT99,0,-7)</f>
        <v>2.02020202020202E-005</v>
      </c>
      <c r="CV99" s="67" t="n">
        <f aca="false">RANK(CU99,CU$11:CU$110)</f>
        <v>89</v>
      </c>
      <c r="CW99" s="68" t="str">
        <f aca="false">IF(CY99&gt;0,"+","")</f>
        <v/>
      </c>
      <c r="CX99" s="69" t="n">
        <f aca="true">VLOOKUP(OFFSET(CX99,0,-2),Settings!$F$8:$G$27,2)</f>
        <v>0</v>
      </c>
      <c r="CZ99" s="40"/>
      <c r="DA99" s="66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6" t="n">
        <f aca="false">DA99*DD$7</f>
        <v>0</v>
      </c>
      <c r="DC99" s="66" t="n">
        <f aca="true">DB99+OFFSET(DB99,0,-7)-L99+0.001/ROW(F99)</f>
        <v>3.03030303030303E-005</v>
      </c>
      <c r="DD99" s="67" t="n">
        <f aca="false">RANK(DC99,DC$11:DC$110)</f>
        <v>89</v>
      </c>
      <c r="DE99" s="68" t="str">
        <f aca="false">IF(DG99&gt;0,"+","")</f>
        <v/>
      </c>
      <c r="DF99" s="69" t="n">
        <f aca="true">VLOOKUP(OFFSET(DF99,0,-2),Settings!$F$8:$G$27,2)</f>
        <v>0</v>
      </c>
      <c r="DH99" s="40"/>
      <c r="DI99" s="65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6" t="n">
        <f aca="false">DI99*DL$7</f>
        <v>0</v>
      </c>
      <c r="DK99" s="66" t="n">
        <f aca="true">DJ99+OFFSET(DJ99,0,-7)</f>
        <v>3.03030303030303E-005</v>
      </c>
      <c r="DL99" s="67" t="n">
        <f aca="false">RANK(DK99,DK$11:DK$110)</f>
        <v>89</v>
      </c>
      <c r="DM99" s="68" t="str">
        <f aca="false">IF(DO99&gt;0,"+","")</f>
        <v/>
      </c>
      <c r="DN99" s="69" t="n">
        <f aca="true">VLOOKUP(OFFSET(DN99,0,-2),Settings!$F$8:$G$27,2)</f>
        <v>0</v>
      </c>
      <c r="DP99" s="40"/>
      <c r="DQ99" s="65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6" t="n">
        <f aca="false">DQ99*DT$7</f>
        <v>0</v>
      </c>
      <c r="DS99" s="66" t="n">
        <f aca="true">DR99+OFFSET(DR99,0,-7)-R99+0.001/ROW(R99)</f>
        <v>4.04040404040404E-005</v>
      </c>
      <c r="DT99" s="67" t="n">
        <f aca="false">RANK(DS99,DS$11:DS$110)</f>
        <v>89</v>
      </c>
      <c r="DU99" s="68" t="str">
        <f aca="false">IF(DW99&gt;0,"+","")</f>
        <v/>
      </c>
      <c r="DV99" s="69" t="n">
        <f aca="true">VLOOKUP(OFFSET(DV99,0,-2),Settings!$F$8:$G$27,2)</f>
        <v>0</v>
      </c>
      <c r="DX99" s="40"/>
      <c r="DY99" s="65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6" t="n">
        <f aca="false">DY99*EB$7</f>
        <v>0</v>
      </c>
      <c r="EA99" s="66" t="n">
        <f aca="true">DZ99+OFFSET(DZ99,0,-7)-Z99+0.001/ROW(Z99)</f>
        <v>5.05050505050505E-005</v>
      </c>
      <c r="EB99" s="67" t="n">
        <f aca="false">RANK(EA99,EA$11:EA$110)</f>
        <v>89</v>
      </c>
      <c r="EC99" s="68" t="str">
        <f aca="false">IF(EE99&gt;0,"+","")</f>
        <v/>
      </c>
      <c r="ED99" s="69" t="n">
        <f aca="true">VLOOKUP(OFFSET(ED99,0,-2),Settings!$F$8:$G$27,2)</f>
        <v>0</v>
      </c>
      <c r="EF99" s="40"/>
      <c r="EG99" s="65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6" t="n">
        <f aca="false">EG99*EJ$7</f>
        <v>0</v>
      </c>
      <c r="EI99" s="66" t="n">
        <f aca="true">EH99+OFFSET(EH99,0,-7)-AH99-AP99-AX99+0.001/ROW(AH99)</f>
        <v>6.06060606060606E-005</v>
      </c>
      <c r="EJ99" s="67" t="n">
        <f aca="false">RANK(EI99,EI$11:EI$110)</f>
        <v>89</v>
      </c>
      <c r="EK99" s="68" t="str">
        <f aca="false">IF(EM99&gt;0,"+","")</f>
        <v/>
      </c>
      <c r="EL99" s="69" t="n">
        <f aca="true">VLOOKUP(OFFSET(EL99,0,-2),Settings!$F$8:$G$27,2)</f>
        <v>0</v>
      </c>
      <c r="EN99" s="40"/>
      <c r="EO99" s="65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6" t="n">
        <f aca="false">EO99*ER$7</f>
        <v>0</v>
      </c>
      <c r="EQ99" s="66" t="n">
        <f aca="true">EP99+OFFSET(EP99,0,-7)</f>
        <v>6.06060606060606E-005</v>
      </c>
      <c r="ER99" s="72" t="n">
        <f aca="false">RANK(EQ99,EQ$11:EQ$110)</f>
        <v>89</v>
      </c>
      <c r="ES99" s="68" t="str">
        <f aca="false">IF(EU99&gt;0,"+","")</f>
        <v/>
      </c>
      <c r="ET99" s="69" t="n">
        <f aca="true">VLOOKUP(OFFSET(ET99,0,-2),Settings!$F$8:$G$27,2)</f>
        <v>0</v>
      </c>
      <c r="EV99" s="40"/>
      <c r="EW99" s="65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6" t="n">
        <f aca="false">EW99*EZ$7</f>
        <v>0</v>
      </c>
      <c r="EY99" s="66" t="n">
        <f aca="true">EX99+OFFSET(EX99,0,-7)-BF99-BN99-BV99-CD99-CL99</f>
        <v>6.06060606060606E-005</v>
      </c>
      <c r="EZ99" s="67" t="n">
        <f aca="false">RANK(EY99,EY$11:EY$110)</f>
        <v>89</v>
      </c>
      <c r="FA99" s="68" t="str">
        <f aca="false">IF(FC99&gt;0,"+","")</f>
        <v/>
      </c>
      <c r="FB99" s="69" t="n">
        <f aca="true">VLOOKUP(OFFSET(FB99,0,-2),Settings!$F$8:$G$27,2)</f>
        <v>0</v>
      </c>
      <c r="FD99" s="40"/>
      <c r="FE99" s="65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6" t="n">
        <f aca="false">FE99*FH$7</f>
        <v>0</v>
      </c>
      <c r="FG99" s="66" t="n">
        <f aca="true">FF99+OFFSET(FF99,0,-7)-DZ99-DB99</f>
        <v>6.06060606060606E-005</v>
      </c>
      <c r="FH99" s="67" t="n">
        <f aca="false">RANK(FG99,FG$11:FG$110)</f>
        <v>89</v>
      </c>
      <c r="FI99" s="68" t="str">
        <f aca="false">IF(FK99&gt;0,"+","")</f>
        <v/>
      </c>
      <c r="FJ99" s="69" t="n">
        <f aca="true">VLOOKUP(OFFSET(FJ99,0,-2),Settings!$F$8:$G$27,2)</f>
        <v>0</v>
      </c>
      <c r="FL99" s="40"/>
      <c r="FM99" s="65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6" t="n">
        <f aca="false">FM99*FP$7</f>
        <v>0</v>
      </c>
      <c r="FO99" s="66" t="n">
        <f aca="true">FN99+OFFSET(FN99,0,-7)-CT99</f>
        <v>6.06060606060606E-005</v>
      </c>
      <c r="FP99" s="67" t="n">
        <f aca="false">RANK(FO99,FO$11:FO$110)</f>
        <v>89</v>
      </c>
      <c r="FQ99" s="68" t="str">
        <f aca="false">IF(FS99&gt;0,"+","")</f>
        <v/>
      </c>
      <c r="FR99" s="69" t="n">
        <f aca="true">VLOOKUP(OFFSET(FR99,0,-2),Settings!$F$8:$G$27,2)</f>
        <v>0</v>
      </c>
      <c r="FT99" s="40"/>
      <c r="FU99" s="65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6" t="n">
        <f aca="false">FU99*FX$7</f>
        <v>0</v>
      </c>
      <c r="FW99" s="66" t="n">
        <f aca="true">FV99+OFFSET(FV99,0,-7)</f>
        <v>6.06060606060606E-005</v>
      </c>
      <c r="FX99" s="67" t="n">
        <f aca="false">RANK(FW99,FW$11:FW$110)</f>
        <v>89</v>
      </c>
      <c r="FY99" s="68" t="str">
        <f aca="false">IF(GA99&gt;0,"+","")</f>
        <v/>
      </c>
      <c r="FZ99" s="69" t="n">
        <f aca="true">VLOOKUP(OFFSET(FZ99,0,-2),Settings!$F$8:$G$27,2)</f>
        <v>0</v>
      </c>
      <c r="GB99" s="40"/>
      <c r="GC99" s="65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6" t="n">
        <f aca="false">GC99*GF$7</f>
        <v>0</v>
      </c>
      <c r="GE99" s="66" t="n">
        <f aca="true">GD99+OFFSET(GD99,0,-7)</f>
        <v>6.06060606060606E-005</v>
      </c>
      <c r="GF99" s="67" t="n">
        <f aca="false">RANK(GE99,GE$11:GE$110)</f>
        <v>89</v>
      </c>
      <c r="GG99" s="68" t="str">
        <f aca="false">IF(GI99&gt;0,"+","")</f>
        <v/>
      </c>
      <c r="GH99" s="69" t="n">
        <f aca="true">VLOOKUP(OFFSET(GH99,0,-2),Settings!$F$8:$G$27,2)</f>
        <v>0</v>
      </c>
      <c r="GJ99" s="40"/>
      <c r="GK99" s="65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6" t="n">
        <f aca="false">GK99*GN$7</f>
        <v>0</v>
      </c>
      <c r="GM99" s="66" t="n">
        <f aca="true">GL99+OFFSET(GL99,0,-7)-DJ99</f>
        <v>6.06060606060606E-005</v>
      </c>
      <c r="GN99" s="67" t="n">
        <f aca="false">RANK(GM99,GM$11:GM$110)</f>
        <v>89</v>
      </c>
      <c r="GO99" s="68" t="str">
        <f aca="false">IF(GQ99&gt;0,"+","")</f>
        <v/>
      </c>
      <c r="GP99" s="69" t="n">
        <f aca="true">VLOOKUP(OFFSET(GP99,0,-2),Settings!$F$8:$G$27,2)</f>
        <v>0</v>
      </c>
      <c r="GR99" s="40"/>
      <c r="GS99" s="65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6" t="n">
        <f aca="false">GS99*GV$7</f>
        <v>0</v>
      </c>
      <c r="GU99" s="66" t="n">
        <f aca="true">GT99+OFFSET(GT99,0,-7)-DR99</f>
        <v>6.06060606060606E-005</v>
      </c>
      <c r="GV99" s="67" t="n">
        <f aca="false">RANK(GU99,GU$11:GU$110)</f>
        <v>89</v>
      </c>
      <c r="GW99" s="68" t="str">
        <f aca="false">IF(GY99&gt;0,"+","")</f>
        <v/>
      </c>
      <c r="GX99" s="69" t="n">
        <f aca="true">VLOOKUP(OFFSET(GX99,0,-2),Settings!$F$8:$G$27,2)</f>
        <v>0</v>
      </c>
      <c r="GZ99" s="40"/>
      <c r="HA99" s="65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6" t="n">
        <f aca="false">HA99*HD$7</f>
        <v>0</v>
      </c>
      <c r="HC99" s="66" t="n">
        <f aca="true">HB99+OFFSET(HB99,0,-7)</f>
        <v>6.06060606060606E-005</v>
      </c>
      <c r="HD99" s="67" t="n">
        <f aca="false">RANK(HC99,HC$11:HC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J100" s="40"/>
      <c r="K100" s="65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6" t="n">
        <f aca="false">K100*N$7</f>
        <v>0</v>
      </c>
      <c r="M100" s="66" t="n">
        <f aca="true">L100+OFFSET(L100,0,-5)</f>
        <v>1E-005</v>
      </c>
      <c r="N100" s="67" t="n">
        <f aca="false">RANK(M100,M$11:M$110)</f>
        <v>90</v>
      </c>
      <c r="P100" s="40"/>
      <c r="Q100" s="65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6" t="n">
        <f aca="false">Q100*T$7</f>
        <v>0</v>
      </c>
      <c r="S100" s="66" t="n">
        <f aca="true">R100+OFFSET(R100,0,-5)</f>
        <v>1E-005</v>
      </c>
      <c r="T100" s="67" t="n">
        <f aca="false">RANK(S100,S$11:S$110)</f>
        <v>90</v>
      </c>
      <c r="U100" s="68" t="str">
        <f aca="false">IF(W100&gt;0,"+","")</f>
        <v/>
      </c>
      <c r="V100" s="69" t="n">
        <f aca="true">VLOOKUP(OFFSET(V100,0,-2),Settings!$F$8:$G$27,2)</f>
        <v>0</v>
      </c>
      <c r="X100" s="40"/>
      <c r="Y100" s="65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6" t="n">
        <f aca="false">Y100*AB$7</f>
        <v>0</v>
      </c>
      <c r="AA100" s="66" t="n">
        <f aca="true">Z100+OFFSET(Z100,0,-7)</f>
        <v>1E-005</v>
      </c>
      <c r="AB100" s="67" t="n">
        <f aca="false">RANK(AA100,AA$11:AA$110)</f>
        <v>90</v>
      </c>
      <c r="AC100" s="68" t="str">
        <f aca="false">IF(AE100&gt;0,"+","")</f>
        <v/>
      </c>
      <c r="AD100" s="69" t="n">
        <f aca="true">VLOOKUP(OFFSET(AD100,0,-2),Settings!$F$8:$G$27,2)</f>
        <v>0</v>
      </c>
      <c r="AF100" s="40"/>
      <c r="AG100" s="65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6" t="n">
        <f aca="false">AG100*AJ$7</f>
        <v>0</v>
      </c>
      <c r="AI100" s="66" t="n">
        <f aca="true">AH100+OFFSET(AH100,0,-7)</f>
        <v>1E-005</v>
      </c>
      <c r="AJ100" s="67" t="n">
        <f aca="false">RANK(AI100,AI$11:AI$110)</f>
        <v>90</v>
      </c>
      <c r="AK100" s="68" t="str">
        <f aca="false">IF(AM100&gt;0,"+","")</f>
        <v/>
      </c>
      <c r="AL100" s="69" t="n">
        <f aca="true">VLOOKUP(OFFSET(AL100,0,-2),Settings!$F$8:$G$27,2)</f>
        <v>0</v>
      </c>
      <c r="AN100" s="40"/>
      <c r="AO100" s="65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6" t="n">
        <f aca="false">AO100*AR$7</f>
        <v>0</v>
      </c>
      <c r="AQ100" s="66" t="n">
        <f aca="true">AP100+OFFSET(AP100,0,-7)</f>
        <v>1E-005</v>
      </c>
      <c r="AR100" s="67" t="n">
        <f aca="false">RANK(AQ100,AQ$11:AQ$110)</f>
        <v>90</v>
      </c>
      <c r="AS100" s="68" t="str">
        <f aca="false">IF(AU100&gt;0,"+","")</f>
        <v/>
      </c>
      <c r="AT100" s="69" t="n">
        <f aca="true">VLOOKUP(OFFSET(AT100,0,-2),Settings!$F$8:$G$27,2)</f>
        <v>0</v>
      </c>
      <c r="AV100" s="40"/>
      <c r="AW100" s="65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6" t="n">
        <f aca="false">AW100*AZ$7</f>
        <v>0</v>
      </c>
      <c r="AY100" s="66" t="n">
        <f aca="true">AX100+OFFSET(AX100,0,-7)</f>
        <v>1E-005</v>
      </c>
      <c r="AZ100" s="70" t="n">
        <f aca="false">RANK(AY100,AY$11:AY$110)</f>
        <v>90</v>
      </c>
      <c r="BA100" s="71" t="str">
        <f aca="false">IF(BC100&gt;0,"+","")</f>
        <v/>
      </c>
      <c r="BB100" s="69" t="n">
        <f aca="true">VLOOKUP(OFFSET(BB100,0,-2),Settings!$F$8:$G$27,2)</f>
        <v>0</v>
      </c>
      <c r="BD100" s="40"/>
      <c r="BE100" s="65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6" t="n">
        <f aca="false">BE100*BH$7</f>
        <v>0</v>
      </c>
      <c r="BG100" s="66" t="n">
        <f aca="true">BF100+OFFSET(BF100,0,-7)-F100+0.001/ROW(F100)</f>
        <v>2E-005</v>
      </c>
      <c r="BH100" s="70" t="n">
        <f aca="false">RANK(BG100,BG$11:BG$110)</f>
        <v>90</v>
      </c>
      <c r="BI100" s="68" t="str">
        <f aca="false">IF(BK100&gt;0,"+","")</f>
        <v/>
      </c>
      <c r="BJ100" s="69" t="n">
        <f aca="true">VLOOKUP(OFFSET(BJ100,0,-2),Settings!$F$8:$G$27,2)</f>
        <v>0</v>
      </c>
      <c r="BL100" s="40"/>
      <c r="BM100" s="65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6" t="n">
        <f aca="false">BM100*BP$7</f>
        <v>0</v>
      </c>
      <c r="BO100" s="66" t="n">
        <f aca="true">BN100+OFFSET(BN100,0,-7)</f>
        <v>2E-005</v>
      </c>
      <c r="BP100" s="67" t="n">
        <f aca="false">RANK(BO100,BO$11:BO$110)</f>
        <v>90</v>
      </c>
      <c r="BQ100" s="68" t="str">
        <f aca="false">IF(BS100&gt;0,"+","")</f>
        <v/>
      </c>
      <c r="BR100" s="69" t="n">
        <f aca="true">VLOOKUP(OFFSET(BR100,0,-2),Settings!$F$8:$G$27,2)</f>
        <v>0</v>
      </c>
      <c r="BT100" s="40"/>
      <c r="BU100" s="66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6" t="n">
        <f aca="false">BU100*BX$7</f>
        <v>0</v>
      </c>
      <c r="BW100" s="66" t="n">
        <f aca="true">BV100+OFFSET(BV100,0,-7)</f>
        <v>2E-005</v>
      </c>
      <c r="BX100" s="67" t="n">
        <f aca="false">RANK(BW100,BW$11:BW$110)</f>
        <v>90</v>
      </c>
      <c r="BY100" s="68" t="str">
        <f aca="false">IF(CA100&gt;0,"+","")</f>
        <v/>
      </c>
      <c r="BZ100" s="69" t="n">
        <f aca="true">VLOOKUP(OFFSET(BZ100,0,-2),Settings!$F$8:$G$27,2)</f>
        <v>0</v>
      </c>
      <c r="CB100" s="40"/>
      <c r="CC100" s="65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6" t="n">
        <f aca="false">CC100*CF$7</f>
        <v>0</v>
      </c>
      <c r="CE100" s="66" t="n">
        <f aca="true">CD100+OFFSET(CD100,0,-7)</f>
        <v>2E-005</v>
      </c>
      <c r="CF100" s="67" t="n">
        <f aca="false">RANK(CE100,CE$11:CE$110)</f>
        <v>90</v>
      </c>
      <c r="CG100" s="68" t="str">
        <f aca="false">IF(CI100&gt;0,"+","")</f>
        <v/>
      </c>
      <c r="CH100" s="69" t="n">
        <f aca="true">VLOOKUP(OFFSET(CH100,0,-2),Settings!$F$8:$G$27,2)</f>
        <v>0</v>
      </c>
      <c r="CJ100" s="40"/>
      <c r="CK100" s="65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6" t="n">
        <f aca="false">CK100*CN$7</f>
        <v>0</v>
      </c>
      <c r="CM100" s="66" t="n">
        <f aca="true">CL100+OFFSET(CL100,0,-7)</f>
        <v>2E-005</v>
      </c>
      <c r="CN100" s="67" t="n">
        <f aca="false">RANK(CM100,CM$11:CM$110)</f>
        <v>90</v>
      </c>
      <c r="CO100" s="68" t="str">
        <f aca="false">IF(CQ100&gt;0,"+","")</f>
        <v/>
      </c>
      <c r="CP100" s="69" t="n">
        <f aca="true">VLOOKUP(OFFSET(CP100,0,-2),Settings!$F$8:$G$27,2)</f>
        <v>0</v>
      </c>
      <c r="CR100" s="40"/>
      <c r="CS100" s="65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6" t="n">
        <f aca="false">CS100*CV$7</f>
        <v>0</v>
      </c>
      <c r="CU100" s="66" t="n">
        <f aca="true">CT100+OFFSET(CT100,0,-7)</f>
        <v>2E-005</v>
      </c>
      <c r="CV100" s="67" t="n">
        <f aca="false">RANK(CU100,CU$11:CU$110)</f>
        <v>90</v>
      </c>
      <c r="CW100" s="68" t="str">
        <f aca="false">IF(CY100&gt;0,"+","")</f>
        <v/>
      </c>
      <c r="CX100" s="69" t="n">
        <f aca="true">VLOOKUP(OFFSET(CX100,0,-2),Settings!$F$8:$G$27,2)</f>
        <v>0</v>
      </c>
      <c r="CZ100" s="40"/>
      <c r="DA100" s="66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6" t="n">
        <f aca="false">DA100*DD$7</f>
        <v>0</v>
      </c>
      <c r="DC100" s="66" t="n">
        <f aca="true">DB100+OFFSET(DB100,0,-7)-L100+0.001/ROW(F100)</f>
        <v>3E-005</v>
      </c>
      <c r="DD100" s="67" t="n">
        <f aca="false">RANK(DC100,DC$11:DC$110)</f>
        <v>90</v>
      </c>
      <c r="DE100" s="68" t="str">
        <f aca="false">IF(DG100&gt;0,"+","")</f>
        <v/>
      </c>
      <c r="DF100" s="69" t="n">
        <f aca="true">VLOOKUP(OFFSET(DF100,0,-2),Settings!$F$8:$G$27,2)</f>
        <v>0</v>
      </c>
      <c r="DH100" s="40"/>
      <c r="DI100" s="65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6" t="n">
        <f aca="false">DI100*DL$7</f>
        <v>0</v>
      </c>
      <c r="DK100" s="66" t="n">
        <f aca="true">DJ100+OFFSET(DJ100,0,-7)</f>
        <v>3E-005</v>
      </c>
      <c r="DL100" s="67" t="n">
        <f aca="false">RANK(DK100,DK$11:DK$110)</f>
        <v>90</v>
      </c>
      <c r="DM100" s="68" t="str">
        <f aca="false">IF(DO100&gt;0,"+","")</f>
        <v/>
      </c>
      <c r="DN100" s="69" t="n">
        <f aca="true">VLOOKUP(OFFSET(DN100,0,-2),Settings!$F$8:$G$27,2)</f>
        <v>0</v>
      </c>
      <c r="DP100" s="40"/>
      <c r="DQ100" s="65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6" t="n">
        <f aca="false">DQ100*DT$7</f>
        <v>0</v>
      </c>
      <c r="DS100" s="66" t="n">
        <f aca="true">DR100+OFFSET(DR100,0,-7)-R100+0.001/ROW(R100)</f>
        <v>4E-005</v>
      </c>
      <c r="DT100" s="67" t="n">
        <f aca="false">RANK(DS100,DS$11:DS$110)</f>
        <v>90</v>
      </c>
      <c r="DU100" s="68" t="str">
        <f aca="false">IF(DW100&gt;0,"+","")</f>
        <v/>
      </c>
      <c r="DV100" s="69" t="n">
        <f aca="true">VLOOKUP(OFFSET(DV100,0,-2),Settings!$F$8:$G$27,2)</f>
        <v>0</v>
      </c>
      <c r="DX100" s="40"/>
      <c r="DY100" s="65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6" t="n">
        <f aca="false">DY100*EB$7</f>
        <v>0</v>
      </c>
      <c r="EA100" s="66" t="n">
        <f aca="true">DZ100+OFFSET(DZ100,0,-7)-Z100+0.001/ROW(Z100)</f>
        <v>5E-005</v>
      </c>
      <c r="EB100" s="67" t="n">
        <f aca="false">RANK(EA100,EA$11:EA$110)</f>
        <v>90</v>
      </c>
      <c r="EC100" s="68" t="str">
        <f aca="false">IF(EE100&gt;0,"+","")</f>
        <v/>
      </c>
      <c r="ED100" s="69" t="n">
        <f aca="true">VLOOKUP(OFFSET(ED100,0,-2),Settings!$F$8:$G$27,2)</f>
        <v>0</v>
      </c>
      <c r="EF100" s="40"/>
      <c r="EG100" s="65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6" t="n">
        <f aca="false">EG100*EJ$7</f>
        <v>0</v>
      </c>
      <c r="EI100" s="66" t="n">
        <f aca="true">EH100+OFFSET(EH100,0,-7)-AH100-AP100-AX100+0.001/ROW(AH100)</f>
        <v>6E-005</v>
      </c>
      <c r="EJ100" s="67" t="n">
        <f aca="false">RANK(EI100,EI$11:EI$110)</f>
        <v>90</v>
      </c>
      <c r="EK100" s="68" t="str">
        <f aca="false">IF(EM100&gt;0,"+","")</f>
        <v/>
      </c>
      <c r="EL100" s="69" t="n">
        <f aca="true">VLOOKUP(OFFSET(EL100,0,-2),Settings!$F$8:$G$27,2)</f>
        <v>0</v>
      </c>
      <c r="EN100" s="40"/>
      <c r="EO100" s="65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6" t="n">
        <f aca="false">EO100*ER$7</f>
        <v>0</v>
      </c>
      <c r="EQ100" s="66" t="n">
        <f aca="true">EP100+OFFSET(EP100,0,-7)</f>
        <v>6E-005</v>
      </c>
      <c r="ER100" s="72" t="n">
        <f aca="false">RANK(EQ100,EQ$11:EQ$110)</f>
        <v>90</v>
      </c>
      <c r="ES100" s="68" t="str">
        <f aca="false">IF(EU100&gt;0,"+","")</f>
        <v/>
      </c>
      <c r="ET100" s="69" t="n">
        <f aca="true">VLOOKUP(OFFSET(ET100,0,-2),Settings!$F$8:$G$27,2)</f>
        <v>0</v>
      </c>
      <c r="EV100" s="40"/>
      <c r="EW100" s="65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6" t="n">
        <f aca="false">EW100*EZ$7</f>
        <v>0</v>
      </c>
      <c r="EY100" s="66" t="n">
        <f aca="true">EX100+OFFSET(EX100,0,-7)-BF100-BN100-BV100-CD100-CL100</f>
        <v>6E-005</v>
      </c>
      <c r="EZ100" s="67" t="n">
        <f aca="false">RANK(EY100,EY$11:EY$110)</f>
        <v>90</v>
      </c>
      <c r="FA100" s="68" t="str">
        <f aca="false">IF(FC100&gt;0,"+","")</f>
        <v/>
      </c>
      <c r="FB100" s="69" t="n">
        <f aca="true">VLOOKUP(OFFSET(FB100,0,-2),Settings!$F$8:$G$27,2)</f>
        <v>0</v>
      </c>
      <c r="FD100" s="40"/>
      <c r="FE100" s="65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6" t="n">
        <f aca="false">FE100*FH$7</f>
        <v>0</v>
      </c>
      <c r="FG100" s="66" t="n">
        <f aca="true">FF100+OFFSET(FF100,0,-7)-DZ100-DB100</f>
        <v>6E-005</v>
      </c>
      <c r="FH100" s="67" t="n">
        <f aca="false">RANK(FG100,FG$11:FG$110)</f>
        <v>90</v>
      </c>
      <c r="FI100" s="68" t="str">
        <f aca="false">IF(FK100&gt;0,"+","")</f>
        <v/>
      </c>
      <c r="FJ100" s="69" t="n">
        <f aca="true">VLOOKUP(OFFSET(FJ100,0,-2),Settings!$F$8:$G$27,2)</f>
        <v>0</v>
      </c>
      <c r="FL100" s="40"/>
      <c r="FM100" s="65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6" t="n">
        <f aca="false">FM100*FP$7</f>
        <v>0</v>
      </c>
      <c r="FO100" s="66" t="n">
        <f aca="true">FN100+OFFSET(FN100,0,-7)-CT100</f>
        <v>6E-005</v>
      </c>
      <c r="FP100" s="67" t="n">
        <f aca="false">RANK(FO100,FO$11:FO$110)</f>
        <v>90</v>
      </c>
      <c r="FQ100" s="68" t="str">
        <f aca="false">IF(FS100&gt;0,"+","")</f>
        <v/>
      </c>
      <c r="FR100" s="69" t="n">
        <f aca="true">VLOOKUP(OFFSET(FR100,0,-2),Settings!$F$8:$G$27,2)</f>
        <v>0</v>
      </c>
      <c r="FT100" s="40"/>
      <c r="FU100" s="65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6" t="n">
        <f aca="false">FU100*FX$7</f>
        <v>0</v>
      </c>
      <c r="FW100" s="66" t="n">
        <f aca="true">FV100+OFFSET(FV100,0,-7)</f>
        <v>6E-005</v>
      </c>
      <c r="FX100" s="67" t="n">
        <f aca="false">RANK(FW100,FW$11:FW$110)</f>
        <v>90</v>
      </c>
      <c r="FY100" s="68" t="str">
        <f aca="false">IF(GA100&gt;0,"+","")</f>
        <v/>
      </c>
      <c r="FZ100" s="69" t="n">
        <f aca="true">VLOOKUP(OFFSET(FZ100,0,-2),Settings!$F$8:$G$27,2)</f>
        <v>0</v>
      </c>
      <c r="GB100" s="40"/>
      <c r="GC100" s="65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6" t="n">
        <f aca="false">GC100*GF$7</f>
        <v>0</v>
      </c>
      <c r="GE100" s="66" t="n">
        <f aca="true">GD100+OFFSET(GD100,0,-7)</f>
        <v>6E-005</v>
      </c>
      <c r="GF100" s="67" t="n">
        <f aca="false">RANK(GE100,GE$11:GE$110)</f>
        <v>90</v>
      </c>
      <c r="GG100" s="68" t="str">
        <f aca="false">IF(GI100&gt;0,"+","")</f>
        <v/>
      </c>
      <c r="GH100" s="69" t="n">
        <f aca="true">VLOOKUP(OFFSET(GH100,0,-2),Settings!$F$8:$G$27,2)</f>
        <v>0</v>
      </c>
      <c r="GJ100" s="40"/>
      <c r="GK100" s="65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6" t="n">
        <f aca="false">GK100*GN$7</f>
        <v>0</v>
      </c>
      <c r="GM100" s="66" t="n">
        <f aca="true">GL100+OFFSET(GL100,0,-7)-DJ100</f>
        <v>6E-005</v>
      </c>
      <c r="GN100" s="67" t="n">
        <f aca="false">RANK(GM100,GM$11:GM$110)</f>
        <v>90</v>
      </c>
      <c r="GO100" s="68" t="str">
        <f aca="false">IF(GQ100&gt;0,"+","")</f>
        <v/>
      </c>
      <c r="GP100" s="69" t="n">
        <f aca="true">VLOOKUP(OFFSET(GP100,0,-2),Settings!$F$8:$G$27,2)</f>
        <v>0</v>
      </c>
      <c r="GR100" s="40"/>
      <c r="GS100" s="65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6" t="n">
        <f aca="false">GS100*GV$7</f>
        <v>0</v>
      </c>
      <c r="GU100" s="66" t="n">
        <f aca="true">GT100+OFFSET(GT100,0,-7)-DR100</f>
        <v>6E-005</v>
      </c>
      <c r="GV100" s="67" t="n">
        <f aca="false">RANK(GU100,GU$11:GU$110)</f>
        <v>90</v>
      </c>
      <c r="GW100" s="68" t="str">
        <f aca="false">IF(GY100&gt;0,"+","")</f>
        <v/>
      </c>
      <c r="GX100" s="69" t="n">
        <f aca="true">VLOOKUP(OFFSET(GX100,0,-2),Settings!$F$8:$G$27,2)</f>
        <v>0</v>
      </c>
      <c r="GZ100" s="40"/>
      <c r="HA100" s="65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6" t="n">
        <f aca="false">HA100*HD$7</f>
        <v>0</v>
      </c>
      <c r="HC100" s="66" t="n">
        <f aca="true">HB100+OFFSET(HB100,0,-7)</f>
        <v>6E-005</v>
      </c>
      <c r="HD100" s="67" t="n">
        <f aca="false">RANK(HC100,HC$11:HC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J101" s="40"/>
      <c r="K101" s="65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6" t="n">
        <f aca="false">K101*N$7</f>
        <v>0</v>
      </c>
      <c r="M101" s="66" t="n">
        <f aca="true">L101+OFFSET(L101,0,-5)</f>
        <v>9.9009900990099E-006</v>
      </c>
      <c r="N101" s="67" t="n">
        <f aca="false">RANK(M101,M$11:M$110)</f>
        <v>91</v>
      </c>
      <c r="P101" s="40"/>
      <c r="Q101" s="65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6" t="n">
        <f aca="false">Q101*T$7</f>
        <v>0</v>
      </c>
      <c r="S101" s="66" t="n">
        <f aca="true">R101+OFFSET(R101,0,-5)</f>
        <v>9.9009900990099E-006</v>
      </c>
      <c r="T101" s="67" t="n">
        <f aca="false">RANK(S101,S$11:S$110)</f>
        <v>91</v>
      </c>
      <c r="U101" s="68" t="str">
        <f aca="false">IF(W101&gt;0,"+","")</f>
        <v/>
      </c>
      <c r="V101" s="69" t="n">
        <f aca="true">VLOOKUP(OFFSET(V101,0,-2),Settings!$F$8:$G$27,2)</f>
        <v>0</v>
      </c>
      <c r="X101" s="40"/>
      <c r="Y101" s="65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6" t="n">
        <f aca="false">Y101*AB$7</f>
        <v>0</v>
      </c>
      <c r="AA101" s="66" t="n">
        <f aca="true">Z101+OFFSET(Z101,0,-7)</f>
        <v>9.9009900990099E-006</v>
      </c>
      <c r="AB101" s="67" t="n">
        <f aca="false">RANK(AA101,AA$11:AA$110)</f>
        <v>91</v>
      </c>
      <c r="AC101" s="68" t="str">
        <f aca="false">IF(AE101&gt;0,"+","")</f>
        <v/>
      </c>
      <c r="AD101" s="69" t="n">
        <f aca="true">VLOOKUP(OFFSET(AD101,0,-2),Settings!$F$8:$G$27,2)</f>
        <v>0</v>
      </c>
      <c r="AF101" s="40"/>
      <c r="AG101" s="65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6" t="n">
        <f aca="false">AG101*AJ$7</f>
        <v>0</v>
      </c>
      <c r="AI101" s="66" t="n">
        <f aca="true">AH101+OFFSET(AH101,0,-7)</f>
        <v>9.9009900990099E-006</v>
      </c>
      <c r="AJ101" s="67" t="n">
        <f aca="false">RANK(AI101,AI$11:AI$110)</f>
        <v>91</v>
      </c>
      <c r="AK101" s="68" t="str">
        <f aca="false">IF(AM101&gt;0,"+","")</f>
        <v/>
      </c>
      <c r="AL101" s="69" t="n">
        <f aca="true">VLOOKUP(OFFSET(AL101,0,-2),Settings!$F$8:$G$27,2)</f>
        <v>0</v>
      </c>
      <c r="AN101" s="40"/>
      <c r="AO101" s="65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6" t="n">
        <f aca="false">AO101*AR$7</f>
        <v>0</v>
      </c>
      <c r="AQ101" s="66" t="n">
        <f aca="true">AP101+OFFSET(AP101,0,-7)</f>
        <v>9.9009900990099E-006</v>
      </c>
      <c r="AR101" s="67" t="n">
        <f aca="false">RANK(AQ101,AQ$11:AQ$110)</f>
        <v>91</v>
      </c>
      <c r="AS101" s="68" t="str">
        <f aca="false">IF(AU101&gt;0,"+","")</f>
        <v/>
      </c>
      <c r="AT101" s="69" t="n">
        <f aca="true">VLOOKUP(OFFSET(AT101,0,-2),Settings!$F$8:$G$27,2)</f>
        <v>0</v>
      </c>
      <c r="AV101" s="40"/>
      <c r="AW101" s="65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6" t="n">
        <f aca="false">AW101*AZ$7</f>
        <v>0</v>
      </c>
      <c r="AY101" s="66" t="n">
        <f aca="true">AX101+OFFSET(AX101,0,-7)</f>
        <v>9.9009900990099E-006</v>
      </c>
      <c r="AZ101" s="70" t="n">
        <f aca="false">RANK(AY101,AY$11:AY$110)</f>
        <v>91</v>
      </c>
      <c r="BA101" s="71" t="str">
        <f aca="false">IF(BC101&gt;0,"+","")</f>
        <v/>
      </c>
      <c r="BB101" s="69" t="n">
        <f aca="true">VLOOKUP(OFFSET(BB101,0,-2),Settings!$F$8:$G$27,2)</f>
        <v>0</v>
      </c>
      <c r="BD101" s="40"/>
      <c r="BE101" s="65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6" t="n">
        <f aca="false">BE101*BH$7</f>
        <v>0</v>
      </c>
      <c r="BG101" s="66" t="n">
        <f aca="true">BF101+OFFSET(BF101,0,-7)-F101+0.001/ROW(F101)</f>
        <v>1.98019801980198E-005</v>
      </c>
      <c r="BH101" s="70" t="n">
        <f aca="false">RANK(BG101,BG$11:BG$110)</f>
        <v>91</v>
      </c>
      <c r="BI101" s="68" t="str">
        <f aca="false">IF(BK101&gt;0,"+","")</f>
        <v/>
      </c>
      <c r="BJ101" s="69" t="n">
        <f aca="true">VLOOKUP(OFFSET(BJ101,0,-2),Settings!$F$8:$G$27,2)</f>
        <v>0</v>
      </c>
      <c r="BL101" s="40"/>
      <c r="BM101" s="65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6" t="n">
        <f aca="false">BM101*BP$7</f>
        <v>0</v>
      </c>
      <c r="BO101" s="66" t="n">
        <f aca="true">BN101+OFFSET(BN101,0,-7)</f>
        <v>1.98019801980198E-005</v>
      </c>
      <c r="BP101" s="67" t="n">
        <f aca="false">RANK(BO101,BO$11:BO$110)</f>
        <v>91</v>
      </c>
      <c r="BQ101" s="68" t="str">
        <f aca="false">IF(BS101&gt;0,"+","")</f>
        <v/>
      </c>
      <c r="BR101" s="69" t="n">
        <f aca="true">VLOOKUP(OFFSET(BR101,0,-2),Settings!$F$8:$G$27,2)</f>
        <v>0</v>
      </c>
      <c r="BT101" s="40"/>
      <c r="BU101" s="66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6" t="n">
        <f aca="false">BU101*BX$7</f>
        <v>0</v>
      </c>
      <c r="BW101" s="66" t="n">
        <f aca="true">BV101+OFFSET(BV101,0,-7)</f>
        <v>1.98019801980198E-005</v>
      </c>
      <c r="BX101" s="67" t="n">
        <f aca="false">RANK(BW101,BW$11:BW$110)</f>
        <v>91</v>
      </c>
      <c r="BY101" s="68" t="str">
        <f aca="false">IF(CA101&gt;0,"+","")</f>
        <v/>
      </c>
      <c r="BZ101" s="69" t="n">
        <f aca="true">VLOOKUP(OFFSET(BZ101,0,-2),Settings!$F$8:$G$27,2)</f>
        <v>0</v>
      </c>
      <c r="CB101" s="40"/>
      <c r="CC101" s="65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6" t="n">
        <f aca="false">CC101*CF$7</f>
        <v>0</v>
      </c>
      <c r="CE101" s="66" t="n">
        <f aca="true">CD101+OFFSET(CD101,0,-7)</f>
        <v>1.98019801980198E-005</v>
      </c>
      <c r="CF101" s="67" t="n">
        <f aca="false">RANK(CE101,CE$11:CE$110)</f>
        <v>91</v>
      </c>
      <c r="CG101" s="68" t="str">
        <f aca="false">IF(CI101&gt;0,"+","")</f>
        <v/>
      </c>
      <c r="CH101" s="69" t="n">
        <f aca="true">VLOOKUP(OFFSET(CH101,0,-2),Settings!$F$8:$G$27,2)</f>
        <v>0</v>
      </c>
      <c r="CJ101" s="40"/>
      <c r="CK101" s="65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6" t="n">
        <f aca="false">CK101*CN$7</f>
        <v>0</v>
      </c>
      <c r="CM101" s="66" t="n">
        <f aca="true">CL101+OFFSET(CL101,0,-7)</f>
        <v>1.98019801980198E-005</v>
      </c>
      <c r="CN101" s="67" t="n">
        <f aca="false">RANK(CM101,CM$11:CM$110)</f>
        <v>91</v>
      </c>
      <c r="CO101" s="68" t="str">
        <f aca="false">IF(CQ101&gt;0,"+","")</f>
        <v/>
      </c>
      <c r="CP101" s="69" t="n">
        <f aca="true">VLOOKUP(OFFSET(CP101,0,-2),Settings!$F$8:$G$27,2)</f>
        <v>0</v>
      </c>
      <c r="CR101" s="40"/>
      <c r="CS101" s="65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6" t="n">
        <f aca="false">CS101*CV$7</f>
        <v>0</v>
      </c>
      <c r="CU101" s="66" t="n">
        <f aca="true">CT101+OFFSET(CT101,0,-7)</f>
        <v>1.98019801980198E-005</v>
      </c>
      <c r="CV101" s="67" t="n">
        <f aca="false">RANK(CU101,CU$11:CU$110)</f>
        <v>91</v>
      </c>
      <c r="CW101" s="68" t="str">
        <f aca="false">IF(CY101&gt;0,"+","")</f>
        <v/>
      </c>
      <c r="CX101" s="69" t="n">
        <f aca="true">VLOOKUP(OFFSET(CX101,0,-2),Settings!$F$8:$G$27,2)</f>
        <v>0</v>
      </c>
      <c r="CZ101" s="40"/>
      <c r="DA101" s="66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6" t="n">
        <f aca="false">DA101*DD$7</f>
        <v>0</v>
      </c>
      <c r="DC101" s="66" t="n">
        <f aca="true">DB101+OFFSET(DB101,0,-7)-L101+0.001/ROW(F101)</f>
        <v>2.97029702970297E-005</v>
      </c>
      <c r="DD101" s="67" t="n">
        <f aca="false">RANK(DC101,DC$11:DC$110)</f>
        <v>91</v>
      </c>
      <c r="DE101" s="68" t="str">
        <f aca="false">IF(DG101&gt;0,"+","")</f>
        <v/>
      </c>
      <c r="DF101" s="69" t="n">
        <f aca="true">VLOOKUP(OFFSET(DF101,0,-2),Settings!$F$8:$G$27,2)</f>
        <v>0</v>
      </c>
      <c r="DH101" s="40"/>
      <c r="DI101" s="65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6" t="n">
        <f aca="false">DI101*DL$7</f>
        <v>0</v>
      </c>
      <c r="DK101" s="66" t="n">
        <f aca="true">DJ101+OFFSET(DJ101,0,-7)</f>
        <v>2.97029702970297E-005</v>
      </c>
      <c r="DL101" s="67" t="n">
        <f aca="false">RANK(DK101,DK$11:DK$110)</f>
        <v>91</v>
      </c>
      <c r="DM101" s="68" t="str">
        <f aca="false">IF(DO101&gt;0,"+","")</f>
        <v/>
      </c>
      <c r="DN101" s="69" t="n">
        <f aca="true">VLOOKUP(OFFSET(DN101,0,-2),Settings!$F$8:$G$27,2)</f>
        <v>0</v>
      </c>
      <c r="DP101" s="40"/>
      <c r="DQ101" s="65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6" t="n">
        <f aca="false">DQ101*DT$7</f>
        <v>0</v>
      </c>
      <c r="DS101" s="66" t="n">
        <f aca="true">DR101+OFFSET(DR101,0,-7)-R101+0.001/ROW(R101)</f>
        <v>3.96039603960396E-005</v>
      </c>
      <c r="DT101" s="67" t="n">
        <f aca="false">RANK(DS101,DS$11:DS$110)</f>
        <v>91</v>
      </c>
      <c r="DU101" s="68" t="str">
        <f aca="false">IF(DW101&gt;0,"+","")</f>
        <v/>
      </c>
      <c r="DV101" s="69" t="n">
        <f aca="true">VLOOKUP(OFFSET(DV101,0,-2),Settings!$F$8:$G$27,2)</f>
        <v>0</v>
      </c>
      <c r="DX101" s="40"/>
      <c r="DY101" s="65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6" t="n">
        <f aca="false">DY101*EB$7</f>
        <v>0</v>
      </c>
      <c r="EA101" s="66" t="n">
        <f aca="true">DZ101+OFFSET(DZ101,0,-7)-Z101+0.001/ROW(Z101)</f>
        <v>4.95049504950495E-005</v>
      </c>
      <c r="EB101" s="67" t="n">
        <f aca="false">RANK(EA101,EA$11:EA$110)</f>
        <v>91</v>
      </c>
      <c r="EC101" s="68" t="str">
        <f aca="false">IF(EE101&gt;0,"+","")</f>
        <v/>
      </c>
      <c r="ED101" s="69" t="n">
        <f aca="true">VLOOKUP(OFFSET(ED101,0,-2),Settings!$F$8:$G$27,2)</f>
        <v>0</v>
      </c>
      <c r="EF101" s="40"/>
      <c r="EG101" s="65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6" t="n">
        <f aca="false">EG101*EJ$7</f>
        <v>0</v>
      </c>
      <c r="EI101" s="66" t="n">
        <f aca="true">EH101+OFFSET(EH101,0,-7)-AH101-AP101-AX101+0.001/ROW(AH101)</f>
        <v>5.94059405940594E-005</v>
      </c>
      <c r="EJ101" s="67" t="n">
        <f aca="false">RANK(EI101,EI$11:EI$110)</f>
        <v>91</v>
      </c>
      <c r="EK101" s="68" t="str">
        <f aca="false">IF(EM101&gt;0,"+","")</f>
        <v/>
      </c>
      <c r="EL101" s="69" t="n">
        <f aca="true">VLOOKUP(OFFSET(EL101,0,-2),Settings!$F$8:$G$27,2)</f>
        <v>0</v>
      </c>
      <c r="EN101" s="40"/>
      <c r="EO101" s="65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6" t="n">
        <f aca="false">EO101*ER$7</f>
        <v>0</v>
      </c>
      <c r="EQ101" s="66" t="n">
        <f aca="true">EP101+OFFSET(EP101,0,-7)</f>
        <v>5.94059405940594E-005</v>
      </c>
      <c r="ER101" s="72" t="n">
        <f aca="false">RANK(EQ101,EQ$11:EQ$110)</f>
        <v>91</v>
      </c>
      <c r="ES101" s="68" t="str">
        <f aca="false">IF(EU101&gt;0,"+","")</f>
        <v/>
      </c>
      <c r="ET101" s="69" t="n">
        <f aca="true">VLOOKUP(OFFSET(ET101,0,-2),Settings!$F$8:$G$27,2)</f>
        <v>0</v>
      </c>
      <c r="EV101" s="40"/>
      <c r="EW101" s="65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6" t="n">
        <f aca="false">EW101*EZ$7</f>
        <v>0</v>
      </c>
      <c r="EY101" s="66" t="n">
        <f aca="true">EX101+OFFSET(EX101,0,-7)-BF101-BN101-BV101-CD101-CL101</f>
        <v>5.94059405940594E-005</v>
      </c>
      <c r="EZ101" s="67" t="n">
        <f aca="false">RANK(EY101,EY$11:EY$110)</f>
        <v>91</v>
      </c>
      <c r="FA101" s="68" t="str">
        <f aca="false">IF(FC101&gt;0,"+","")</f>
        <v/>
      </c>
      <c r="FB101" s="69" t="n">
        <f aca="true">VLOOKUP(OFFSET(FB101,0,-2),Settings!$F$8:$G$27,2)</f>
        <v>0</v>
      </c>
      <c r="FD101" s="40"/>
      <c r="FE101" s="65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6" t="n">
        <f aca="false">FE101*FH$7</f>
        <v>0</v>
      </c>
      <c r="FG101" s="66" t="n">
        <f aca="true">FF101+OFFSET(FF101,0,-7)-DZ101-DB101</f>
        <v>5.94059405940594E-005</v>
      </c>
      <c r="FH101" s="67" t="n">
        <f aca="false">RANK(FG101,FG$11:FG$110)</f>
        <v>91</v>
      </c>
      <c r="FI101" s="68" t="str">
        <f aca="false">IF(FK101&gt;0,"+","")</f>
        <v/>
      </c>
      <c r="FJ101" s="69" t="n">
        <f aca="true">VLOOKUP(OFFSET(FJ101,0,-2),Settings!$F$8:$G$27,2)</f>
        <v>0</v>
      </c>
      <c r="FL101" s="40"/>
      <c r="FM101" s="65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6" t="n">
        <f aca="false">FM101*FP$7</f>
        <v>0</v>
      </c>
      <c r="FO101" s="66" t="n">
        <f aca="true">FN101+OFFSET(FN101,0,-7)-CT101</f>
        <v>5.94059405940594E-005</v>
      </c>
      <c r="FP101" s="67" t="n">
        <f aca="false">RANK(FO101,FO$11:FO$110)</f>
        <v>91</v>
      </c>
      <c r="FQ101" s="68" t="str">
        <f aca="false">IF(FS101&gt;0,"+","")</f>
        <v/>
      </c>
      <c r="FR101" s="69" t="n">
        <f aca="true">VLOOKUP(OFFSET(FR101,0,-2),Settings!$F$8:$G$27,2)</f>
        <v>0</v>
      </c>
      <c r="FT101" s="40"/>
      <c r="FU101" s="65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6" t="n">
        <f aca="false">FU101*FX$7</f>
        <v>0</v>
      </c>
      <c r="FW101" s="66" t="n">
        <f aca="true">FV101+OFFSET(FV101,0,-7)</f>
        <v>5.94059405940594E-005</v>
      </c>
      <c r="FX101" s="67" t="n">
        <f aca="false">RANK(FW101,FW$11:FW$110)</f>
        <v>91</v>
      </c>
      <c r="FY101" s="68" t="str">
        <f aca="false">IF(GA101&gt;0,"+","")</f>
        <v/>
      </c>
      <c r="FZ101" s="69" t="n">
        <f aca="true">VLOOKUP(OFFSET(FZ101,0,-2),Settings!$F$8:$G$27,2)</f>
        <v>0</v>
      </c>
      <c r="GB101" s="40"/>
      <c r="GC101" s="65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6" t="n">
        <f aca="false">GC101*GF$7</f>
        <v>0</v>
      </c>
      <c r="GE101" s="66" t="n">
        <f aca="true">GD101+OFFSET(GD101,0,-7)</f>
        <v>5.94059405940594E-005</v>
      </c>
      <c r="GF101" s="67" t="n">
        <f aca="false">RANK(GE101,GE$11:GE$110)</f>
        <v>91</v>
      </c>
      <c r="GG101" s="68" t="str">
        <f aca="false">IF(GI101&gt;0,"+","")</f>
        <v/>
      </c>
      <c r="GH101" s="69" t="n">
        <f aca="true">VLOOKUP(OFFSET(GH101,0,-2),Settings!$F$8:$G$27,2)</f>
        <v>0</v>
      </c>
      <c r="GJ101" s="40"/>
      <c r="GK101" s="65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6" t="n">
        <f aca="false">GK101*GN$7</f>
        <v>0</v>
      </c>
      <c r="GM101" s="66" t="n">
        <f aca="true">GL101+OFFSET(GL101,0,-7)-DJ101</f>
        <v>5.94059405940594E-005</v>
      </c>
      <c r="GN101" s="67" t="n">
        <f aca="false">RANK(GM101,GM$11:GM$110)</f>
        <v>91</v>
      </c>
      <c r="GO101" s="68" t="str">
        <f aca="false">IF(GQ101&gt;0,"+","")</f>
        <v/>
      </c>
      <c r="GP101" s="69" t="n">
        <f aca="true">VLOOKUP(OFFSET(GP101,0,-2),Settings!$F$8:$G$27,2)</f>
        <v>0</v>
      </c>
      <c r="GR101" s="40"/>
      <c r="GS101" s="65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6" t="n">
        <f aca="false">GS101*GV$7</f>
        <v>0</v>
      </c>
      <c r="GU101" s="66" t="n">
        <f aca="true">GT101+OFFSET(GT101,0,-7)-DR101</f>
        <v>5.94059405940594E-005</v>
      </c>
      <c r="GV101" s="67" t="n">
        <f aca="false">RANK(GU101,GU$11:GU$110)</f>
        <v>91</v>
      </c>
      <c r="GW101" s="68" t="str">
        <f aca="false">IF(GY101&gt;0,"+","")</f>
        <v/>
      </c>
      <c r="GX101" s="69" t="n">
        <f aca="true">VLOOKUP(OFFSET(GX101,0,-2),Settings!$F$8:$G$27,2)</f>
        <v>0</v>
      </c>
      <c r="GZ101" s="40"/>
      <c r="HA101" s="65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6" t="n">
        <f aca="false">HA101*HD$7</f>
        <v>0</v>
      </c>
      <c r="HC101" s="66" t="n">
        <f aca="true">HB101+OFFSET(HB101,0,-7)</f>
        <v>5.94059405940594E-005</v>
      </c>
      <c r="HD101" s="67" t="n">
        <f aca="false">RANK(HC101,HC$11:HC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J102" s="40"/>
      <c r="K102" s="65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6" t="n">
        <f aca="false">K102*N$7</f>
        <v>0</v>
      </c>
      <c r="M102" s="66" t="n">
        <f aca="true">L102+OFFSET(L102,0,-5)</f>
        <v>9.80392156862745E-006</v>
      </c>
      <c r="N102" s="67" t="n">
        <f aca="false">RANK(M102,M$11:M$110)</f>
        <v>92</v>
      </c>
      <c r="P102" s="40"/>
      <c r="Q102" s="65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6" t="n">
        <f aca="false">Q102*T$7</f>
        <v>0</v>
      </c>
      <c r="S102" s="66" t="n">
        <f aca="true">R102+OFFSET(R102,0,-5)</f>
        <v>9.80392156862745E-006</v>
      </c>
      <c r="T102" s="67" t="n">
        <f aca="false">RANK(S102,S$11:S$110)</f>
        <v>92</v>
      </c>
      <c r="U102" s="68" t="str">
        <f aca="false">IF(W102&gt;0,"+","")</f>
        <v/>
      </c>
      <c r="V102" s="69" t="n">
        <f aca="true">VLOOKUP(OFFSET(V102,0,-2),Settings!$F$8:$G$27,2)</f>
        <v>0</v>
      </c>
      <c r="X102" s="40"/>
      <c r="Y102" s="65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6" t="n">
        <f aca="false">Y102*AB$7</f>
        <v>0</v>
      </c>
      <c r="AA102" s="66" t="n">
        <f aca="true">Z102+OFFSET(Z102,0,-7)</f>
        <v>9.80392156862745E-006</v>
      </c>
      <c r="AB102" s="67" t="n">
        <f aca="false">RANK(AA102,AA$11:AA$110)</f>
        <v>92</v>
      </c>
      <c r="AC102" s="68" t="str">
        <f aca="false">IF(AE102&gt;0,"+","")</f>
        <v/>
      </c>
      <c r="AD102" s="69" t="n">
        <f aca="true">VLOOKUP(OFFSET(AD102,0,-2),Settings!$F$8:$G$27,2)</f>
        <v>0</v>
      </c>
      <c r="AF102" s="40"/>
      <c r="AG102" s="65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6" t="n">
        <f aca="false">AG102*AJ$7</f>
        <v>0</v>
      </c>
      <c r="AI102" s="66" t="n">
        <f aca="true">AH102+OFFSET(AH102,0,-7)</f>
        <v>9.80392156862745E-006</v>
      </c>
      <c r="AJ102" s="67" t="n">
        <f aca="false">RANK(AI102,AI$11:AI$110)</f>
        <v>92</v>
      </c>
      <c r="AK102" s="68" t="str">
        <f aca="false">IF(AM102&gt;0,"+","")</f>
        <v/>
      </c>
      <c r="AL102" s="69" t="n">
        <f aca="true">VLOOKUP(OFFSET(AL102,0,-2),Settings!$F$8:$G$27,2)</f>
        <v>0</v>
      </c>
      <c r="AN102" s="40"/>
      <c r="AO102" s="65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6" t="n">
        <f aca="false">AO102*AR$7</f>
        <v>0</v>
      </c>
      <c r="AQ102" s="66" t="n">
        <f aca="true">AP102+OFFSET(AP102,0,-7)</f>
        <v>9.80392156862745E-006</v>
      </c>
      <c r="AR102" s="67" t="n">
        <f aca="false">RANK(AQ102,AQ$11:AQ$110)</f>
        <v>92</v>
      </c>
      <c r="AS102" s="68" t="str">
        <f aca="false">IF(AU102&gt;0,"+","")</f>
        <v/>
      </c>
      <c r="AT102" s="69" t="n">
        <f aca="true">VLOOKUP(OFFSET(AT102,0,-2),Settings!$F$8:$G$27,2)</f>
        <v>0</v>
      </c>
      <c r="AV102" s="40"/>
      <c r="AW102" s="65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6" t="n">
        <f aca="false">AW102*AZ$7</f>
        <v>0</v>
      </c>
      <c r="AY102" s="66" t="n">
        <f aca="true">AX102+OFFSET(AX102,0,-7)</f>
        <v>9.80392156862745E-006</v>
      </c>
      <c r="AZ102" s="70" t="n">
        <f aca="false">RANK(AY102,AY$11:AY$110)</f>
        <v>92</v>
      </c>
      <c r="BA102" s="71" t="str">
        <f aca="false">IF(BC102&gt;0,"+","")</f>
        <v/>
      </c>
      <c r="BB102" s="69" t="n">
        <f aca="true">VLOOKUP(OFFSET(BB102,0,-2),Settings!$F$8:$G$27,2)</f>
        <v>0</v>
      </c>
      <c r="BD102" s="40"/>
      <c r="BE102" s="65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6" t="n">
        <f aca="false">BE102*BH$7</f>
        <v>0</v>
      </c>
      <c r="BG102" s="66" t="n">
        <f aca="true">BF102+OFFSET(BF102,0,-7)-F102+0.001/ROW(F102)</f>
        <v>1.96078431372549E-005</v>
      </c>
      <c r="BH102" s="70" t="n">
        <f aca="false">RANK(BG102,BG$11:BG$110)</f>
        <v>92</v>
      </c>
      <c r="BI102" s="68" t="str">
        <f aca="false">IF(BK102&gt;0,"+","")</f>
        <v/>
      </c>
      <c r="BJ102" s="69" t="n">
        <f aca="true">VLOOKUP(OFFSET(BJ102,0,-2),Settings!$F$8:$G$27,2)</f>
        <v>0</v>
      </c>
      <c r="BL102" s="40"/>
      <c r="BM102" s="65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6" t="n">
        <f aca="false">BM102*BP$7</f>
        <v>0</v>
      </c>
      <c r="BO102" s="66" t="n">
        <f aca="true">BN102+OFFSET(BN102,0,-7)</f>
        <v>1.96078431372549E-005</v>
      </c>
      <c r="BP102" s="67" t="n">
        <f aca="false">RANK(BO102,BO$11:BO$110)</f>
        <v>92</v>
      </c>
      <c r="BQ102" s="68" t="str">
        <f aca="false">IF(BS102&gt;0,"+","")</f>
        <v/>
      </c>
      <c r="BR102" s="69" t="n">
        <f aca="true">VLOOKUP(OFFSET(BR102,0,-2),Settings!$F$8:$G$27,2)</f>
        <v>0</v>
      </c>
      <c r="BT102" s="40"/>
      <c r="BU102" s="66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6" t="n">
        <f aca="false">BU102*BX$7</f>
        <v>0</v>
      </c>
      <c r="BW102" s="66" t="n">
        <f aca="true">BV102+OFFSET(BV102,0,-7)</f>
        <v>1.96078431372549E-005</v>
      </c>
      <c r="BX102" s="67" t="n">
        <f aca="false">RANK(BW102,BW$11:BW$110)</f>
        <v>92</v>
      </c>
      <c r="BY102" s="68" t="str">
        <f aca="false">IF(CA102&gt;0,"+","")</f>
        <v/>
      </c>
      <c r="BZ102" s="69" t="n">
        <f aca="true">VLOOKUP(OFFSET(BZ102,0,-2),Settings!$F$8:$G$27,2)</f>
        <v>0</v>
      </c>
      <c r="CB102" s="40"/>
      <c r="CC102" s="65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6" t="n">
        <f aca="false">CC102*CF$7</f>
        <v>0</v>
      </c>
      <c r="CE102" s="66" t="n">
        <f aca="true">CD102+OFFSET(CD102,0,-7)</f>
        <v>1.96078431372549E-005</v>
      </c>
      <c r="CF102" s="67" t="n">
        <f aca="false">RANK(CE102,CE$11:CE$110)</f>
        <v>92</v>
      </c>
      <c r="CG102" s="68" t="str">
        <f aca="false">IF(CI102&gt;0,"+","")</f>
        <v/>
      </c>
      <c r="CH102" s="69" t="n">
        <f aca="true">VLOOKUP(OFFSET(CH102,0,-2),Settings!$F$8:$G$27,2)</f>
        <v>0</v>
      </c>
      <c r="CJ102" s="40"/>
      <c r="CK102" s="65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6" t="n">
        <f aca="false">CK102*CN$7</f>
        <v>0</v>
      </c>
      <c r="CM102" s="66" t="n">
        <f aca="true">CL102+OFFSET(CL102,0,-7)</f>
        <v>1.96078431372549E-005</v>
      </c>
      <c r="CN102" s="67" t="n">
        <f aca="false">RANK(CM102,CM$11:CM$110)</f>
        <v>92</v>
      </c>
      <c r="CO102" s="68" t="str">
        <f aca="false">IF(CQ102&gt;0,"+","")</f>
        <v/>
      </c>
      <c r="CP102" s="69" t="n">
        <f aca="true">VLOOKUP(OFFSET(CP102,0,-2),Settings!$F$8:$G$27,2)</f>
        <v>0</v>
      </c>
      <c r="CR102" s="40"/>
      <c r="CS102" s="65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6" t="n">
        <f aca="false">CS102*CV$7</f>
        <v>0</v>
      </c>
      <c r="CU102" s="66" t="n">
        <f aca="true">CT102+OFFSET(CT102,0,-7)</f>
        <v>1.96078431372549E-005</v>
      </c>
      <c r="CV102" s="67" t="n">
        <f aca="false">RANK(CU102,CU$11:CU$110)</f>
        <v>92</v>
      </c>
      <c r="CW102" s="68" t="str">
        <f aca="false">IF(CY102&gt;0,"+","")</f>
        <v/>
      </c>
      <c r="CX102" s="69" t="n">
        <f aca="true">VLOOKUP(OFFSET(CX102,0,-2),Settings!$F$8:$G$27,2)</f>
        <v>0</v>
      </c>
      <c r="CZ102" s="40"/>
      <c r="DA102" s="66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6" t="n">
        <f aca="false">DA102*DD$7</f>
        <v>0</v>
      </c>
      <c r="DC102" s="66" t="n">
        <f aca="true">DB102+OFFSET(DB102,0,-7)-L102+0.001/ROW(F102)</f>
        <v>2.94117647058824E-005</v>
      </c>
      <c r="DD102" s="67" t="n">
        <f aca="false">RANK(DC102,DC$11:DC$110)</f>
        <v>92</v>
      </c>
      <c r="DE102" s="68" t="str">
        <f aca="false">IF(DG102&gt;0,"+","")</f>
        <v/>
      </c>
      <c r="DF102" s="69" t="n">
        <f aca="true">VLOOKUP(OFFSET(DF102,0,-2),Settings!$F$8:$G$27,2)</f>
        <v>0</v>
      </c>
      <c r="DH102" s="40"/>
      <c r="DI102" s="65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6" t="n">
        <f aca="false">DI102*DL$7</f>
        <v>0</v>
      </c>
      <c r="DK102" s="66" t="n">
        <f aca="true">DJ102+OFFSET(DJ102,0,-7)</f>
        <v>2.94117647058824E-005</v>
      </c>
      <c r="DL102" s="67" t="n">
        <f aca="false">RANK(DK102,DK$11:DK$110)</f>
        <v>92</v>
      </c>
      <c r="DM102" s="68" t="str">
        <f aca="false">IF(DO102&gt;0,"+","")</f>
        <v/>
      </c>
      <c r="DN102" s="69" t="n">
        <f aca="true">VLOOKUP(OFFSET(DN102,0,-2),Settings!$F$8:$G$27,2)</f>
        <v>0</v>
      </c>
      <c r="DP102" s="40"/>
      <c r="DQ102" s="65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6" t="n">
        <f aca="false">DQ102*DT$7</f>
        <v>0</v>
      </c>
      <c r="DS102" s="66" t="n">
        <f aca="true">DR102+OFFSET(DR102,0,-7)-R102+0.001/ROW(R102)</f>
        <v>3.92156862745098E-005</v>
      </c>
      <c r="DT102" s="67" t="n">
        <f aca="false">RANK(DS102,DS$11:DS$110)</f>
        <v>92</v>
      </c>
      <c r="DU102" s="68" t="str">
        <f aca="false">IF(DW102&gt;0,"+","")</f>
        <v/>
      </c>
      <c r="DV102" s="69" t="n">
        <f aca="true">VLOOKUP(OFFSET(DV102,0,-2),Settings!$F$8:$G$27,2)</f>
        <v>0</v>
      </c>
      <c r="DX102" s="40"/>
      <c r="DY102" s="65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6" t="n">
        <f aca="false">DY102*EB$7</f>
        <v>0</v>
      </c>
      <c r="EA102" s="66" t="n">
        <f aca="true">DZ102+OFFSET(DZ102,0,-7)-Z102+0.001/ROW(Z102)</f>
        <v>4.90196078431373E-005</v>
      </c>
      <c r="EB102" s="67" t="n">
        <f aca="false">RANK(EA102,EA$11:EA$110)</f>
        <v>92</v>
      </c>
      <c r="EC102" s="68" t="str">
        <f aca="false">IF(EE102&gt;0,"+","")</f>
        <v/>
      </c>
      <c r="ED102" s="69" t="n">
        <f aca="true">VLOOKUP(OFFSET(ED102,0,-2),Settings!$F$8:$G$27,2)</f>
        <v>0</v>
      </c>
      <c r="EF102" s="40"/>
      <c r="EG102" s="65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6" t="n">
        <f aca="false">EG102*EJ$7</f>
        <v>0</v>
      </c>
      <c r="EI102" s="66" t="n">
        <f aca="true">EH102+OFFSET(EH102,0,-7)-AH102-AP102-AX102+0.001/ROW(AH102)</f>
        <v>5.88235294117647E-005</v>
      </c>
      <c r="EJ102" s="67" t="n">
        <f aca="false">RANK(EI102,EI$11:EI$110)</f>
        <v>92</v>
      </c>
      <c r="EK102" s="68" t="str">
        <f aca="false">IF(EM102&gt;0,"+","")</f>
        <v/>
      </c>
      <c r="EL102" s="69" t="n">
        <f aca="true">VLOOKUP(OFFSET(EL102,0,-2),Settings!$F$8:$G$27,2)</f>
        <v>0</v>
      </c>
      <c r="EN102" s="40"/>
      <c r="EO102" s="65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6" t="n">
        <f aca="false">EO102*ER$7</f>
        <v>0</v>
      </c>
      <c r="EQ102" s="66" t="n">
        <f aca="true">EP102+OFFSET(EP102,0,-7)</f>
        <v>5.88235294117647E-005</v>
      </c>
      <c r="ER102" s="72" t="n">
        <f aca="false">RANK(EQ102,EQ$11:EQ$110)</f>
        <v>92</v>
      </c>
      <c r="ES102" s="68" t="str">
        <f aca="false">IF(EU102&gt;0,"+","")</f>
        <v/>
      </c>
      <c r="ET102" s="69" t="n">
        <f aca="true">VLOOKUP(OFFSET(ET102,0,-2),Settings!$F$8:$G$27,2)</f>
        <v>0</v>
      </c>
      <c r="EV102" s="40"/>
      <c r="EW102" s="65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6" t="n">
        <f aca="false">EW102*EZ$7</f>
        <v>0</v>
      </c>
      <c r="EY102" s="66" t="n">
        <f aca="true">EX102+OFFSET(EX102,0,-7)-BF102-BN102-BV102-CD102-CL102</f>
        <v>5.88235294117647E-005</v>
      </c>
      <c r="EZ102" s="67" t="n">
        <f aca="false">RANK(EY102,EY$11:EY$110)</f>
        <v>92</v>
      </c>
      <c r="FA102" s="68" t="str">
        <f aca="false">IF(FC102&gt;0,"+","")</f>
        <v/>
      </c>
      <c r="FB102" s="69" t="n">
        <f aca="true">VLOOKUP(OFFSET(FB102,0,-2),Settings!$F$8:$G$27,2)</f>
        <v>0</v>
      </c>
      <c r="FD102" s="40"/>
      <c r="FE102" s="65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6" t="n">
        <f aca="false">FE102*FH$7</f>
        <v>0</v>
      </c>
      <c r="FG102" s="66" t="n">
        <f aca="true">FF102+OFFSET(FF102,0,-7)-DZ102-DB102</f>
        <v>5.88235294117647E-005</v>
      </c>
      <c r="FH102" s="67" t="n">
        <f aca="false">RANK(FG102,FG$11:FG$110)</f>
        <v>92</v>
      </c>
      <c r="FI102" s="68" t="str">
        <f aca="false">IF(FK102&gt;0,"+","")</f>
        <v/>
      </c>
      <c r="FJ102" s="69" t="n">
        <f aca="true">VLOOKUP(OFFSET(FJ102,0,-2),Settings!$F$8:$G$27,2)</f>
        <v>0</v>
      </c>
      <c r="FL102" s="40"/>
      <c r="FM102" s="65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6" t="n">
        <f aca="false">FM102*FP$7</f>
        <v>0</v>
      </c>
      <c r="FO102" s="66" t="n">
        <f aca="true">FN102+OFFSET(FN102,0,-7)-CT102</f>
        <v>5.88235294117647E-005</v>
      </c>
      <c r="FP102" s="67" t="n">
        <f aca="false">RANK(FO102,FO$11:FO$110)</f>
        <v>92</v>
      </c>
      <c r="FQ102" s="68" t="str">
        <f aca="false">IF(FS102&gt;0,"+","")</f>
        <v/>
      </c>
      <c r="FR102" s="69" t="n">
        <f aca="true">VLOOKUP(OFFSET(FR102,0,-2),Settings!$F$8:$G$27,2)</f>
        <v>0</v>
      </c>
      <c r="FT102" s="40"/>
      <c r="FU102" s="65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6" t="n">
        <f aca="false">FU102*FX$7</f>
        <v>0</v>
      </c>
      <c r="FW102" s="66" t="n">
        <f aca="true">FV102+OFFSET(FV102,0,-7)</f>
        <v>5.88235294117647E-005</v>
      </c>
      <c r="FX102" s="67" t="n">
        <f aca="false">RANK(FW102,FW$11:FW$110)</f>
        <v>92</v>
      </c>
      <c r="FY102" s="68" t="str">
        <f aca="false">IF(GA102&gt;0,"+","")</f>
        <v/>
      </c>
      <c r="FZ102" s="69" t="n">
        <f aca="true">VLOOKUP(OFFSET(FZ102,0,-2),Settings!$F$8:$G$27,2)</f>
        <v>0</v>
      </c>
      <c r="GB102" s="40"/>
      <c r="GC102" s="65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6" t="n">
        <f aca="false">GC102*GF$7</f>
        <v>0</v>
      </c>
      <c r="GE102" s="66" t="n">
        <f aca="true">GD102+OFFSET(GD102,0,-7)</f>
        <v>5.88235294117647E-005</v>
      </c>
      <c r="GF102" s="67" t="n">
        <f aca="false">RANK(GE102,GE$11:GE$110)</f>
        <v>92</v>
      </c>
      <c r="GG102" s="68" t="str">
        <f aca="false">IF(GI102&gt;0,"+","")</f>
        <v/>
      </c>
      <c r="GH102" s="69" t="n">
        <f aca="true">VLOOKUP(OFFSET(GH102,0,-2),Settings!$F$8:$G$27,2)</f>
        <v>0</v>
      </c>
      <c r="GJ102" s="40"/>
      <c r="GK102" s="65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6" t="n">
        <f aca="false">GK102*GN$7</f>
        <v>0</v>
      </c>
      <c r="GM102" s="66" t="n">
        <f aca="true">GL102+OFFSET(GL102,0,-7)-DJ102</f>
        <v>5.88235294117647E-005</v>
      </c>
      <c r="GN102" s="67" t="n">
        <f aca="false">RANK(GM102,GM$11:GM$110)</f>
        <v>92</v>
      </c>
      <c r="GO102" s="68" t="str">
        <f aca="false">IF(GQ102&gt;0,"+","")</f>
        <v/>
      </c>
      <c r="GP102" s="69" t="n">
        <f aca="true">VLOOKUP(OFFSET(GP102,0,-2),Settings!$F$8:$G$27,2)</f>
        <v>0</v>
      </c>
      <c r="GR102" s="40"/>
      <c r="GS102" s="65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6" t="n">
        <f aca="false">GS102*GV$7</f>
        <v>0</v>
      </c>
      <c r="GU102" s="66" t="n">
        <f aca="true">GT102+OFFSET(GT102,0,-7)-DR102</f>
        <v>5.88235294117647E-005</v>
      </c>
      <c r="GV102" s="67" t="n">
        <f aca="false">RANK(GU102,GU$11:GU$110)</f>
        <v>92</v>
      </c>
      <c r="GW102" s="68" t="str">
        <f aca="false">IF(GY102&gt;0,"+","")</f>
        <v/>
      </c>
      <c r="GX102" s="69" t="n">
        <f aca="true">VLOOKUP(OFFSET(GX102,0,-2),Settings!$F$8:$G$27,2)</f>
        <v>0</v>
      </c>
      <c r="GZ102" s="40"/>
      <c r="HA102" s="65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6" t="n">
        <f aca="false">HA102*HD$7</f>
        <v>0</v>
      </c>
      <c r="HC102" s="66" t="n">
        <f aca="true">HB102+OFFSET(HB102,0,-7)</f>
        <v>5.88235294117647E-005</v>
      </c>
      <c r="HD102" s="67" t="n">
        <f aca="false">RANK(HC102,HC$11:HC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J103" s="40"/>
      <c r="K103" s="65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6" t="n">
        <f aca="false">K103*N$7</f>
        <v>0</v>
      </c>
      <c r="M103" s="66" t="n">
        <f aca="true">L103+OFFSET(L103,0,-5)</f>
        <v>9.70873786407767E-006</v>
      </c>
      <c r="N103" s="67" t="n">
        <f aca="false">RANK(M103,M$11:M$110)</f>
        <v>93</v>
      </c>
      <c r="P103" s="40"/>
      <c r="Q103" s="65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6" t="n">
        <f aca="false">Q103*T$7</f>
        <v>0</v>
      </c>
      <c r="S103" s="66" t="n">
        <f aca="true">R103+OFFSET(R103,0,-5)</f>
        <v>9.70873786407767E-006</v>
      </c>
      <c r="T103" s="67" t="n">
        <f aca="false">RANK(S103,S$11:S$110)</f>
        <v>93</v>
      </c>
      <c r="U103" s="68" t="str">
        <f aca="false">IF(W103&gt;0,"+","")</f>
        <v/>
      </c>
      <c r="V103" s="69" t="n">
        <f aca="true">VLOOKUP(OFFSET(V103,0,-2),Settings!$F$8:$G$27,2)</f>
        <v>0</v>
      </c>
      <c r="X103" s="40"/>
      <c r="Y103" s="65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6" t="n">
        <f aca="false">Y103*AB$7</f>
        <v>0</v>
      </c>
      <c r="AA103" s="66" t="n">
        <f aca="true">Z103+OFFSET(Z103,0,-7)</f>
        <v>9.70873786407767E-006</v>
      </c>
      <c r="AB103" s="67" t="n">
        <f aca="false">RANK(AA103,AA$11:AA$110)</f>
        <v>93</v>
      </c>
      <c r="AC103" s="68" t="str">
        <f aca="false">IF(AE103&gt;0,"+","")</f>
        <v/>
      </c>
      <c r="AD103" s="69" t="n">
        <f aca="true">VLOOKUP(OFFSET(AD103,0,-2),Settings!$F$8:$G$27,2)</f>
        <v>0</v>
      </c>
      <c r="AF103" s="40"/>
      <c r="AG103" s="65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6" t="n">
        <f aca="false">AG103*AJ$7</f>
        <v>0</v>
      </c>
      <c r="AI103" s="66" t="n">
        <f aca="true">AH103+OFFSET(AH103,0,-7)</f>
        <v>9.70873786407767E-006</v>
      </c>
      <c r="AJ103" s="67" t="n">
        <f aca="false">RANK(AI103,AI$11:AI$110)</f>
        <v>93</v>
      </c>
      <c r="AK103" s="68" t="str">
        <f aca="false">IF(AM103&gt;0,"+","")</f>
        <v/>
      </c>
      <c r="AL103" s="69" t="n">
        <f aca="true">VLOOKUP(OFFSET(AL103,0,-2),Settings!$F$8:$G$27,2)</f>
        <v>0</v>
      </c>
      <c r="AN103" s="40"/>
      <c r="AO103" s="65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6" t="n">
        <f aca="false">AO103*AR$7</f>
        <v>0</v>
      </c>
      <c r="AQ103" s="66" t="n">
        <f aca="true">AP103+OFFSET(AP103,0,-7)</f>
        <v>9.70873786407767E-006</v>
      </c>
      <c r="AR103" s="67" t="n">
        <f aca="false">RANK(AQ103,AQ$11:AQ$110)</f>
        <v>93</v>
      </c>
      <c r="AS103" s="68" t="str">
        <f aca="false">IF(AU103&gt;0,"+","")</f>
        <v/>
      </c>
      <c r="AT103" s="69" t="n">
        <f aca="true">VLOOKUP(OFFSET(AT103,0,-2),Settings!$F$8:$G$27,2)</f>
        <v>0</v>
      </c>
      <c r="AV103" s="40"/>
      <c r="AW103" s="65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6" t="n">
        <f aca="false">AW103*AZ$7</f>
        <v>0</v>
      </c>
      <c r="AY103" s="66" t="n">
        <f aca="true">AX103+OFFSET(AX103,0,-7)</f>
        <v>9.70873786407767E-006</v>
      </c>
      <c r="AZ103" s="70" t="n">
        <f aca="false">RANK(AY103,AY$11:AY$110)</f>
        <v>93</v>
      </c>
      <c r="BA103" s="71" t="str">
        <f aca="false">IF(BC103&gt;0,"+","")</f>
        <v/>
      </c>
      <c r="BB103" s="69" t="n">
        <f aca="true">VLOOKUP(OFFSET(BB103,0,-2),Settings!$F$8:$G$27,2)</f>
        <v>0</v>
      </c>
      <c r="BD103" s="40"/>
      <c r="BE103" s="65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6" t="n">
        <f aca="false">BE103*BH$7</f>
        <v>0</v>
      </c>
      <c r="BG103" s="66" t="n">
        <f aca="true">BF103+OFFSET(BF103,0,-7)-F103+0.001/ROW(F103)</f>
        <v>1.94174757281553E-005</v>
      </c>
      <c r="BH103" s="70" t="n">
        <f aca="false">RANK(BG103,BG$11:BG$110)</f>
        <v>93</v>
      </c>
      <c r="BI103" s="68" t="str">
        <f aca="false">IF(BK103&gt;0,"+","")</f>
        <v/>
      </c>
      <c r="BJ103" s="69" t="n">
        <f aca="true">VLOOKUP(OFFSET(BJ103,0,-2),Settings!$F$8:$G$27,2)</f>
        <v>0</v>
      </c>
      <c r="BL103" s="40"/>
      <c r="BM103" s="65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6" t="n">
        <f aca="false">BM103*BP$7</f>
        <v>0</v>
      </c>
      <c r="BO103" s="66" t="n">
        <f aca="true">BN103+OFFSET(BN103,0,-7)</f>
        <v>1.94174757281553E-005</v>
      </c>
      <c r="BP103" s="67" t="n">
        <f aca="false">RANK(BO103,BO$11:BO$110)</f>
        <v>93</v>
      </c>
      <c r="BQ103" s="68" t="str">
        <f aca="false">IF(BS103&gt;0,"+","")</f>
        <v/>
      </c>
      <c r="BR103" s="69" t="n">
        <f aca="true">VLOOKUP(OFFSET(BR103,0,-2),Settings!$F$8:$G$27,2)</f>
        <v>0</v>
      </c>
      <c r="BT103" s="40"/>
      <c r="BU103" s="66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6" t="n">
        <f aca="false">BU103*BX$7</f>
        <v>0</v>
      </c>
      <c r="BW103" s="66" t="n">
        <f aca="true">BV103+OFFSET(BV103,0,-7)</f>
        <v>1.94174757281553E-005</v>
      </c>
      <c r="BX103" s="67" t="n">
        <f aca="false">RANK(BW103,BW$11:BW$110)</f>
        <v>93</v>
      </c>
      <c r="BY103" s="68" t="str">
        <f aca="false">IF(CA103&gt;0,"+","")</f>
        <v/>
      </c>
      <c r="BZ103" s="69" t="n">
        <f aca="true">VLOOKUP(OFFSET(BZ103,0,-2),Settings!$F$8:$G$27,2)</f>
        <v>0</v>
      </c>
      <c r="CB103" s="40"/>
      <c r="CC103" s="65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6" t="n">
        <f aca="false">CC103*CF$7</f>
        <v>0</v>
      </c>
      <c r="CE103" s="66" t="n">
        <f aca="true">CD103+OFFSET(CD103,0,-7)</f>
        <v>1.94174757281553E-005</v>
      </c>
      <c r="CF103" s="67" t="n">
        <f aca="false">RANK(CE103,CE$11:CE$110)</f>
        <v>93</v>
      </c>
      <c r="CG103" s="68" t="str">
        <f aca="false">IF(CI103&gt;0,"+","")</f>
        <v/>
      </c>
      <c r="CH103" s="69" t="n">
        <f aca="true">VLOOKUP(OFFSET(CH103,0,-2),Settings!$F$8:$G$27,2)</f>
        <v>0</v>
      </c>
      <c r="CJ103" s="40"/>
      <c r="CK103" s="65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6" t="n">
        <f aca="false">CK103*CN$7</f>
        <v>0</v>
      </c>
      <c r="CM103" s="66" t="n">
        <f aca="true">CL103+OFFSET(CL103,0,-7)</f>
        <v>1.94174757281553E-005</v>
      </c>
      <c r="CN103" s="67" t="n">
        <f aca="false">RANK(CM103,CM$11:CM$110)</f>
        <v>93</v>
      </c>
      <c r="CO103" s="68" t="str">
        <f aca="false">IF(CQ103&gt;0,"+","")</f>
        <v/>
      </c>
      <c r="CP103" s="69" t="n">
        <f aca="true">VLOOKUP(OFFSET(CP103,0,-2),Settings!$F$8:$G$27,2)</f>
        <v>0</v>
      </c>
      <c r="CR103" s="40"/>
      <c r="CS103" s="65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6" t="n">
        <f aca="false">CS103*CV$7</f>
        <v>0</v>
      </c>
      <c r="CU103" s="66" t="n">
        <f aca="true">CT103+OFFSET(CT103,0,-7)</f>
        <v>1.94174757281553E-005</v>
      </c>
      <c r="CV103" s="67" t="n">
        <f aca="false">RANK(CU103,CU$11:CU$110)</f>
        <v>93</v>
      </c>
      <c r="CW103" s="68" t="str">
        <f aca="false">IF(CY103&gt;0,"+","")</f>
        <v/>
      </c>
      <c r="CX103" s="69" t="n">
        <f aca="true">VLOOKUP(OFFSET(CX103,0,-2),Settings!$F$8:$G$27,2)</f>
        <v>0</v>
      </c>
      <c r="CZ103" s="40"/>
      <c r="DA103" s="66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6" t="n">
        <f aca="false">DA103*DD$7</f>
        <v>0</v>
      </c>
      <c r="DC103" s="66" t="n">
        <f aca="true">DB103+OFFSET(DB103,0,-7)-L103+0.001/ROW(F103)</f>
        <v>2.9126213592233E-005</v>
      </c>
      <c r="DD103" s="67" t="n">
        <f aca="false">RANK(DC103,DC$11:DC$110)</f>
        <v>93</v>
      </c>
      <c r="DE103" s="68" t="str">
        <f aca="false">IF(DG103&gt;0,"+","")</f>
        <v/>
      </c>
      <c r="DF103" s="69" t="n">
        <f aca="true">VLOOKUP(OFFSET(DF103,0,-2),Settings!$F$8:$G$27,2)</f>
        <v>0</v>
      </c>
      <c r="DH103" s="40"/>
      <c r="DI103" s="65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6" t="n">
        <f aca="false">DI103*DL$7</f>
        <v>0</v>
      </c>
      <c r="DK103" s="66" t="n">
        <f aca="true">DJ103+OFFSET(DJ103,0,-7)</f>
        <v>2.9126213592233E-005</v>
      </c>
      <c r="DL103" s="67" t="n">
        <f aca="false">RANK(DK103,DK$11:DK$110)</f>
        <v>93</v>
      </c>
      <c r="DM103" s="68" t="str">
        <f aca="false">IF(DO103&gt;0,"+","")</f>
        <v/>
      </c>
      <c r="DN103" s="69" t="n">
        <f aca="true">VLOOKUP(OFFSET(DN103,0,-2),Settings!$F$8:$G$27,2)</f>
        <v>0</v>
      </c>
      <c r="DP103" s="40"/>
      <c r="DQ103" s="65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6" t="n">
        <f aca="false">DQ103*DT$7</f>
        <v>0</v>
      </c>
      <c r="DS103" s="66" t="n">
        <f aca="true">DR103+OFFSET(DR103,0,-7)-R103+0.001/ROW(R103)</f>
        <v>3.88349514563107E-005</v>
      </c>
      <c r="DT103" s="67" t="n">
        <f aca="false">RANK(DS103,DS$11:DS$110)</f>
        <v>93</v>
      </c>
      <c r="DU103" s="68" t="str">
        <f aca="false">IF(DW103&gt;0,"+","")</f>
        <v/>
      </c>
      <c r="DV103" s="69" t="n">
        <f aca="true">VLOOKUP(OFFSET(DV103,0,-2),Settings!$F$8:$G$27,2)</f>
        <v>0</v>
      </c>
      <c r="DX103" s="40"/>
      <c r="DY103" s="65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6" t="n">
        <f aca="false">DY103*EB$7</f>
        <v>0</v>
      </c>
      <c r="EA103" s="66" t="n">
        <f aca="true">DZ103+OFFSET(DZ103,0,-7)-Z103+0.001/ROW(Z103)</f>
        <v>4.85436893203883E-005</v>
      </c>
      <c r="EB103" s="67" t="n">
        <f aca="false">RANK(EA103,EA$11:EA$110)</f>
        <v>93</v>
      </c>
      <c r="EC103" s="68" t="str">
        <f aca="false">IF(EE103&gt;0,"+","")</f>
        <v/>
      </c>
      <c r="ED103" s="69" t="n">
        <f aca="true">VLOOKUP(OFFSET(ED103,0,-2),Settings!$F$8:$G$27,2)</f>
        <v>0</v>
      </c>
      <c r="EF103" s="40"/>
      <c r="EG103" s="65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6" t="n">
        <f aca="false">EG103*EJ$7</f>
        <v>0</v>
      </c>
      <c r="EI103" s="66" t="n">
        <f aca="true">EH103+OFFSET(EH103,0,-7)-AH103-AP103-AX103+0.001/ROW(AH103)</f>
        <v>5.8252427184466E-005</v>
      </c>
      <c r="EJ103" s="67" t="n">
        <f aca="false">RANK(EI103,EI$11:EI$110)</f>
        <v>93</v>
      </c>
      <c r="EK103" s="68" t="str">
        <f aca="false">IF(EM103&gt;0,"+","")</f>
        <v/>
      </c>
      <c r="EL103" s="69" t="n">
        <f aca="true">VLOOKUP(OFFSET(EL103,0,-2),Settings!$F$8:$G$27,2)</f>
        <v>0</v>
      </c>
      <c r="EN103" s="40"/>
      <c r="EO103" s="65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6" t="n">
        <f aca="false">EO103*ER$7</f>
        <v>0</v>
      </c>
      <c r="EQ103" s="66" t="n">
        <f aca="true">EP103+OFFSET(EP103,0,-7)</f>
        <v>5.8252427184466E-005</v>
      </c>
      <c r="ER103" s="72" t="n">
        <f aca="false">RANK(EQ103,EQ$11:EQ$110)</f>
        <v>93</v>
      </c>
      <c r="ES103" s="68" t="str">
        <f aca="false">IF(EU103&gt;0,"+","")</f>
        <v/>
      </c>
      <c r="ET103" s="69" t="n">
        <f aca="true">VLOOKUP(OFFSET(ET103,0,-2),Settings!$F$8:$G$27,2)</f>
        <v>0</v>
      </c>
      <c r="EV103" s="40"/>
      <c r="EW103" s="65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6" t="n">
        <f aca="false">EW103*EZ$7</f>
        <v>0</v>
      </c>
      <c r="EY103" s="66" t="n">
        <f aca="true">EX103+OFFSET(EX103,0,-7)-BF103-BN103-BV103-CD103-CL103</f>
        <v>5.8252427184466E-005</v>
      </c>
      <c r="EZ103" s="67" t="n">
        <f aca="false">RANK(EY103,EY$11:EY$110)</f>
        <v>93</v>
      </c>
      <c r="FA103" s="68" t="str">
        <f aca="false">IF(FC103&gt;0,"+","")</f>
        <v/>
      </c>
      <c r="FB103" s="69" t="n">
        <f aca="true">VLOOKUP(OFFSET(FB103,0,-2),Settings!$F$8:$G$27,2)</f>
        <v>0</v>
      </c>
      <c r="FD103" s="40"/>
      <c r="FE103" s="65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6" t="n">
        <f aca="false">FE103*FH$7</f>
        <v>0</v>
      </c>
      <c r="FG103" s="66" t="n">
        <f aca="true">FF103+OFFSET(FF103,0,-7)-DZ103-DB103</f>
        <v>5.8252427184466E-005</v>
      </c>
      <c r="FH103" s="67" t="n">
        <f aca="false">RANK(FG103,FG$11:FG$110)</f>
        <v>93</v>
      </c>
      <c r="FI103" s="68" t="str">
        <f aca="false">IF(FK103&gt;0,"+","")</f>
        <v/>
      </c>
      <c r="FJ103" s="69" t="n">
        <f aca="true">VLOOKUP(OFFSET(FJ103,0,-2),Settings!$F$8:$G$27,2)</f>
        <v>0</v>
      </c>
      <c r="FL103" s="40"/>
      <c r="FM103" s="65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6" t="n">
        <f aca="false">FM103*FP$7</f>
        <v>0</v>
      </c>
      <c r="FO103" s="66" t="n">
        <f aca="true">FN103+OFFSET(FN103,0,-7)-CT103</f>
        <v>5.8252427184466E-005</v>
      </c>
      <c r="FP103" s="67" t="n">
        <f aca="false">RANK(FO103,FO$11:FO$110)</f>
        <v>93</v>
      </c>
      <c r="FQ103" s="68" t="str">
        <f aca="false">IF(FS103&gt;0,"+","")</f>
        <v/>
      </c>
      <c r="FR103" s="69" t="n">
        <f aca="true">VLOOKUP(OFFSET(FR103,0,-2),Settings!$F$8:$G$27,2)</f>
        <v>0</v>
      </c>
      <c r="FT103" s="40"/>
      <c r="FU103" s="65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6" t="n">
        <f aca="false">FU103*FX$7</f>
        <v>0</v>
      </c>
      <c r="FW103" s="66" t="n">
        <f aca="true">FV103+OFFSET(FV103,0,-7)</f>
        <v>5.8252427184466E-005</v>
      </c>
      <c r="FX103" s="67" t="n">
        <f aca="false">RANK(FW103,FW$11:FW$110)</f>
        <v>93</v>
      </c>
      <c r="FY103" s="68" t="str">
        <f aca="false">IF(GA103&gt;0,"+","")</f>
        <v/>
      </c>
      <c r="FZ103" s="69" t="n">
        <f aca="true">VLOOKUP(OFFSET(FZ103,0,-2),Settings!$F$8:$G$27,2)</f>
        <v>0</v>
      </c>
      <c r="GB103" s="40"/>
      <c r="GC103" s="65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6" t="n">
        <f aca="false">GC103*GF$7</f>
        <v>0</v>
      </c>
      <c r="GE103" s="66" t="n">
        <f aca="true">GD103+OFFSET(GD103,0,-7)</f>
        <v>5.8252427184466E-005</v>
      </c>
      <c r="GF103" s="67" t="n">
        <f aca="false">RANK(GE103,GE$11:GE$110)</f>
        <v>93</v>
      </c>
      <c r="GG103" s="68" t="str">
        <f aca="false">IF(GI103&gt;0,"+","")</f>
        <v/>
      </c>
      <c r="GH103" s="69" t="n">
        <f aca="true">VLOOKUP(OFFSET(GH103,0,-2),Settings!$F$8:$G$27,2)</f>
        <v>0</v>
      </c>
      <c r="GJ103" s="40"/>
      <c r="GK103" s="65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6" t="n">
        <f aca="false">GK103*GN$7</f>
        <v>0</v>
      </c>
      <c r="GM103" s="66" t="n">
        <f aca="true">GL103+OFFSET(GL103,0,-7)-DJ103</f>
        <v>5.8252427184466E-005</v>
      </c>
      <c r="GN103" s="67" t="n">
        <f aca="false">RANK(GM103,GM$11:GM$110)</f>
        <v>93</v>
      </c>
      <c r="GO103" s="68" t="str">
        <f aca="false">IF(GQ103&gt;0,"+","")</f>
        <v/>
      </c>
      <c r="GP103" s="69" t="n">
        <f aca="true">VLOOKUP(OFFSET(GP103,0,-2),Settings!$F$8:$G$27,2)</f>
        <v>0</v>
      </c>
      <c r="GR103" s="40"/>
      <c r="GS103" s="65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6" t="n">
        <f aca="false">GS103*GV$7</f>
        <v>0</v>
      </c>
      <c r="GU103" s="66" t="n">
        <f aca="true">GT103+OFFSET(GT103,0,-7)-DR103</f>
        <v>5.8252427184466E-005</v>
      </c>
      <c r="GV103" s="67" t="n">
        <f aca="false">RANK(GU103,GU$11:GU$110)</f>
        <v>93</v>
      </c>
      <c r="GW103" s="68" t="str">
        <f aca="false">IF(GY103&gt;0,"+","")</f>
        <v/>
      </c>
      <c r="GX103" s="69" t="n">
        <f aca="true">VLOOKUP(OFFSET(GX103,0,-2),Settings!$F$8:$G$27,2)</f>
        <v>0</v>
      </c>
      <c r="GZ103" s="40"/>
      <c r="HA103" s="65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6" t="n">
        <f aca="false">HA103*HD$7</f>
        <v>0</v>
      </c>
      <c r="HC103" s="66" t="n">
        <f aca="true">HB103+OFFSET(HB103,0,-7)</f>
        <v>5.8252427184466E-005</v>
      </c>
      <c r="HD103" s="67" t="n">
        <f aca="false">RANK(HC103,HC$11:HC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J104" s="40"/>
      <c r="K104" s="65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6" t="n">
        <f aca="false">K104*N$7</f>
        <v>0</v>
      </c>
      <c r="M104" s="66" t="n">
        <f aca="true">L104+OFFSET(L104,0,-5)</f>
        <v>9.61538461538462E-006</v>
      </c>
      <c r="N104" s="67" t="n">
        <f aca="false">RANK(M104,M$11:M$110)</f>
        <v>94</v>
      </c>
      <c r="P104" s="40"/>
      <c r="Q104" s="65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6" t="n">
        <f aca="false">Q104*T$7</f>
        <v>0</v>
      </c>
      <c r="S104" s="66" t="n">
        <f aca="true">R104+OFFSET(R104,0,-5)</f>
        <v>9.61538461538462E-006</v>
      </c>
      <c r="T104" s="67" t="n">
        <f aca="false">RANK(S104,S$11:S$110)</f>
        <v>94</v>
      </c>
      <c r="U104" s="68" t="str">
        <f aca="false">IF(W104&gt;0,"+","")</f>
        <v/>
      </c>
      <c r="V104" s="69" t="n">
        <f aca="true">VLOOKUP(OFFSET(V104,0,-2),Settings!$F$8:$G$27,2)</f>
        <v>0</v>
      </c>
      <c r="X104" s="40"/>
      <c r="Y104" s="65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6" t="n">
        <f aca="false">Y104*AB$7</f>
        <v>0</v>
      </c>
      <c r="AA104" s="66" t="n">
        <f aca="true">Z104+OFFSET(Z104,0,-7)</f>
        <v>9.61538461538462E-006</v>
      </c>
      <c r="AB104" s="67" t="n">
        <f aca="false">RANK(AA104,AA$11:AA$110)</f>
        <v>94</v>
      </c>
      <c r="AC104" s="68" t="str">
        <f aca="false">IF(AE104&gt;0,"+","")</f>
        <v/>
      </c>
      <c r="AD104" s="69" t="n">
        <f aca="true">VLOOKUP(OFFSET(AD104,0,-2),Settings!$F$8:$G$27,2)</f>
        <v>0</v>
      </c>
      <c r="AF104" s="40"/>
      <c r="AG104" s="65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6" t="n">
        <f aca="false">AG104*AJ$7</f>
        <v>0</v>
      </c>
      <c r="AI104" s="66" t="n">
        <f aca="true">AH104+OFFSET(AH104,0,-7)</f>
        <v>9.61538461538462E-006</v>
      </c>
      <c r="AJ104" s="67" t="n">
        <f aca="false">RANK(AI104,AI$11:AI$110)</f>
        <v>94</v>
      </c>
      <c r="AK104" s="68" t="str">
        <f aca="false">IF(AM104&gt;0,"+","")</f>
        <v/>
      </c>
      <c r="AL104" s="69" t="n">
        <f aca="true">VLOOKUP(OFFSET(AL104,0,-2),Settings!$F$8:$G$27,2)</f>
        <v>0</v>
      </c>
      <c r="AN104" s="40"/>
      <c r="AO104" s="65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6" t="n">
        <f aca="false">AO104*AR$7</f>
        <v>0</v>
      </c>
      <c r="AQ104" s="66" t="n">
        <f aca="true">AP104+OFFSET(AP104,0,-7)</f>
        <v>9.61538461538462E-006</v>
      </c>
      <c r="AR104" s="67" t="n">
        <f aca="false">RANK(AQ104,AQ$11:AQ$110)</f>
        <v>94</v>
      </c>
      <c r="AS104" s="68" t="str">
        <f aca="false">IF(AU104&gt;0,"+","")</f>
        <v/>
      </c>
      <c r="AT104" s="69" t="n">
        <f aca="true">VLOOKUP(OFFSET(AT104,0,-2),Settings!$F$8:$G$27,2)</f>
        <v>0</v>
      </c>
      <c r="AV104" s="40"/>
      <c r="AW104" s="65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6" t="n">
        <f aca="false">AW104*AZ$7</f>
        <v>0</v>
      </c>
      <c r="AY104" s="66" t="n">
        <f aca="true">AX104+OFFSET(AX104,0,-7)</f>
        <v>9.61538461538462E-006</v>
      </c>
      <c r="AZ104" s="70" t="n">
        <f aca="false">RANK(AY104,AY$11:AY$110)</f>
        <v>94</v>
      </c>
      <c r="BA104" s="71" t="str">
        <f aca="false">IF(BC104&gt;0,"+","")</f>
        <v/>
      </c>
      <c r="BB104" s="69" t="n">
        <f aca="true">VLOOKUP(OFFSET(BB104,0,-2),Settings!$F$8:$G$27,2)</f>
        <v>0</v>
      </c>
      <c r="BD104" s="40"/>
      <c r="BE104" s="65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6" t="n">
        <f aca="false">BE104*BH$7</f>
        <v>0</v>
      </c>
      <c r="BG104" s="66" t="n">
        <f aca="true">BF104+OFFSET(BF104,0,-7)-F104+0.001/ROW(F104)</f>
        <v>1.92307692307692E-005</v>
      </c>
      <c r="BH104" s="70" t="n">
        <f aca="false">RANK(BG104,BG$11:BG$110)</f>
        <v>94</v>
      </c>
      <c r="BI104" s="68" t="str">
        <f aca="false">IF(BK104&gt;0,"+","")</f>
        <v/>
      </c>
      <c r="BJ104" s="69" t="n">
        <f aca="true">VLOOKUP(OFFSET(BJ104,0,-2),Settings!$F$8:$G$27,2)</f>
        <v>0</v>
      </c>
      <c r="BL104" s="40"/>
      <c r="BM104" s="65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6" t="n">
        <f aca="false">BM104*BP$7</f>
        <v>0</v>
      </c>
      <c r="BO104" s="66" t="n">
        <f aca="true">BN104+OFFSET(BN104,0,-7)</f>
        <v>1.92307692307692E-005</v>
      </c>
      <c r="BP104" s="67" t="n">
        <f aca="false">RANK(BO104,BO$11:BO$110)</f>
        <v>94</v>
      </c>
      <c r="BQ104" s="68" t="str">
        <f aca="false">IF(BS104&gt;0,"+","")</f>
        <v/>
      </c>
      <c r="BR104" s="69" t="n">
        <f aca="true">VLOOKUP(OFFSET(BR104,0,-2),Settings!$F$8:$G$27,2)</f>
        <v>0</v>
      </c>
      <c r="BT104" s="40"/>
      <c r="BU104" s="66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6" t="n">
        <f aca="false">BU104*BX$7</f>
        <v>0</v>
      </c>
      <c r="BW104" s="66" t="n">
        <f aca="true">BV104+OFFSET(BV104,0,-7)</f>
        <v>1.92307692307692E-005</v>
      </c>
      <c r="BX104" s="67" t="n">
        <f aca="false">RANK(BW104,BW$11:BW$110)</f>
        <v>94</v>
      </c>
      <c r="BY104" s="68" t="str">
        <f aca="false">IF(CA104&gt;0,"+","")</f>
        <v/>
      </c>
      <c r="BZ104" s="69" t="n">
        <f aca="true">VLOOKUP(OFFSET(BZ104,0,-2),Settings!$F$8:$G$27,2)</f>
        <v>0</v>
      </c>
      <c r="CB104" s="40"/>
      <c r="CC104" s="65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6" t="n">
        <f aca="false">CC104*CF$7</f>
        <v>0</v>
      </c>
      <c r="CE104" s="66" t="n">
        <f aca="true">CD104+OFFSET(CD104,0,-7)</f>
        <v>1.92307692307692E-005</v>
      </c>
      <c r="CF104" s="67" t="n">
        <f aca="false">RANK(CE104,CE$11:CE$110)</f>
        <v>94</v>
      </c>
      <c r="CG104" s="68" t="str">
        <f aca="false">IF(CI104&gt;0,"+","")</f>
        <v/>
      </c>
      <c r="CH104" s="69" t="n">
        <f aca="true">VLOOKUP(OFFSET(CH104,0,-2),Settings!$F$8:$G$27,2)</f>
        <v>0</v>
      </c>
      <c r="CJ104" s="40"/>
      <c r="CK104" s="65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6" t="n">
        <f aca="false">CK104*CN$7</f>
        <v>0</v>
      </c>
      <c r="CM104" s="66" t="n">
        <f aca="true">CL104+OFFSET(CL104,0,-7)</f>
        <v>1.92307692307692E-005</v>
      </c>
      <c r="CN104" s="67" t="n">
        <f aca="false">RANK(CM104,CM$11:CM$110)</f>
        <v>94</v>
      </c>
      <c r="CO104" s="68" t="str">
        <f aca="false">IF(CQ104&gt;0,"+","")</f>
        <v/>
      </c>
      <c r="CP104" s="69" t="n">
        <f aca="true">VLOOKUP(OFFSET(CP104,0,-2),Settings!$F$8:$G$27,2)</f>
        <v>0</v>
      </c>
      <c r="CR104" s="40"/>
      <c r="CS104" s="65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6" t="n">
        <f aca="false">CS104*CV$7</f>
        <v>0</v>
      </c>
      <c r="CU104" s="66" t="n">
        <f aca="true">CT104+OFFSET(CT104,0,-7)</f>
        <v>1.92307692307692E-005</v>
      </c>
      <c r="CV104" s="67" t="n">
        <f aca="false">RANK(CU104,CU$11:CU$110)</f>
        <v>94</v>
      </c>
      <c r="CW104" s="68" t="str">
        <f aca="false">IF(CY104&gt;0,"+","")</f>
        <v/>
      </c>
      <c r="CX104" s="69" t="n">
        <f aca="true">VLOOKUP(OFFSET(CX104,0,-2),Settings!$F$8:$G$27,2)</f>
        <v>0</v>
      </c>
      <c r="CZ104" s="40"/>
      <c r="DA104" s="66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6" t="n">
        <f aca="false">DA104*DD$7</f>
        <v>0</v>
      </c>
      <c r="DC104" s="66" t="n">
        <f aca="true">DB104+OFFSET(DB104,0,-7)-L104+0.001/ROW(F104)</f>
        <v>2.88461538461539E-005</v>
      </c>
      <c r="DD104" s="67" t="n">
        <f aca="false">RANK(DC104,DC$11:DC$110)</f>
        <v>94</v>
      </c>
      <c r="DE104" s="68" t="str">
        <f aca="false">IF(DG104&gt;0,"+","")</f>
        <v/>
      </c>
      <c r="DF104" s="69" t="n">
        <f aca="true">VLOOKUP(OFFSET(DF104,0,-2),Settings!$F$8:$G$27,2)</f>
        <v>0</v>
      </c>
      <c r="DH104" s="40"/>
      <c r="DI104" s="65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6" t="n">
        <f aca="false">DI104*DL$7</f>
        <v>0</v>
      </c>
      <c r="DK104" s="66" t="n">
        <f aca="true">DJ104+OFFSET(DJ104,0,-7)</f>
        <v>2.88461538461539E-005</v>
      </c>
      <c r="DL104" s="67" t="n">
        <f aca="false">RANK(DK104,DK$11:DK$110)</f>
        <v>94</v>
      </c>
      <c r="DM104" s="68" t="str">
        <f aca="false">IF(DO104&gt;0,"+","")</f>
        <v/>
      </c>
      <c r="DN104" s="69" t="n">
        <f aca="true">VLOOKUP(OFFSET(DN104,0,-2),Settings!$F$8:$G$27,2)</f>
        <v>0</v>
      </c>
      <c r="DP104" s="40"/>
      <c r="DQ104" s="65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6" t="n">
        <f aca="false">DQ104*DT$7</f>
        <v>0</v>
      </c>
      <c r="DS104" s="66" t="n">
        <f aca="true">DR104+OFFSET(DR104,0,-7)-R104+0.001/ROW(R104)</f>
        <v>3.84615384615385E-005</v>
      </c>
      <c r="DT104" s="67" t="n">
        <f aca="false">RANK(DS104,DS$11:DS$110)</f>
        <v>94</v>
      </c>
      <c r="DU104" s="68" t="str">
        <f aca="false">IF(DW104&gt;0,"+","")</f>
        <v/>
      </c>
      <c r="DV104" s="69" t="n">
        <f aca="true">VLOOKUP(OFFSET(DV104,0,-2),Settings!$F$8:$G$27,2)</f>
        <v>0</v>
      </c>
      <c r="DX104" s="40"/>
      <c r="DY104" s="65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6" t="n">
        <f aca="false">DY104*EB$7</f>
        <v>0</v>
      </c>
      <c r="EA104" s="66" t="n">
        <f aca="true">DZ104+OFFSET(DZ104,0,-7)-Z104+0.001/ROW(Z104)</f>
        <v>4.80769230769231E-005</v>
      </c>
      <c r="EB104" s="67" t="n">
        <f aca="false">RANK(EA104,EA$11:EA$110)</f>
        <v>94</v>
      </c>
      <c r="EC104" s="68" t="str">
        <f aca="false">IF(EE104&gt;0,"+","")</f>
        <v/>
      </c>
      <c r="ED104" s="69" t="n">
        <f aca="true">VLOOKUP(OFFSET(ED104,0,-2),Settings!$F$8:$G$27,2)</f>
        <v>0</v>
      </c>
      <c r="EF104" s="40"/>
      <c r="EG104" s="65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6" t="n">
        <f aca="false">EG104*EJ$7</f>
        <v>0</v>
      </c>
      <c r="EI104" s="66" t="n">
        <f aca="true">EH104+OFFSET(EH104,0,-7)-AH104-AP104-AX104+0.001/ROW(AH104)</f>
        <v>5.76923076923077E-005</v>
      </c>
      <c r="EJ104" s="67" t="n">
        <f aca="false">RANK(EI104,EI$11:EI$110)</f>
        <v>94</v>
      </c>
      <c r="EK104" s="68" t="str">
        <f aca="false">IF(EM104&gt;0,"+","")</f>
        <v/>
      </c>
      <c r="EL104" s="69" t="n">
        <f aca="true">VLOOKUP(OFFSET(EL104,0,-2),Settings!$F$8:$G$27,2)</f>
        <v>0</v>
      </c>
      <c r="EN104" s="40"/>
      <c r="EO104" s="65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6" t="n">
        <f aca="false">EO104*ER$7</f>
        <v>0</v>
      </c>
      <c r="EQ104" s="66" t="n">
        <f aca="true">EP104+OFFSET(EP104,0,-7)</f>
        <v>5.76923076923077E-005</v>
      </c>
      <c r="ER104" s="72" t="n">
        <f aca="false">RANK(EQ104,EQ$11:EQ$110)</f>
        <v>94</v>
      </c>
      <c r="ES104" s="68" t="str">
        <f aca="false">IF(EU104&gt;0,"+","")</f>
        <v/>
      </c>
      <c r="ET104" s="69" t="n">
        <f aca="true">VLOOKUP(OFFSET(ET104,0,-2),Settings!$F$8:$G$27,2)</f>
        <v>0</v>
      </c>
      <c r="EV104" s="40"/>
      <c r="EW104" s="65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6" t="n">
        <f aca="false">EW104*EZ$7</f>
        <v>0</v>
      </c>
      <c r="EY104" s="66" t="n">
        <f aca="true">EX104+OFFSET(EX104,0,-7)-BF104-BN104-BV104-CD104-CL104</f>
        <v>5.76923076923077E-005</v>
      </c>
      <c r="EZ104" s="67" t="n">
        <f aca="false">RANK(EY104,EY$11:EY$110)</f>
        <v>94</v>
      </c>
      <c r="FA104" s="68" t="str">
        <f aca="false">IF(FC104&gt;0,"+","")</f>
        <v/>
      </c>
      <c r="FB104" s="69" t="n">
        <f aca="true">VLOOKUP(OFFSET(FB104,0,-2),Settings!$F$8:$G$27,2)</f>
        <v>0</v>
      </c>
      <c r="FD104" s="40"/>
      <c r="FE104" s="65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6" t="n">
        <f aca="false">FE104*FH$7</f>
        <v>0</v>
      </c>
      <c r="FG104" s="66" t="n">
        <f aca="true">FF104+OFFSET(FF104,0,-7)-DZ104-DB104</f>
        <v>5.76923076923077E-005</v>
      </c>
      <c r="FH104" s="67" t="n">
        <f aca="false">RANK(FG104,FG$11:FG$110)</f>
        <v>94</v>
      </c>
      <c r="FI104" s="68" t="str">
        <f aca="false">IF(FK104&gt;0,"+","")</f>
        <v/>
      </c>
      <c r="FJ104" s="69" t="n">
        <f aca="true">VLOOKUP(OFFSET(FJ104,0,-2),Settings!$F$8:$G$27,2)</f>
        <v>0</v>
      </c>
      <c r="FL104" s="40"/>
      <c r="FM104" s="65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6" t="n">
        <f aca="false">FM104*FP$7</f>
        <v>0</v>
      </c>
      <c r="FO104" s="66" t="n">
        <f aca="true">FN104+OFFSET(FN104,0,-7)-CT104</f>
        <v>5.76923076923077E-005</v>
      </c>
      <c r="FP104" s="67" t="n">
        <f aca="false">RANK(FO104,FO$11:FO$110)</f>
        <v>94</v>
      </c>
      <c r="FQ104" s="68" t="str">
        <f aca="false">IF(FS104&gt;0,"+","")</f>
        <v/>
      </c>
      <c r="FR104" s="69" t="n">
        <f aca="true">VLOOKUP(OFFSET(FR104,0,-2),Settings!$F$8:$G$27,2)</f>
        <v>0</v>
      </c>
      <c r="FT104" s="40"/>
      <c r="FU104" s="65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6" t="n">
        <f aca="false">FU104*FX$7</f>
        <v>0</v>
      </c>
      <c r="FW104" s="66" t="n">
        <f aca="true">FV104+OFFSET(FV104,0,-7)</f>
        <v>5.76923076923077E-005</v>
      </c>
      <c r="FX104" s="67" t="n">
        <f aca="false">RANK(FW104,FW$11:FW$110)</f>
        <v>94</v>
      </c>
      <c r="FY104" s="68" t="str">
        <f aca="false">IF(GA104&gt;0,"+","")</f>
        <v/>
      </c>
      <c r="FZ104" s="69" t="n">
        <f aca="true">VLOOKUP(OFFSET(FZ104,0,-2),Settings!$F$8:$G$27,2)</f>
        <v>0</v>
      </c>
      <c r="GB104" s="40"/>
      <c r="GC104" s="65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6" t="n">
        <f aca="false">GC104*GF$7</f>
        <v>0</v>
      </c>
      <c r="GE104" s="66" t="n">
        <f aca="true">GD104+OFFSET(GD104,0,-7)</f>
        <v>5.76923076923077E-005</v>
      </c>
      <c r="GF104" s="67" t="n">
        <f aca="false">RANK(GE104,GE$11:GE$110)</f>
        <v>94</v>
      </c>
      <c r="GG104" s="68" t="str">
        <f aca="false">IF(GI104&gt;0,"+","")</f>
        <v/>
      </c>
      <c r="GH104" s="69" t="n">
        <f aca="true">VLOOKUP(OFFSET(GH104,0,-2),Settings!$F$8:$G$27,2)</f>
        <v>0</v>
      </c>
      <c r="GJ104" s="40"/>
      <c r="GK104" s="65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6" t="n">
        <f aca="false">GK104*GN$7</f>
        <v>0</v>
      </c>
      <c r="GM104" s="66" t="n">
        <f aca="true">GL104+OFFSET(GL104,0,-7)-DJ104</f>
        <v>5.76923076923077E-005</v>
      </c>
      <c r="GN104" s="67" t="n">
        <f aca="false">RANK(GM104,GM$11:GM$110)</f>
        <v>94</v>
      </c>
      <c r="GO104" s="68" t="str">
        <f aca="false">IF(GQ104&gt;0,"+","")</f>
        <v/>
      </c>
      <c r="GP104" s="69" t="n">
        <f aca="true">VLOOKUP(OFFSET(GP104,0,-2),Settings!$F$8:$G$27,2)</f>
        <v>0</v>
      </c>
      <c r="GR104" s="40"/>
      <c r="GS104" s="65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6" t="n">
        <f aca="false">GS104*GV$7</f>
        <v>0</v>
      </c>
      <c r="GU104" s="66" t="n">
        <f aca="true">GT104+OFFSET(GT104,0,-7)-DR104</f>
        <v>5.76923076923077E-005</v>
      </c>
      <c r="GV104" s="67" t="n">
        <f aca="false">RANK(GU104,GU$11:GU$110)</f>
        <v>94</v>
      </c>
      <c r="GW104" s="68" t="str">
        <f aca="false">IF(GY104&gt;0,"+","")</f>
        <v/>
      </c>
      <c r="GX104" s="69" t="n">
        <f aca="true">VLOOKUP(OFFSET(GX104,0,-2),Settings!$F$8:$G$27,2)</f>
        <v>0</v>
      </c>
      <c r="GZ104" s="40"/>
      <c r="HA104" s="65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6" t="n">
        <f aca="false">HA104*HD$7</f>
        <v>0</v>
      </c>
      <c r="HC104" s="66" t="n">
        <f aca="true">HB104+OFFSET(HB104,0,-7)</f>
        <v>5.76923076923077E-005</v>
      </c>
      <c r="HD104" s="67" t="n">
        <f aca="false">RANK(HC104,HC$11:HC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J105" s="40"/>
      <c r="K105" s="65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6" t="n">
        <f aca="false">K105*N$7</f>
        <v>0</v>
      </c>
      <c r="M105" s="66" t="n">
        <f aca="true">L105+OFFSET(L105,0,-5)</f>
        <v>9.52380952380953E-006</v>
      </c>
      <c r="N105" s="67" t="n">
        <f aca="false">RANK(M105,M$11:M$110)</f>
        <v>95</v>
      </c>
      <c r="P105" s="40"/>
      <c r="Q105" s="65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6" t="n">
        <f aca="false">Q105*T$7</f>
        <v>0</v>
      </c>
      <c r="S105" s="66" t="n">
        <f aca="true">R105+OFFSET(R105,0,-5)</f>
        <v>9.52380952380953E-006</v>
      </c>
      <c r="T105" s="67" t="n">
        <f aca="false">RANK(S105,S$11:S$110)</f>
        <v>95</v>
      </c>
      <c r="U105" s="68" t="str">
        <f aca="false">IF(W105&gt;0,"+","")</f>
        <v/>
      </c>
      <c r="V105" s="69" t="n">
        <f aca="true">VLOOKUP(OFFSET(V105,0,-2),Settings!$F$8:$G$27,2)</f>
        <v>0</v>
      </c>
      <c r="X105" s="40"/>
      <c r="Y105" s="65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6" t="n">
        <f aca="false">Y105*AB$7</f>
        <v>0</v>
      </c>
      <c r="AA105" s="66" t="n">
        <f aca="true">Z105+OFFSET(Z105,0,-7)</f>
        <v>9.52380952380953E-006</v>
      </c>
      <c r="AB105" s="67" t="n">
        <f aca="false">RANK(AA105,AA$11:AA$110)</f>
        <v>95</v>
      </c>
      <c r="AC105" s="68" t="str">
        <f aca="false">IF(AE105&gt;0,"+","")</f>
        <v/>
      </c>
      <c r="AD105" s="69" t="n">
        <f aca="true">VLOOKUP(OFFSET(AD105,0,-2),Settings!$F$8:$G$27,2)</f>
        <v>0</v>
      </c>
      <c r="AF105" s="40"/>
      <c r="AG105" s="65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6" t="n">
        <f aca="false">AG105*AJ$7</f>
        <v>0</v>
      </c>
      <c r="AI105" s="66" t="n">
        <f aca="true">AH105+OFFSET(AH105,0,-7)</f>
        <v>9.52380952380953E-006</v>
      </c>
      <c r="AJ105" s="67" t="n">
        <f aca="false">RANK(AI105,AI$11:AI$110)</f>
        <v>95</v>
      </c>
      <c r="AK105" s="68" t="str">
        <f aca="false">IF(AM105&gt;0,"+","")</f>
        <v/>
      </c>
      <c r="AL105" s="69" t="n">
        <f aca="true">VLOOKUP(OFFSET(AL105,0,-2),Settings!$F$8:$G$27,2)</f>
        <v>0</v>
      </c>
      <c r="AN105" s="40"/>
      <c r="AO105" s="65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6" t="n">
        <f aca="false">AO105*AR$7</f>
        <v>0</v>
      </c>
      <c r="AQ105" s="66" t="n">
        <f aca="true">AP105+OFFSET(AP105,0,-7)</f>
        <v>9.52380952380953E-006</v>
      </c>
      <c r="AR105" s="67" t="n">
        <f aca="false">RANK(AQ105,AQ$11:AQ$110)</f>
        <v>95</v>
      </c>
      <c r="AS105" s="68" t="str">
        <f aca="false">IF(AU105&gt;0,"+","")</f>
        <v/>
      </c>
      <c r="AT105" s="69" t="n">
        <f aca="true">VLOOKUP(OFFSET(AT105,0,-2),Settings!$F$8:$G$27,2)</f>
        <v>0</v>
      </c>
      <c r="AV105" s="40"/>
      <c r="AW105" s="65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6" t="n">
        <f aca="false">AW105*AZ$7</f>
        <v>0</v>
      </c>
      <c r="AY105" s="66" t="n">
        <f aca="true">AX105+OFFSET(AX105,0,-7)</f>
        <v>9.52380952380953E-006</v>
      </c>
      <c r="AZ105" s="70" t="n">
        <f aca="false">RANK(AY105,AY$11:AY$110)</f>
        <v>95</v>
      </c>
      <c r="BA105" s="71" t="str">
        <f aca="false">IF(BC105&gt;0,"+","")</f>
        <v/>
      </c>
      <c r="BB105" s="69" t="n">
        <f aca="true">VLOOKUP(OFFSET(BB105,0,-2),Settings!$F$8:$G$27,2)</f>
        <v>0</v>
      </c>
      <c r="BD105" s="40"/>
      <c r="BE105" s="65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6" t="n">
        <f aca="false">BE105*BH$7</f>
        <v>0</v>
      </c>
      <c r="BG105" s="66" t="n">
        <f aca="true">BF105+OFFSET(BF105,0,-7)-F105+0.001/ROW(F105)</f>
        <v>1.90476190476191E-005</v>
      </c>
      <c r="BH105" s="70" t="n">
        <f aca="false">RANK(BG105,BG$11:BG$110)</f>
        <v>95</v>
      </c>
      <c r="BI105" s="68" t="str">
        <f aca="false">IF(BK105&gt;0,"+","")</f>
        <v/>
      </c>
      <c r="BJ105" s="69" t="n">
        <f aca="true">VLOOKUP(OFFSET(BJ105,0,-2),Settings!$F$8:$G$27,2)</f>
        <v>0</v>
      </c>
      <c r="BL105" s="40"/>
      <c r="BM105" s="65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6" t="n">
        <f aca="false">BM105*BP$7</f>
        <v>0</v>
      </c>
      <c r="BO105" s="66" t="n">
        <f aca="true">BN105+OFFSET(BN105,0,-7)</f>
        <v>1.90476190476191E-005</v>
      </c>
      <c r="BP105" s="67" t="n">
        <f aca="false">RANK(BO105,BO$11:BO$110)</f>
        <v>95</v>
      </c>
      <c r="BQ105" s="68" t="str">
        <f aca="false">IF(BS105&gt;0,"+","")</f>
        <v/>
      </c>
      <c r="BR105" s="69" t="n">
        <f aca="true">VLOOKUP(OFFSET(BR105,0,-2),Settings!$F$8:$G$27,2)</f>
        <v>0</v>
      </c>
      <c r="BT105" s="40"/>
      <c r="BU105" s="66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6" t="n">
        <f aca="false">BU105*BX$7</f>
        <v>0</v>
      </c>
      <c r="BW105" s="66" t="n">
        <f aca="true">BV105+OFFSET(BV105,0,-7)</f>
        <v>1.90476190476191E-005</v>
      </c>
      <c r="BX105" s="67" t="n">
        <f aca="false">RANK(BW105,BW$11:BW$110)</f>
        <v>95</v>
      </c>
      <c r="BY105" s="68" t="str">
        <f aca="false">IF(CA105&gt;0,"+","")</f>
        <v/>
      </c>
      <c r="BZ105" s="69" t="n">
        <f aca="true">VLOOKUP(OFFSET(BZ105,0,-2),Settings!$F$8:$G$27,2)</f>
        <v>0</v>
      </c>
      <c r="CB105" s="40"/>
      <c r="CC105" s="65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6" t="n">
        <f aca="false">CC105*CF$7</f>
        <v>0</v>
      </c>
      <c r="CE105" s="66" t="n">
        <f aca="true">CD105+OFFSET(CD105,0,-7)</f>
        <v>1.90476190476191E-005</v>
      </c>
      <c r="CF105" s="67" t="n">
        <f aca="false">RANK(CE105,CE$11:CE$110)</f>
        <v>95</v>
      </c>
      <c r="CG105" s="68" t="str">
        <f aca="false">IF(CI105&gt;0,"+","")</f>
        <v/>
      </c>
      <c r="CH105" s="69" t="n">
        <f aca="true">VLOOKUP(OFFSET(CH105,0,-2),Settings!$F$8:$G$27,2)</f>
        <v>0</v>
      </c>
      <c r="CJ105" s="40"/>
      <c r="CK105" s="65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6" t="n">
        <f aca="false">CK105*CN$7</f>
        <v>0</v>
      </c>
      <c r="CM105" s="66" t="n">
        <f aca="true">CL105+OFFSET(CL105,0,-7)</f>
        <v>1.90476190476191E-005</v>
      </c>
      <c r="CN105" s="67" t="n">
        <f aca="false">RANK(CM105,CM$11:CM$110)</f>
        <v>95</v>
      </c>
      <c r="CO105" s="68" t="str">
        <f aca="false">IF(CQ105&gt;0,"+","")</f>
        <v/>
      </c>
      <c r="CP105" s="69" t="n">
        <f aca="true">VLOOKUP(OFFSET(CP105,0,-2),Settings!$F$8:$G$27,2)</f>
        <v>0</v>
      </c>
      <c r="CR105" s="40"/>
      <c r="CS105" s="65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6" t="n">
        <f aca="false">CS105*CV$7</f>
        <v>0</v>
      </c>
      <c r="CU105" s="66" t="n">
        <f aca="true">CT105+OFFSET(CT105,0,-7)</f>
        <v>1.90476190476191E-005</v>
      </c>
      <c r="CV105" s="67" t="n">
        <f aca="false">RANK(CU105,CU$11:CU$110)</f>
        <v>95</v>
      </c>
      <c r="CW105" s="68" t="str">
        <f aca="false">IF(CY105&gt;0,"+","")</f>
        <v/>
      </c>
      <c r="CX105" s="69" t="n">
        <f aca="true">VLOOKUP(OFFSET(CX105,0,-2),Settings!$F$8:$G$27,2)</f>
        <v>0</v>
      </c>
      <c r="CZ105" s="40"/>
      <c r="DA105" s="66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6" t="n">
        <f aca="false">DA105*DD$7</f>
        <v>0</v>
      </c>
      <c r="DC105" s="66" t="n">
        <f aca="true">DB105+OFFSET(DB105,0,-7)-L105+0.001/ROW(F105)</f>
        <v>2.85714285714286E-005</v>
      </c>
      <c r="DD105" s="67" t="n">
        <f aca="false">RANK(DC105,DC$11:DC$110)</f>
        <v>95</v>
      </c>
      <c r="DE105" s="68" t="str">
        <f aca="false">IF(DG105&gt;0,"+","")</f>
        <v/>
      </c>
      <c r="DF105" s="69" t="n">
        <f aca="true">VLOOKUP(OFFSET(DF105,0,-2),Settings!$F$8:$G$27,2)</f>
        <v>0</v>
      </c>
      <c r="DH105" s="40"/>
      <c r="DI105" s="65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6" t="n">
        <f aca="false">DI105*DL$7</f>
        <v>0</v>
      </c>
      <c r="DK105" s="66" t="n">
        <f aca="true">DJ105+OFFSET(DJ105,0,-7)</f>
        <v>2.85714285714286E-005</v>
      </c>
      <c r="DL105" s="67" t="n">
        <f aca="false">RANK(DK105,DK$11:DK$110)</f>
        <v>95</v>
      </c>
      <c r="DM105" s="68" t="str">
        <f aca="false">IF(DO105&gt;0,"+","")</f>
        <v/>
      </c>
      <c r="DN105" s="69" t="n">
        <f aca="true">VLOOKUP(OFFSET(DN105,0,-2),Settings!$F$8:$G$27,2)</f>
        <v>0</v>
      </c>
      <c r="DP105" s="40"/>
      <c r="DQ105" s="65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6" t="n">
        <f aca="false">DQ105*DT$7</f>
        <v>0</v>
      </c>
      <c r="DS105" s="66" t="n">
        <f aca="true">DR105+OFFSET(DR105,0,-7)-R105+0.001/ROW(R105)</f>
        <v>3.80952380952381E-005</v>
      </c>
      <c r="DT105" s="67" t="n">
        <f aca="false">RANK(DS105,DS$11:DS$110)</f>
        <v>95</v>
      </c>
      <c r="DU105" s="68" t="str">
        <f aca="false">IF(DW105&gt;0,"+","")</f>
        <v/>
      </c>
      <c r="DV105" s="69" t="n">
        <f aca="true">VLOOKUP(OFFSET(DV105,0,-2),Settings!$F$8:$G$27,2)</f>
        <v>0</v>
      </c>
      <c r="DX105" s="40"/>
      <c r="DY105" s="65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6" t="n">
        <f aca="false">DY105*EB$7</f>
        <v>0</v>
      </c>
      <c r="EA105" s="66" t="n">
        <f aca="true">DZ105+OFFSET(DZ105,0,-7)-Z105+0.001/ROW(Z105)</f>
        <v>4.76190476190476E-005</v>
      </c>
      <c r="EB105" s="67" t="n">
        <f aca="false">RANK(EA105,EA$11:EA$110)</f>
        <v>95</v>
      </c>
      <c r="EC105" s="68" t="str">
        <f aca="false">IF(EE105&gt;0,"+","")</f>
        <v/>
      </c>
      <c r="ED105" s="69" t="n">
        <f aca="true">VLOOKUP(OFFSET(ED105,0,-2),Settings!$F$8:$G$27,2)</f>
        <v>0</v>
      </c>
      <c r="EF105" s="40"/>
      <c r="EG105" s="65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6" t="n">
        <f aca="false">EG105*EJ$7</f>
        <v>0</v>
      </c>
      <c r="EI105" s="66" t="n">
        <f aca="true">EH105+OFFSET(EH105,0,-7)-AH105-AP105-AX105+0.001/ROW(AH105)</f>
        <v>5.71428571428572E-005</v>
      </c>
      <c r="EJ105" s="67" t="n">
        <f aca="false">RANK(EI105,EI$11:EI$110)</f>
        <v>95</v>
      </c>
      <c r="EK105" s="68" t="str">
        <f aca="false">IF(EM105&gt;0,"+","")</f>
        <v/>
      </c>
      <c r="EL105" s="69" t="n">
        <f aca="true">VLOOKUP(OFFSET(EL105,0,-2),Settings!$F$8:$G$27,2)</f>
        <v>0</v>
      </c>
      <c r="EN105" s="40"/>
      <c r="EO105" s="65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6" t="n">
        <f aca="false">EO105*ER$7</f>
        <v>0</v>
      </c>
      <c r="EQ105" s="66" t="n">
        <f aca="true">EP105+OFFSET(EP105,0,-7)</f>
        <v>5.71428571428572E-005</v>
      </c>
      <c r="ER105" s="72" t="n">
        <f aca="false">RANK(EQ105,EQ$11:EQ$110)</f>
        <v>95</v>
      </c>
      <c r="ES105" s="68" t="str">
        <f aca="false">IF(EU105&gt;0,"+","")</f>
        <v/>
      </c>
      <c r="ET105" s="69" t="n">
        <f aca="true">VLOOKUP(OFFSET(ET105,0,-2),Settings!$F$8:$G$27,2)</f>
        <v>0</v>
      </c>
      <c r="EV105" s="40"/>
      <c r="EW105" s="65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6" t="n">
        <f aca="false">EW105*EZ$7</f>
        <v>0</v>
      </c>
      <c r="EY105" s="66" t="n">
        <f aca="true">EX105+OFFSET(EX105,0,-7)-BF105-BN105-BV105-CD105-CL105</f>
        <v>5.71428571428572E-005</v>
      </c>
      <c r="EZ105" s="67" t="n">
        <f aca="false">RANK(EY105,EY$11:EY$110)</f>
        <v>95</v>
      </c>
      <c r="FA105" s="68" t="str">
        <f aca="false">IF(FC105&gt;0,"+","")</f>
        <v/>
      </c>
      <c r="FB105" s="69" t="n">
        <f aca="true">VLOOKUP(OFFSET(FB105,0,-2),Settings!$F$8:$G$27,2)</f>
        <v>0</v>
      </c>
      <c r="FD105" s="40"/>
      <c r="FE105" s="65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6" t="n">
        <f aca="false">FE105*FH$7</f>
        <v>0</v>
      </c>
      <c r="FG105" s="66" t="n">
        <f aca="true">FF105+OFFSET(FF105,0,-7)-DZ105-DB105</f>
        <v>5.71428571428572E-005</v>
      </c>
      <c r="FH105" s="67" t="n">
        <f aca="false">RANK(FG105,FG$11:FG$110)</f>
        <v>95</v>
      </c>
      <c r="FI105" s="68" t="str">
        <f aca="false">IF(FK105&gt;0,"+","")</f>
        <v/>
      </c>
      <c r="FJ105" s="69" t="n">
        <f aca="true">VLOOKUP(OFFSET(FJ105,0,-2),Settings!$F$8:$G$27,2)</f>
        <v>0</v>
      </c>
      <c r="FL105" s="40"/>
      <c r="FM105" s="65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6" t="n">
        <f aca="false">FM105*FP$7</f>
        <v>0</v>
      </c>
      <c r="FO105" s="66" t="n">
        <f aca="true">FN105+OFFSET(FN105,0,-7)-CT105</f>
        <v>5.71428571428572E-005</v>
      </c>
      <c r="FP105" s="67" t="n">
        <f aca="false">RANK(FO105,FO$11:FO$110)</f>
        <v>95</v>
      </c>
      <c r="FQ105" s="68" t="str">
        <f aca="false">IF(FS105&gt;0,"+","")</f>
        <v/>
      </c>
      <c r="FR105" s="69" t="n">
        <f aca="true">VLOOKUP(OFFSET(FR105,0,-2),Settings!$F$8:$G$27,2)</f>
        <v>0</v>
      </c>
      <c r="FT105" s="40"/>
      <c r="FU105" s="65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6" t="n">
        <f aca="false">FU105*FX$7</f>
        <v>0</v>
      </c>
      <c r="FW105" s="66" t="n">
        <f aca="true">FV105+OFFSET(FV105,0,-7)</f>
        <v>5.71428571428572E-005</v>
      </c>
      <c r="FX105" s="67" t="n">
        <f aca="false">RANK(FW105,FW$11:FW$110)</f>
        <v>95</v>
      </c>
      <c r="FY105" s="68" t="str">
        <f aca="false">IF(GA105&gt;0,"+","")</f>
        <v/>
      </c>
      <c r="FZ105" s="69" t="n">
        <f aca="true">VLOOKUP(OFFSET(FZ105,0,-2),Settings!$F$8:$G$27,2)</f>
        <v>0</v>
      </c>
      <c r="GB105" s="40"/>
      <c r="GC105" s="65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6" t="n">
        <f aca="false">GC105*GF$7</f>
        <v>0</v>
      </c>
      <c r="GE105" s="66" t="n">
        <f aca="true">GD105+OFFSET(GD105,0,-7)</f>
        <v>5.71428571428572E-005</v>
      </c>
      <c r="GF105" s="67" t="n">
        <f aca="false">RANK(GE105,GE$11:GE$110)</f>
        <v>95</v>
      </c>
      <c r="GG105" s="68" t="str">
        <f aca="false">IF(GI105&gt;0,"+","")</f>
        <v/>
      </c>
      <c r="GH105" s="69" t="n">
        <f aca="true">VLOOKUP(OFFSET(GH105,0,-2),Settings!$F$8:$G$27,2)</f>
        <v>0</v>
      </c>
      <c r="GJ105" s="40"/>
      <c r="GK105" s="65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6" t="n">
        <f aca="false">GK105*GN$7</f>
        <v>0</v>
      </c>
      <c r="GM105" s="66" t="n">
        <f aca="true">GL105+OFFSET(GL105,0,-7)-DJ105</f>
        <v>5.71428571428572E-005</v>
      </c>
      <c r="GN105" s="67" t="n">
        <f aca="false">RANK(GM105,GM$11:GM$110)</f>
        <v>95</v>
      </c>
      <c r="GO105" s="68" t="str">
        <f aca="false">IF(GQ105&gt;0,"+","")</f>
        <v/>
      </c>
      <c r="GP105" s="69" t="n">
        <f aca="true">VLOOKUP(OFFSET(GP105,0,-2),Settings!$F$8:$G$27,2)</f>
        <v>0</v>
      </c>
      <c r="GR105" s="40"/>
      <c r="GS105" s="65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6" t="n">
        <f aca="false">GS105*GV$7</f>
        <v>0</v>
      </c>
      <c r="GU105" s="66" t="n">
        <f aca="true">GT105+OFFSET(GT105,0,-7)-DR105</f>
        <v>5.71428571428572E-005</v>
      </c>
      <c r="GV105" s="67" t="n">
        <f aca="false">RANK(GU105,GU$11:GU$110)</f>
        <v>95</v>
      </c>
      <c r="GW105" s="68" t="str">
        <f aca="false">IF(GY105&gt;0,"+","")</f>
        <v/>
      </c>
      <c r="GX105" s="69" t="n">
        <f aca="true">VLOOKUP(OFFSET(GX105,0,-2),Settings!$F$8:$G$27,2)</f>
        <v>0</v>
      </c>
      <c r="GZ105" s="40"/>
      <c r="HA105" s="65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6" t="n">
        <f aca="false">HA105*HD$7</f>
        <v>0</v>
      </c>
      <c r="HC105" s="66" t="n">
        <f aca="true">HB105+OFFSET(HB105,0,-7)</f>
        <v>5.71428571428572E-005</v>
      </c>
      <c r="HD105" s="67" t="n">
        <f aca="false">RANK(HC105,HC$11:HC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J106" s="40"/>
      <c r="K106" s="65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6" t="n">
        <f aca="false">K106*N$7</f>
        <v>0</v>
      </c>
      <c r="M106" s="66" t="n">
        <f aca="true">L106+OFFSET(L106,0,-5)</f>
        <v>9.43396226415094E-006</v>
      </c>
      <c r="N106" s="67" t="n">
        <f aca="false">RANK(M106,M$11:M$110)</f>
        <v>96</v>
      </c>
      <c r="P106" s="40"/>
      <c r="Q106" s="65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6" t="n">
        <f aca="false">Q106*T$7</f>
        <v>0</v>
      </c>
      <c r="S106" s="66" t="n">
        <f aca="true">R106+OFFSET(R106,0,-5)</f>
        <v>9.43396226415094E-006</v>
      </c>
      <c r="T106" s="67" t="n">
        <f aca="false">RANK(S106,S$11:S$110)</f>
        <v>96</v>
      </c>
      <c r="U106" s="68" t="str">
        <f aca="false">IF(W106&gt;0,"+","")</f>
        <v/>
      </c>
      <c r="V106" s="69" t="n">
        <f aca="true">VLOOKUP(OFFSET(V106,0,-2),Settings!$F$8:$G$27,2)</f>
        <v>0</v>
      </c>
      <c r="X106" s="40"/>
      <c r="Y106" s="65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6" t="n">
        <f aca="false">Y106*AB$7</f>
        <v>0</v>
      </c>
      <c r="AA106" s="66" t="n">
        <f aca="true">Z106+OFFSET(Z106,0,-7)</f>
        <v>9.43396226415094E-006</v>
      </c>
      <c r="AB106" s="67" t="n">
        <f aca="false">RANK(AA106,AA$11:AA$110)</f>
        <v>96</v>
      </c>
      <c r="AC106" s="68" t="str">
        <f aca="false">IF(AE106&gt;0,"+","")</f>
        <v/>
      </c>
      <c r="AD106" s="69" t="n">
        <f aca="true">VLOOKUP(OFFSET(AD106,0,-2),Settings!$F$8:$G$27,2)</f>
        <v>0</v>
      </c>
      <c r="AF106" s="40"/>
      <c r="AG106" s="65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6" t="n">
        <f aca="false">AG106*AJ$7</f>
        <v>0</v>
      </c>
      <c r="AI106" s="66" t="n">
        <f aca="true">AH106+OFFSET(AH106,0,-7)</f>
        <v>9.43396226415094E-006</v>
      </c>
      <c r="AJ106" s="67" t="n">
        <f aca="false">RANK(AI106,AI$11:AI$110)</f>
        <v>96</v>
      </c>
      <c r="AK106" s="68" t="str">
        <f aca="false">IF(AM106&gt;0,"+","")</f>
        <v/>
      </c>
      <c r="AL106" s="69" t="n">
        <f aca="true">VLOOKUP(OFFSET(AL106,0,-2),Settings!$F$8:$G$27,2)</f>
        <v>0</v>
      </c>
      <c r="AN106" s="40"/>
      <c r="AO106" s="65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6" t="n">
        <f aca="false">AO106*AR$7</f>
        <v>0</v>
      </c>
      <c r="AQ106" s="66" t="n">
        <f aca="true">AP106+OFFSET(AP106,0,-7)</f>
        <v>9.43396226415094E-006</v>
      </c>
      <c r="AR106" s="67" t="n">
        <f aca="false">RANK(AQ106,AQ$11:AQ$110)</f>
        <v>96</v>
      </c>
      <c r="AS106" s="68" t="str">
        <f aca="false">IF(AU106&gt;0,"+","")</f>
        <v/>
      </c>
      <c r="AT106" s="69" t="n">
        <f aca="true">VLOOKUP(OFFSET(AT106,0,-2),Settings!$F$8:$G$27,2)</f>
        <v>0</v>
      </c>
      <c r="AV106" s="40"/>
      <c r="AW106" s="65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6" t="n">
        <f aca="false">AW106*AZ$7</f>
        <v>0</v>
      </c>
      <c r="AY106" s="66" t="n">
        <f aca="true">AX106+OFFSET(AX106,0,-7)</f>
        <v>9.43396226415094E-006</v>
      </c>
      <c r="AZ106" s="70" t="n">
        <f aca="false">RANK(AY106,AY$11:AY$110)</f>
        <v>96</v>
      </c>
      <c r="BA106" s="71" t="str">
        <f aca="false">IF(BC106&gt;0,"+","")</f>
        <v/>
      </c>
      <c r="BB106" s="69" t="n">
        <f aca="true">VLOOKUP(OFFSET(BB106,0,-2),Settings!$F$8:$G$27,2)</f>
        <v>0</v>
      </c>
      <c r="BD106" s="40"/>
      <c r="BE106" s="65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6" t="n">
        <f aca="false">BE106*BH$7</f>
        <v>0</v>
      </c>
      <c r="BG106" s="66" t="n">
        <f aca="true">BF106+OFFSET(BF106,0,-7)-F106+0.001/ROW(F106)</f>
        <v>1.88679245283019E-005</v>
      </c>
      <c r="BH106" s="70" t="n">
        <f aca="false">RANK(BG106,BG$11:BG$110)</f>
        <v>96</v>
      </c>
      <c r="BI106" s="68" t="str">
        <f aca="false">IF(BK106&gt;0,"+","")</f>
        <v/>
      </c>
      <c r="BJ106" s="69" t="n">
        <f aca="true">VLOOKUP(OFFSET(BJ106,0,-2),Settings!$F$8:$G$27,2)</f>
        <v>0</v>
      </c>
      <c r="BL106" s="40"/>
      <c r="BM106" s="65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6" t="n">
        <f aca="false">BM106*BP$7</f>
        <v>0</v>
      </c>
      <c r="BO106" s="66" t="n">
        <f aca="true">BN106+OFFSET(BN106,0,-7)</f>
        <v>1.88679245283019E-005</v>
      </c>
      <c r="BP106" s="67" t="n">
        <f aca="false">RANK(BO106,BO$11:BO$110)</f>
        <v>96</v>
      </c>
      <c r="BQ106" s="68" t="str">
        <f aca="false">IF(BS106&gt;0,"+","")</f>
        <v/>
      </c>
      <c r="BR106" s="69" t="n">
        <f aca="true">VLOOKUP(OFFSET(BR106,0,-2),Settings!$F$8:$G$27,2)</f>
        <v>0</v>
      </c>
      <c r="BT106" s="40"/>
      <c r="BU106" s="66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6" t="n">
        <f aca="false">BU106*BX$7</f>
        <v>0</v>
      </c>
      <c r="BW106" s="66" t="n">
        <f aca="true">BV106+OFFSET(BV106,0,-7)</f>
        <v>1.88679245283019E-005</v>
      </c>
      <c r="BX106" s="67" t="n">
        <f aca="false">RANK(BW106,BW$11:BW$110)</f>
        <v>96</v>
      </c>
      <c r="BY106" s="68" t="str">
        <f aca="false">IF(CA106&gt;0,"+","")</f>
        <v/>
      </c>
      <c r="BZ106" s="69" t="n">
        <f aca="true">VLOOKUP(OFFSET(BZ106,0,-2),Settings!$F$8:$G$27,2)</f>
        <v>0</v>
      </c>
      <c r="CB106" s="40"/>
      <c r="CC106" s="65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6" t="n">
        <f aca="false">CC106*CF$7</f>
        <v>0</v>
      </c>
      <c r="CE106" s="66" t="n">
        <f aca="true">CD106+OFFSET(CD106,0,-7)</f>
        <v>1.88679245283019E-005</v>
      </c>
      <c r="CF106" s="67" t="n">
        <f aca="false">RANK(CE106,CE$11:CE$110)</f>
        <v>96</v>
      </c>
      <c r="CG106" s="68" t="str">
        <f aca="false">IF(CI106&gt;0,"+","")</f>
        <v/>
      </c>
      <c r="CH106" s="69" t="n">
        <f aca="true">VLOOKUP(OFFSET(CH106,0,-2),Settings!$F$8:$G$27,2)</f>
        <v>0</v>
      </c>
      <c r="CJ106" s="40"/>
      <c r="CK106" s="65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6" t="n">
        <f aca="false">CK106*CN$7</f>
        <v>0</v>
      </c>
      <c r="CM106" s="66" t="n">
        <f aca="true">CL106+OFFSET(CL106,0,-7)</f>
        <v>1.88679245283019E-005</v>
      </c>
      <c r="CN106" s="67" t="n">
        <f aca="false">RANK(CM106,CM$11:CM$110)</f>
        <v>96</v>
      </c>
      <c r="CO106" s="68" t="str">
        <f aca="false">IF(CQ106&gt;0,"+","")</f>
        <v/>
      </c>
      <c r="CP106" s="69" t="n">
        <f aca="true">VLOOKUP(OFFSET(CP106,0,-2),Settings!$F$8:$G$27,2)</f>
        <v>0</v>
      </c>
      <c r="CR106" s="40"/>
      <c r="CS106" s="65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6" t="n">
        <f aca="false">CS106*CV$7</f>
        <v>0</v>
      </c>
      <c r="CU106" s="66" t="n">
        <f aca="true">CT106+OFFSET(CT106,0,-7)</f>
        <v>1.88679245283019E-005</v>
      </c>
      <c r="CV106" s="67" t="n">
        <f aca="false">RANK(CU106,CU$11:CU$110)</f>
        <v>96</v>
      </c>
      <c r="CW106" s="68" t="str">
        <f aca="false">IF(CY106&gt;0,"+","")</f>
        <v/>
      </c>
      <c r="CX106" s="69" t="n">
        <f aca="true">VLOOKUP(OFFSET(CX106,0,-2),Settings!$F$8:$G$27,2)</f>
        <v>0</v>
      </c>
      <c r="CZ106" s="40"/>
      <c r="DA106" s="66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6" t="n">
        <f aca="false">DA106*DD$7</f>
        <v>0</v>
      </c>
      <c r="DC106" s="66" t="n">
        <f aca="true">DB106+OFFSET(DB106,0,-7)-L106+0.001/ROW(F106)</f>
        <v>2.83018867924528E-005</v>
      </c>
      <c r="DD106" s="67" t="n">
        <f aca="false">RANK(DC106,DC$11:DC$110)</f>
        <v>96</v>
      </c>
      <c r="DE106" s="68" t="str">
        <f aca="false">IF(DG106&gt;0,"+","")</f>
        <v/>
      </c>
      <c r="DF106" s="69" t="n">
        <f aca="true">VLOOKUP(OFFSET(DF106,0,-2),Settings!$F$8:$G$27,2)</f>
        <v>0</v>
      </c>
      <c r="DH106" s="40"/>
      <c r="DI106" s="65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6" t="n">
        <f aca="false">DI106*DL$7</f>
        <v>0</v>
      </c>
      <c r="DK106" s="66" t="n">
        <f aca="true">DJ106+OFFSET(DJ106,0,-7)</f>
        <v>2.83018867924528E-005</v>
      </c>
      <c r="DL106" s="67" t="n">
        <f aca="false">RANK(DK106,DK$11:DK$110)</f>
        <v>96</v>
      </c>
      <c r="DM106" s="68" t="str">
        <f aca="false">IF(DO106&gt;0,"+","")</f>
        <v/>
      </c>
      <c r="DN106" s="69" t="n">
        <f aca="true">VLOOKUP(OFFSET(DN106,0,-2),Settings!$F$8:$G$27,2)</f>
        <v>0</v>
      </c>
      <c r="DP106" s="40"/>
      <c r="DQ106" s="65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6" t="n">
        <f aca="false">DQ106*DT$7</f>
        <v>0</v>
      </c>
      <c r="DS106" s="66" t="n">
        <f aca="true">DR106+OFFSET(DR106,0,-7)-R106+0.001/ROW(R106)</f>
        <v>3.77358490566038E-005</v>
      </c>
      <c r="DT106" s="67" t="n">
        <f aca="false">RANK(DS106,DS$11:DS$110)</f>
        <v>96</v>
      </c>
      <c r="DU106" s="68" t="str">
        <f aca="false">IF(DW106&gt;0,"+","")</f>
        <v/>
      </c>
      <c r="DV106" s="69" t="n">
        <f aca="true">VLOOKUP(OFFSET(DV106,0,-2),Settings!$F$8:$G$27,2)</f>
        <v>0</v>
      </c>
      <c r="DX106" s="40"/>
      <c r="DY106" s="65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6" t="n">
        <f aca="false">DY106*EB$7</f>
        <v>0</v>
      </c>
      <c r="EA106" s="66" t="n">
        <f aca="true">DZ106+OFFSET(DZ106,0,-7)-Z106+0.001/ROW(Z106)</f>
        <v>4.71698113207547E-005</v>
      </c>
      <c r="EB106" s="67" t="n">
        <f aca="false">RANK(EA106,EA$11:EA$110)</f>
        <v>96</v>
      </c>
      <c r="EC106" s="68" t="str">
        <f aca="false">IF(EE106&gt;0,"+","")</f>
        <v/>
      </c>
      <c r="ED106" s="69" t="n">
        <f aca="true">VLOOKUP(OFFSET(ED106,0,-2),Settings!$F$8:$G$27,2)</f>
        <v>0</v>
      </c>
      <c r="EF106" s="40"/>
      <c r="EG106" s="65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6" t="n">
        <f aca="false">EG106*EJ$7</f>
        <v>0</v>
      </c>
      <c r="EI106" s="66" t="n">
        <f aca="true">EH106+OFFSET(EH106,0,-7)-AH106-AP106-AX106+0.001/ROW(AH106)</f>
        <v>5.66037735849057E-005</v>
      </c>
      <c r="EJ106" s="67" t="n">
        <f aca="false">RANK(EI106,EI$11:EI$110)</f>
        <v>96</v>
      </c>
      <c r="EK106" s="68" t="str">
        <f aca="false">IF(EM106&gt;0,"+","")</f>
        <v/>
      </c>
      <c r="EL106" s="69" t="n">
        <f aca="true">VLOOKUP(OFFSET(EL106,0,-2),Settings!$F$8:$G$27,2)</f>
        <v>0</v>
      </c>
      <c r="EN106" s="40"/>
      <c r="EO106" s="65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6" t="n">
        <f aca="false">EO106*ER$7</f>
        <v>0</v>
      </c>
      <c r="EQ106" s="66" t="n">
        <f aca="true">EP106+OFFSET(EP106,0,-7)</f>
        <v>5.66037735849057E-005</v>
      </c>
      <c r="ER106" s="72" t="n">
        <f aca="false">RANK(EQ106,EQ$11:EQ$110)</f>
        <v>96</v>
      </c>
      <c r="ES106" s="68" t="str">
        <f aca="false">IF(EU106&gt;0,"+","")</f>
        <v/>
      </c>
      <c r="ET106" s="69" t="n">
        <f aca="true">VLOOKUP(OFFSET(ET106,0,-2),Settings!$F$8:$G$27,2)</f>
        <v>0</v>
      </c>
      <c r="EV106" s="40"/>
      <c r="EW106" s="65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6" t="n">
        <f aca="false">EW106*EZ$7</f>
        <v>0</v>
      </c>
      <c r="EY106" s="66" t="n">
        <f aca="true">EX106+OFFSET(EX106,0,-7)-BF106-BN106-BV106-CD106-CL106</f>
        <v>5.66037735849057E-005</v>
      </c>
      <c r="EZ106" s="67" t="n">
        <f aca="false">RANK(EY106,EY$11:EY$110)</f>
        <v>96</v>
      </c>
      <c r="FA106" s="68" t="str">
        <f aca="false">IF(FC106&gt;0,"+","")</f>
        <v/>
      </c>
      <c r="FB106" s="69" t="n">
        <f aca="true">VLOOKUP(OFFSET(FB106,0,-2),Settings!$F$8:$G$27,2)</f>
        <v>0</v>
      </c>
      <c r="FD106" s="40"/>
      <c r="FE106" s="65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6" t="n">
        <f aca="false">FE106*FH$7</f>
        <v>0</v>
      </c>
      <c r="FG106" s="66" t="n">
        <f aca="true">FF106+OFFSET(FF106,0,-7)-DZ106-DB106</f>
        <v>5.66037735849057E-005</v>
      </c>
      <c r="FH106" s="67" t="n">
        <f aca="false">RANK(FG106,FG$11:FG$110)</f>
        <v>96</v>
      </c>
      <c r="FI106" s="68" t="str">
        <f aca="false">IF(FK106&gt;0,"+","")</f>
        <v/>
      </c>
      <c r="FJ106" s="69" t="n">
        <f aca="true">VLOOKUP(OFFSET(FJ106,0,-2),Settings!$F$8:$G$27,2)</f>
        <v>0</v>
      </c>
      <c r="FL106" s="40"/>
      <c r="FM106" s="65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6" t="n">
        <f aca="false">FM106*FP$7</f>
        <v>0</v>
      </c>
      <c r="FO106" s="66" t="n">
        <f aca="true">FN106+OFFSET(FN106,0,-7)-CT106</f>
        <v>5.66037735849057E-005</v>
      </c>
      <c r="FP106" s="67" t="n">
        <f aca="false">RANK(FO106,FO$11:FO$110)</f>
        <v>96</v>
      </c>
      <c r="FQ106" s="68" t="str">
        <f aca="false">IF(FS106&gt;0,"+","")</f>
        <v/>
      </c>
      <c r="FR106" s="69" t="n">
        <f aca="true">VLOOKUP(OFFSET(FR106,0,-2),Settings!$F$8:$G$27,2)</f>
        <v>0</v>
      </c>
      <c r="FT106" s="40"/>
      <c r="FU106" s="65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6" t="n">
        <f aca="false">FU106*FX$7</f>
        <v>0</v>
      </c>
      <c r="FW106" s="66" t="n">
        <f aca="true">FV106+OFFSET(FV106,0,-7)</f>
        <v>5.66037735849057E-005</v>
      </c>
      <c r="FX106" s="67" t="n">
        <f aca="false">RANK(FW106,FW$11:FW$110)</f>
        <v>96</v>
      </c>
      <c r="FY106" s="68" t="str">
        <f aca="false">IF(GA106&gt;0,"+","")</f>
        <v/>
      </c>
      <c r="FZ106" s="69" t="n">
        <f aca="true">VLOOKUP(OFFSET(FZ106,0,-2),Settings!$F$8:$G$27,2)</f>
        <v>0</v>
      </c>
      <c r="GB106" s="40"/>
      <c r="GC106" s="65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6" t="n">
        <f aca="false">GC106*GF$7</f>
        <v>0</v>
      </c>
      <c r="GE106" s="66" t="n">
        <f aca="true">GD106+OFFSET(GD106,0,-7)</f>
        <v>5.66037735849057E-005</v>
      </c>
      <c r="GF106" s="67" t="n">
        <f aca="false">RANK(GE106,GE$11:GE$110)</f>
        <v>96</v>
      </c>
      <c r="GG106" s="68" t="str">
        <f aca="false">IF(GI106&gt;0,"+","")</f>
        <v/>
      </c>
      <c r="GH106" s="69" t="n">
        <f aca="true">VLOOKUP(OFFSET(GH106,0,-2),Settings!$F$8:$G$27,2)</f>
        <v>0</v>
      </c>
      <c r="GJ106" s="40"/>
      <c r="GK106" s="65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6" t="n">
        <f aca="false">GK106*GN$7</f>
        <v>0</v>
      </c>
      <c r="GM106" s="66" t="n">
        <f aca="true">GL106+OFFSET(GL106,0,-7)-DJ106</f>
        <v>5.66037735849057E-005</v>
      </c>
      <c r="GN106" s="67" t="n">
        <f aca="false">RANK(GM106,GM$11:GM$110)</f>
        <v>96</v>
      </c>
      <c r="GO106" s="68" t="str">
        <f aca="false">IF(GQ106&gt;0,"+","")</f>
        <v/>
      </c>
      <c r="GP106" s="69" t="n">
        <f aca="true">VLOOKUP(OFFSET(GP106,0,-2),Settings!$F$8:$G$27,2)</f>
        <v>0</v>
      </c>
      <c r="GR106" s="40"/>
      <c r="GS106" s="65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6" t="n">
        <f aca="false">GS106*GV$7</f>
        <v>0</v>
      </c>
      <c r="GU106" s="66" t="n">
        <f aca="true">GT106+OFFSET(GT106,0,-7)-DR106</f>
        <v>5.66037735849057E-005</v>
      </c>
      <c r="GV106" s="67" t="n">
        <f aca="false">RANK(GU106,GU$11:GU$110)</f>
        <v>96</v>
      </c>
      <c r="GW106" s="68" t="str">
        <f aca="false">IF(GY106&gt;0,"+","")</f>
        <v/>
      </c>
      <c r="GX106" s="69" t="n">
        <f aca="true">VLOOKUP(OFFSET(GX106,0,-2),Settings!$F$8:$G$27,2)</f>
        <v>0</v>
      </c>
      <c r="GZ106" s="40"/>
      <c r="HA106" s="65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6" t="n">
        <f aca="false">HA106*HD$7</f>
        <v>0</v>
      </c>
      <c r="HC106" s="66" t="n">
        <f aca="true">HB106+OFFSET(HB106,0,-7)</f>
        <v>5.66037735849057E-005</v>
      </c>
      <c r="HD106" s="67" t="n">
        <f aca="false">RANK(HC106,HC$11:HC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J107" s="40"/>
      <c r="K107" s="65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6" t="n">
        <f aca="false">K107*N$7</f>
        <v>0</v>
      </c>
      <c r="M107" s="66" t="n">
        <f aca="true">L107+OFFSET(L107,0,-5)</f>
        <v>9.34579439252337E-006</v>
      </c>
      <c r="N107" s="67" t="n">
        <f aca="false">RANK(M107,M$11:M$110)</f>
        <v>97</v>
      </c>
      <c r="P107" s="40"/>
      <c r="Q107" s="65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6" t="n">
        <f aca="false">Q107*T$7</f>
        <v>0</v>
      </c>
      <c r="S107" s="66" t="n">
        <f aca="true">R107+OFFSET(R107,0,-5)</f>
        <v>9.34579439252337E-006</v>
      </c>
      <c r="T107" s="67" t="n">
        <f aca="false">RANK(S107,S$11:S$110)</f>
        <v>97</v>
      </c>
      <c r="U107" s="68" t="str">
        <f aca="false">IF(W107&gt;0,"+","")</f>
        <v/>
      </c>
      <c r="V107" s="69" t="n">
        <f aca="true">VLOOKUP(OFFSET(V107,0,-2),Settings!$F$8:$G$27,2)</f>
        <v>0</v>
      </c>
      <c r="X107" s="40"/>
      <c r="Y107" s="65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6" t="n">
        <f aca="false">Y107*AB$7</f>
        <v>0</v>
      </c>
      <c r="AA107" s="66" t="n">
        <f aca="true">Z107+OFFSET(Z107,0,-7)</f>
        <v>9.34579439252337E-006</v>
      </c>
      <c r="AB107" s="67" t="n">
        <f aca="false">RANK(AA107,AA$11:AA$110)</f>
        <v>97</v>
      </c>
      <c r="AC107" s="68" t="str">
        <f aca="false">IF(AE107&gt;0,"+","")</f>
        <v/>
      </c>
      <c r="AD107" s="69" t="n">
        <f aca="true">VLOOKUP(OFFSET(AD107,0,-2),Settings!$F$8:$G$27,2)</f>
        <v>0</v>
      </c>
      <c r="AF107" s="40"/>
      <c r="AG107" s="65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6" t="n">
        <f aca="false">AG107*AJ$7</f>
        <v>0</v>
      </c>
      <c r="AI107" s="66" t="n">
        <f aca="true">AH107+OFFSET(AH107,0,-7)</f>
        <v>9.34579439252337E-006</v>
      </c>
      <c r="AJ107" s="67" t="n">
        <f aca="false">RANK(AI107,AI$11:AI$110)</f>
        <v>97</v>
      </c>
      <c r="AK107" s="68" t="str">
        <f aca="false">IF(AM107&gt;0,"+","")</f>
        <v/>
      </c>
      <c r="AL107" s="69" t="n">
        <f aca="true">VLOOKUP(OFFSET(AL107,0,-2),Settings!$F$8:$G$27,2)</f>
        <v>0</v>
      </c>
      <c r="AN107" s="40"/>
      <c r="AO107" s="65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6" t="n">
        <f aca="false">AO107*AR$7</f>
        <v>0</v>
      </c>
      <c r="AQ107" s="66" t="n">
        <f aca="true">AP107+OFFSET(AP107,0,-7)</f>
        <v>9.34579439252337E-006</v>
      </c>
      <c r="AR107" s="67" t="n">
        <f aca="false">RANK(AQ107,AQ$11:AQ$110)</f>
        <v>97</v>
      </c>
      <c r="AS107" s="68" t="str">
        <f aca="false">IF(AU107&gt;0,"+","")</f>
        <v/>
      </c>
      <c r="AT107" s="69" t="n">
        <f aca="true">VLOOKUP(OFFSET(AT107,0,-2),Settings!$F$8:$G$27,2)</f>
        <v>0</v>
      </c>
      <c r="AV107" s="40"/>
      <c r="AW107" s="65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6" t="n">
        <f aca="false">AW107*AZ$7</f>
        <v>0</v>
      </c>
      <c r="AY107" s="66" t="n">
        <f aca="true">AX107+OFFSET(AX107,0,-7)</f>
        <v>9.34579439252337E-006</v>
      </c>
      <c r="AZ107" s="70" t="n">
        <f aca="false">RANK(AY107,AY$11:AY$110)</f>
        <v>97</v>
      </c>
      <c r="BA107" s="71" t="str">
        <f aca="false">IF(BC107&gt;0,"+","")</f>
        <v/>
      </c>
      <c r="BB107" s="69" t="n">
        <f aca="true">VLOOKUP(OFFSET(BB107,0,-2),Settings!$F$8:$G$27,2)</f>
        <v>0</v>
      </c>
      <c r="BD107" s="40"/>
      <c r="BE107" s="65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6" t="n">
        <f aca="false">BE107*BH$7</f>
        <v>0</v>
      </c>
      <c r="BG107" s="66" t="n">
        <f aca="true">BF107+OFFSET(BF107,0,-7)-F107+0.001/ROW(F107)</f>
        <v>1.86915887850467E-005</v>
      </c>
      <c r="BH107" s="70" t="n">
        <f aca="false">RANK(BG107,BG$11:BG$110)</f>
        <v>97</v>
      </c>
      <c r="BI107" s="68" t="str">
        <f aca="false">IF(BK107&gt;0,"+","")</f>
        <v/>
      </c>
      <c r="BJ107" s="69" t="n">
        <f aca="true">VLOOKUP(OFFSET(BJ107,0,-2),Settings!$F$8:$G$27,2)</f>
        <v>0</v>
      </c>
      <c r="BL107" s="40"/>
      <c r="BM107" s="65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6" t="n">
        <f aca="false">BM107*BP$7</f>
        <v>0</v>
      </c>
      <c r="BO107" s="66" t="n">
        <f aca="true">BN107+OFFSET(BN107,0,-7)</f>
        <v>1.86915887850467E-005</v>
      </c>
      <c r="BP107" s="67" t="n">
        <f aca="false">RANK(BO107,BO$11:BO$110)</f>
        <v>97</v>
      </c>
      <c r="BQ107" s="68" t="str">
        <f aca="false">IF(BS107&gt;0,"+","")</f>
        <v/>
      </c>
      <c r="BR107" s="69" t="n">
        <f aca="true">VLOOKUP(OFFSET(BR107,0,-2),Settings!$F$8:$G$27,2)</f>
        <v>0</v>
      </c>
      <c r="BT107" s="40"/>
      <c r="BU107" s="66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6" t="n">
        <f aca="false">BU107*BX$7</f>
        <v>0</v>
      </c>
      <c r="BW107" s="66" t="n">
        <f aca="true">BV107+OFFSET(BV107,0,-7)</f>
        <v>1.86915887850467E-005</v>
      </c>
      <c r="BX107" s="67" t="n">
        <f aca="false">RANK(BW107,BW$11:BW$110)</f>
        <v>97</v>
      </c>
      <c r="BY107" s="68" t="str">
        <f aca="false">IF(CA107&gt;0,"+","")</f>
        <v/>
      </c>
      <c r="BZ107" s="69" t="n">
        <f aca="true">VLOOKUP(OFFSET(BZ107,0,-2),Settings!$F$8:$G$27,2)</f>
        <v>0</v>
      </c>
      <c r="CB107" s="40"/>
      <c r="CC107" s="65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6" t="n">
        <f aca="false">CC107*CF$7</f>
        <v>0</v>
      </c>
      <c r="CE107" s="66" t="n">
        <f aca="true">CD107+OFFSET(CD107,0,-7)</f>
        <v>1.86915887850467E-005</v>
      </c>
      <c r="CF107" s="67" t="n">
        <f aca="false">RANK(CE107,CE$11:CE$110)</f>
        <v>97</v>
      </c>
      <c r="CG107" s="68" t="str">
        <f aca="false">IF(CI107&gt;0,"+","")</f>
        <v/>
      </c>
      <c r="CH107" s="69" t="n">
        <f aca="true">VLOOKUP(OFFSET(CH107,0,-2),Settings!$F$8:$G$27,2)</f>
        <v>0</v>
      </c>
      <c r="CJ107" s="40"/>
      <c r="CK107" s="65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6" t="n">
        <f aca="false">CK107*CN$7</f>
        <v>0</v>
      </c>
      <c r="CM107" s="66" t="n">
        <f aca="true">CL107+OFFSET(CL107,0,-7)</f>
        <v>1.86915887850467E-005</v>
      </c>
      <c r="CN107" s="67" t="n">
        <f aca="false">RANK(CM107,CM$11:CM$110)</f>
        <v>97</v>
      </c>
      <c r="CO107" s="68" t="str">
        <f aca="false">IF(CQ107&gt;0,"+","")</f>
        <v/>
      </c>
      <c r="CP107" s="69" t="n">
        <f aca="true">VLOOKUP(OFFSET(CP107,0,-2),Settings!$F$8:$G$27,2)</f>
        <v>0</v>
      </c>
      <c r="CR107" s="40"/>
      <c r="CS107" s="65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6" t="n">
        <f aca="false">CS107*CV$7</f>
        <v>0</v>
      </c>
      <c r="CU107" s="66" t="n">
        <f aca="true">CT107+OFFSET(CT107,0,-7)</f>
        <v>1.86915887850467E-005</v>
      </c>
      <c r="CV107" s="67" t="n">
        <f aca="false">RANK(CU107,CU$11:CU$110)</f>
        <v>97</v>
      </c>
      <c r="CW107" s="68" t="str">
        <f aca="false">IF(CY107&gt;0,"+","")</f>
        <v/>
      </c>
      <c r="CX107" s="69" t="n">
        <f aca="true">VLOOKUP(OFFSET(CX107,0,-2),Settings!$F$8:$G$27,2)</f>
        <v>0</v>
      </c>
      <c r="CZ107" s="40"/>
      <c r="DA107" s="66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6" t="n">
        <f aca="false">DA107*DD$7</f>
        <v>0</v>
      </c>
      <c r="DC107" s="66" t="n">
        <f aca="true">DB107+OFFSET(DB107,0,-7)-L107+0.001/ROW(F107)</f>
        <v>2.80373831775701E-005</v>
      </c>
      <c r="DD107" s="67" t="n">
        <f aca="false">RANK(DC107,DC$11:DC$110)</f>
        <v>97</v>
      </c>
      <c r="DE107" s="68" t="str">
        <f aca="false">IF(DG107&gt;0,"+","")</f>
        <v/>
      </c>
      <c r="DF107" s="69" t="n">
        <f aca="true">VLOOKUP(OFFSET(DF107,0,-2),Settings!$F$8:$G$27,2)</f>
        <v>0</v>
      </c>
      <c r="DH107" s="40"/>
      <c r="DI107" s="65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6" t="n">
        <f aca="false">DI107*DL$7</f>
        <v>0</v>
      </c>
      <c r="DK107" s="66" t="n">
        <f aca="true">DJ107+OFFSET(DJ107,0,-7)</f>
        <v>2.80373831775701E-005</v>
      </c>
      <c r="DL107" s="67" t="n">
        <f aca="false">RANK(DK107,DK$11:DK$110)</f>
        <v>97</v>
      </c>
      <c r="DM107" s="68" t="str">
        <f aca="false">IF(DO107&gt;0,"+","")</f>
        <v/>
      </c>
      <c r="DN107" s="69" t="n">
        <f aca="true">VLOOKUP(OFFSET(DN107,0,-2),Settings!$F$8:$G$27,2)</f>
        <v>0</v>
      </c>
      <c r="DP107" s="40"/>
      <c r="DQ107" s="65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6" t="n">
        <f aca="false">DQ107*DT$7</f>
        <v>0</v>
      </c>
      <c r="DS107" s="66" t="n">
        <f aca="true">DR107+OFFSET(DR107,0,-7)-R107+0.001/ROW(R107)</f>
        <v>3.73831775700935E-005</v>
      </c>
      <c r="DT107" s="67" t="n">
        <f aca="false">RANK(DS107,DS$11:DS$110)</f>
        <v>97</v>
      </c>
      <c r="DU107" s="68" t="str">
        <f aca="false">IF(DW107&gt;0,"+","")</f>
        <v/>
      </c>
      <c r="DV107" s="69" t="n">
        <f aca="true">VLOOKUP(OFFSET(DV107,0,-2),Settings!$F$8:$G$27,2)</f>
        <v>0</v>
      </c>
      <c r="DX107" s="40"/>
      <c r="DY107" s="65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6" t="n">
        <f aca="false">DY107*EB$7</f>
        <v>0</v>
      </c>
      <c r="EA107" s="66" t="n">
        <f aca="true">DZ107+OFFSET(DZ107,0,-7)-Z107+0.001/ROW(Z107)</f>
        <v>4.67289719626168E-005</v>
      </c>
      <c r="EB107" s="67" t="n">
        <f aca="false">RANK(EA107,EA$11:EA$110)</f>
        <v>97</v>
      </c>
      <c r="EC107" s="68" t="str">
        <f aca="false">IF(EE107&gt;0,"+","")</f>
        <v/>
      </c>
      <c r="ED107" s="69" t="n">
        <f aca="true">VLOOKUP(OFFSET(ED107,0,-2),Settings!$F$8:$G$27,2)</f>
        <v>0</v>
      </c>
      <c r="EF107" s="40"/>
      <c r="EG107" s="65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6" t="n">
        <f aca="false">EG107*EJ$7</f>
        <v>0</v>
      </c>
      <c r="EI107" s="66" t="n">
        <f aca="true">EH107+OFFSET(EH107,0,-7)-AH107-AP107-AX107+0.001/ROW(AH107)</f>
        <v>5.60747663551402E-005</v>
      </c>
      <c r="EJ107" s="67" t="n">
        <f aca="false">RANK(EI107,EI$11:EI$110)</f>
        <v>97</v>
      </c>
      <c r="EK107" s="68" t="str">
        <f aca="false">IF(EM107&gt;0,"+","")</f>
        <v/>
      </c>
      <c r="EL107" s="69" t="n">
        <f aca="true">VLOOKUP(OFFSET(EL107,0,-2),Settings!$F$8:$G$27,2)</f>
        <v>0</v>
      </c>
      <c r="EN107" s="40"/>
      <c r="EO107" s="65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6" t="n">
        <f aca="false">EO107*ER$7</f>
        <v>0</v>
      </c>
      <c r="EQ107" s="66" t="n">
        <f aca="true">EP107+OFFSET(EP107,0,-7)</f>
        <v>5.60747663551402E-005</v>
      </c>
      <c r="ER107" s="72" t="n">
        <f aca="false">RANK(EQ107,EQ$11:EQ$110)</f>
        <v>97</v>
      </c>
      <c r="ES107" s="68" t="str">
        <f aca="false">IF(EU107&gt;0,"+","")</f>
        <v/>
      </c>
      <c r="ET107" s="69" t="n">
        <f aca="true">VLOOKUP(OFFSET(ET107,0,-2),Settings!$F$8:$G$27,2)</f>
        <v>0</v>
      </c>
      <c r="EV107" s="40"/>
      <c r="EW107" s="65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6" t="n">
        <f aca="false">EW107*EZ$7</f>
        <v>0</v>
      </c>
      <c r="EY107" s="66" t="n">
        <f aca="true">EX107+OFFSET(EX107,0,-7)-BF107-BN107-BV107-CD107-CL107</f>
        <v>5.60747663551402E-005</v>
      </c>
      <c r="EZ107" s="67" t="n">
        <f aca="false">RANK(EY107,EY$11:EY$110)</f>
        <v>97</v>
      </c>
      <c r="FA107" s="68" t="str">
        <f aca="false">IF(FC107&gt;0,"+","")</f>
        <v/>
      </c>
      <c r="FB107" s="69" t="n">
        <f aca="true">VLOOKUP(OFFSET(FB107,0,-2),Settings!$F$8:$G$27,2)</f>
        <v>0</v>
      </c>
      <c r="FD107" s="40"/>
      <c r="FE107" s="65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6" t="n">
        <f aca="false">FE107*FH$7</f>
        <v>0</v>
      </c>
      <c r="FG107" s="66" t="n">
        <f aca="true">FF107+OFFSET(FF107,0,-7)-DZ107-DB107</f>
        <v>5.60747663551402E-005</v>
      </c>
      <c r="FH107" s="67" t="n">
        <f aca="false">RANK(FG107,FG$11:FG$110)</f>
        <v>97</v>
      </c>
      <c r="FI107" s="68" t="str">
        <f aca="false">IF(FK107&gt;0,"+","")</f>
        <v/>
      </c>
      <c r="FJ107" s="69" t="n">
        <f aca="true">VLOOKUP(OFFSET(FJ107,0,-2),Settings!$F$8:$G$27,2)</f>
        <v>0</v>
      </c>
      <c r="FL107" s="40"/>
      <c r="FM107" s="65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6" t="n">
        <f aca="false">FM107*FP$7</f>
        <v>0</v>
      </c>
      <c r="FO107" s="66" t="n">
        <f aca="true">FN107+OFFSET(FN107,0,-7)-CT107</f>
        <v>5.60747663551402E-005</v>
      </c>
      <c r="FP107" s="67" t="n">
        <f aca="false">RANK(FO107,FO$11:FO$110)</f>
        <v>97</v>
      </c>
      <c r="FQ107" s="68" t="str">
        <f aca="false">IF(FS107&gt;0,"+","")</f>
        <v/>
      </c>
      <c r="FR107" s="69" t="n">
        <f aca="true">VLOOKUP(OFFSET(FR107,0,-2),Settings!$F$8:$G$27,2)</f>
        <v>0</v>
      </c>
      <c r="FT107" s="40"/>
      <c r="FU107" s="65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6" t="n">
        <f aca="false">FU107*FX$7</f>
        <v>0</v>
      </c>
      <c r="FW107" s="66" t="n">
        <f aca="true">FV107+OFFSET(FV107,0,-7)</f>
        <v>5.60747663551402E-005</v>
      </c>
      <c r="FX107" s="67" t="n">
        <f aca="false">RANK(FW107,FW$11:FW$110)</f>
        <v>97</v>
      </c>
      <c r="FY107" s="68" t="str">
        <f aca="false">IF(GA107&gt;0,"+","")</f>
        <v/>
      </c>
      <c r="FZ107" s="69" t="n">
        <f aca="true">VLOOKUP(OFFSET(FZ107,0,-2),Settings!$F$8:$G$27,2)</f>
        <v>0</v>
      </c>
      <c r="GB107" s="40"/>
      <c r="GC107" s="65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6" t="n">
        <f aca="false">GC107*GF$7</f>
        <v>0</v>
      </c>
      <c r="GE107" s="66" t="n">
        <f aca="true">GD107+OFFSET(GD107,0,-7)</f>
        <v>5.60747663551402E-005</v>
      </c>
      <c r="GF107" s="67" t="n">
        <f aca="false">RANK(GE107,GE$11:GE$110)</f>
        <v>97</v>
      </c>
      <c r="GG107" s="68" t="str">
        <f aca="false">IF(GI107&gt;0,"+","")</f>
        <v/>
      </c>
      <c r="GH107" s="69" t="n">
        <f aca="true">VLOOKUP(OFFSET(GH107,0,-2),Settings!$F$8:$G$27,2)</f>
        <v>0</v>
      </c>
      <c r="GJ107" s="40"/>
      <c r="GK107" s="65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6" t="n">
        <f aca="false">GK107*GN$7</f>
        <v>0</v>
      </c>
      <c r="GM107" s="66" t="n">
        <f aca="true">GL107+OFFSET(GL107,0,-7)-DJ107</f>
        <v>5.60747663551402E-005</v>
      </c>
      <c r="GN107" s="67" t="n">
        <f aca="false">RANK(GM107,GM$11:GM$110)</f>
        <v>97</v>
      </c>
      <c r="GO107" s="68" t="str">
        <f aca="false">IF(GQ107&gt;0,"+","")</f>
        <v/>
      </c>
      <c r="GP107" s="69" t="n">
        <f aca="true">VLOOKUP(OFFSET(GP107,0,-2),Settings!$F$8:$G$27,2)</f>
        <v>0</v>
      </c>
      <c r="GR107" s="40"/>
      <c r="GS107" s="65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6" t="n">
        <f aca="false">GS107*GV$7</f>
        <v>0</v>
      </c>
      <c r="GU107" s="66" t="n">
        <f aca="true">GT107+OFFSET(GT107,0,-7)-DR107</f>
        <v>5.60747663551402E-005</v>
      </c>
      <c r="GV107" s="67" t="n">
        <f aca="false">RANK(GU107,GU$11:GU$110)</f>
        <v>97</v>
      </c>
      <c r="GW107" s="68" t="str">
        <f aca="false">IF(GY107&gt;0,"+","")</f>
        <v/>
      </c>
      <c r="GX107" s="69" t="n">
        <f aca="true">VLOOKUP(OFFSET(GX107,0,-2),Settings!$F$8:$G$27,2)</f>
        <v>0</v>
      </c>
      <c r="GZ107" s="40"/>
      <c r="HA107" s="65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6" t="n">
        <f aca="false">HA107*HD$7</f>
        <v>0</v>
      </c>
      <c r="HC107" s="66" t="n">
        <f aca="true">HB107+OFFSET(HB107,0,-7)</f>
        <v>5.60747663551402E-005</v>
      </c>
      <c r="HD107" s="67" t="n">
        <f aca="false">RANK(HC107,HC$11:HC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J108" s="40"/>
      <c r="K108" s="65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6" t="n">
        <f aca="false">K108*N$7</f>
        <v>0</v>
      </c>
      <c r="M108" s="66" t="n">
        <f aca="true">L108+OFFSET(L108,0,-5)</f>
        <v>9.25925925925926E-006</v>
      </c>
      <c r="N108" s="67" t="n">
        <f aca="false">RANK(M108,M$11:M$110)</f>
        <v>98</v>
      </c>
      <c r="P108" s="40"/>
      <c r="Q108" s="65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6" t="n">
        <f aca="false">Q108*T$7</f>
        <v>0</v>
      </c>
      <c r="S108" s="66" t="n">
        <f aca="true">R108+OFFSET(R108,0,-5)</f>
        <v>9.25925925925926E-006</v>
      </c>
      <c r="T108" s="67" t="n">
        <f aca="false">RANK(S108,S$11:S$110)</f>
        <v>98</v>
      </c>
      <c r="U108" s="68" t="str">
        <f aca="false">IF(W108&gt;0,"+","")</f>
        <v/>
      </c>
      <c r="V108" s="69" t="n">
        <f aca="true">VLOOKUP(OFFSET(V108,0,-2),Settings!$F$8:$G$27,2)</f>
        <v>0</v>
      </c>
      <c r="X108" s="40"/>
      <c r="Y108" s="65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6" t="n">
        <f aca="false">Y108*AB$7</f>
        <v>0</v>
      </c>
      <c r="AA108" s="66" t="n">
        <f aca="true">Z108+OFFSET(Z108,0,-7)</f>
        <v>9.25925925925926E-006</v>
      </c>
      <c r="AB108" s="67" t="n">
        <f aca="false">RANK(AA108,AA$11:AA$110)</f>
        <v>98</v>
      </c>
      <c r="AC108" s="68" t="str">
        <f aca="false">IF(AE108&gt;0,"+","")</f>
        <v/>
      </c>
      <c r="AD108" s="69" t="n">
        <f aca="true">VLOOKUP(OFFSET(AD108,0,-2),Settings!$F$8:$G$27,2)</f>
        <v>0</v>
      </c>
      <c r="AF108" s="40"/>
      <c r="AG108" s="65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6" t="n">
        <f aca="false">AG108*AJ$7</f>
        <v>0</v>
      </c>
      <c r="AI108" s="66" t="n">
        <f aca="true">AH108+OFFSET(AH108,0,-7)</f>
        <v>9.25925925925926E-006</v>
      </c>
      <c r="AJ108" s="67" t="n">
        <f aca="false">RANK(AI108,AI$11:AI$110)</f>
        <v>98</v>
      </c>
      <c r="AK108" s="68" t="str">
        <f aca="false">IF(AM108&gt;0,"+","")</f>
        <v/>
      </c>
      <c r="AL108" s="69" t="n">
        <f aca="true">VLOOKUP(OFFSET(AL108,0,-2),Settings!$F$8:$G$27,2)</f>
        <v>0</v>
      </c>
      <c r="AN108" s="40"/>
      <c r="AO108" s="65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6" t="n">
        <f aca="false">AO108*AR$7</f>
        <v>0</v>
      </c>
      <c r="AQ108" s="66" t="n">
        <f aca="true">AP108+OFFSET(AP108,0,-7)</f>
        <v>9.25925925925926E-006</v>
      </c>
      <c r="AR108" s="67" t="n">
        <f aca="false">RANK(AQ108,AQ$11:AQ$110)</f>
        <v>98</v>
      </c>
      <c r="AS108" s="68" t="str">
        <f aca="false">IF(AU108&gt;0,"+","")</f>
        <v/>
      </c>
      <c r="AT108" s="69" t="n">
        <f aca="true">VLOOKUP(OFFSET(AT108,0,-2),Settings!$F$8:$G$27,2)</f>
        <v>0</v>
      </c>
      <c r="AV108" s="40"/>
      <c r="AW108" s="65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6" t="n">
        <f aca="false">AW108*AZ$7</f>
        <v>0</v>
      </c>
      <c r="AY108" s="66" t="n">
        <f aca="true">AX108+OFFSET(AX108,0,-7)</f>
        <v>9.25925925925926E-006</v>
      </c>
      <c r="AZ108" s="70" t="n">
        <f aca="false">RANK(AY108,AY$11:AY$110)</f>
        <v>98</v>
      </c>
      <c r="BA108" s="71" t="str">
        <f aca="false">IF(BC108&gt;0,"+","")</f>
        <v/>
      </c>
      <c r="BB108" s="69" t="n">
        <f aca="true">VLOOKUP(OFFSET(BB108,0,-2),Settings!$F$8:$G$27,2)</f>
        <v>0</v>
      </c>
      <c r="BD108" s="40"/>
      <c r="BE108" s="65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6" t="n">
        <f aca="false">BE108*BH$7</f>
        <v>0</v>
      </c>
      <c r="BG108" s="66" t="n">
        <f aca="true">BF108+OFFSET(BF108,0,-7)-F108+0.001/ROW(F108)</f>
        <v>1.85185185185185E-005</v>
      </c>
      <c r="BH108" s="70" t="n">
        <f aca="false">RANK(BG108,BG$11:BG$110)</f>
        <v>98</v>
      </c>
      <c r="BI108" s="68" t="str">
        <f aca="false">IF(BK108&gt;0,"+","")</f>
        <v/>
      </c>
      <c r="BJ108" s="69" t="n">
        <f aca="true">VLOOKUP(OFFSET(BJ108,0,-2),Settings!$F$8:$G$27,2)</f>
        <v>0</v>
      </c>
      <c r="BL108" s="40"/>
      <c r="BM108" s="65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6" t="n">
        <f aca="false">BM108*BP$7</f>
        <v>0</v>
      </c>
      <c r="BO108" s="66" t="n">
        <f aca="true">BN108+OFFSET(BN108,0,-7)</f>
        <v>1.85185185185185E-005</v>
      </c>
      <c r="BP108" s="67" t="n">
        <f aca="false">RANK(BO108,BO$11:BO$110)</f>
        <v>98</v>
      </c>
      <c r="BQ108" s="68" t="str">
        <f aca="false">IF(BS108&gt;0,"+","")</f>
        <v/>
      </c>
      <c r="BR108" s="69" t="n">
        <f aca="true">VLOOKUP(OFFSET(BR108,0,-2),Settings!$F$8:$G$27,2)</f>
        <v>0</v>
      </c>
      <c r="BT108" s="40"/>
      <c r="BU108" s="66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6" t="n">
        <f aca="false">BU108*BX$7</f>
        <v>0</v>
      </c>
      <c r="BW108" s="66" t="n">
        <f aca="true">BV108+OFFSET(BV108,0,-7)</f>
        <v>1.85185185185185E-005</v>
      </c>
      <c r="BX108" s="67" t="n">
        <f aca="false">RANK(BW108,BW$11:BW$110)</f>
        <v>98</v>
      </c>
      <c r="BY108" s="68" t="str">
        <f aca="false">IF(CA108&gt;0,"+","")</f>
        <v/>
      </c>
      <c r="BZ108" s="69" t="n">
        <f aca="true">VLOOKUP(OFFSET(BZ108,0,-2),Settings!$F$8:$G$27,2)</f>
        <v>0</v>
      </c>
      <c r="CB108" s="40"/>
      <c r="CC108" s="65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6" t="n">
        <f aca="false">CC108*CF$7</f>
        <v>0</v>
      </c>
      <c r="CE108" s="66" t="n">
        <f aca="true">CD108+OFFSET(CD108,0,-7)</f>
        <v>1.85185185185185E-005</v>
      </c>
      <c r="CF108" s="67" t="n">
        <f aca="false">RANK(CE108,CE$11:CE$110)</f>
        <v>98</v>
      </c>
      <c r="CG108" s="68" t="str">
        <f aca="false">IF(CI108&gt;0,"+","")</f>
        <v/>
      </c>
      <c r="CH108" s="69" t="n">
        <f aca="true">VLOOKUP(OFFSET(CH108,0,-2),Settings!$F$8:$G$27,2)</f>
        <v>0</v>
      </c>
      <c r="CJ108" s="40"/>
      <c r="CK108" s="65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6" t="n">
        <f aca="false">CK108*CN$7</f>
        <v>0</v>
      </c>
      <c r="CM108" s="66" t="n">
        <f aca="true">CL108+OFFSET(CL108,0,-7)</f>
        <v>1.85185185185185E-005</v>
      </c>
      <c r="CN108" s="67" t="n">
        <f aca="false">RANK(CM108,CM$11:CM$110)</f>
        <v>98</v>
      </c>
      <c r="CO108" s="68" t="str">
        <f aca="false">IF(CQ108&gt;0,"+","")</f>
        <v/>
      </c>
      <c r="CP108" s="69" t="n">
        <f aca="true">VLOOKUP(OFFSET(CP108,0,-2),Settings!$F$8:$G$27,2)</f>
        <v>0</v>
      </c>
      <c r="CR108" s="40"/>
      <c r="CS108" s="65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6" t="n">
        <f aca="false">CS108*CV$7</f>
        <v>0</v>
      </c>
      <c r="CU108" s="66" t="n">
        <f aca="true">CT108+OFFSET(CT108,0,-7)</f>
        <v>1.85185185185185E-005</v>
      </c>
      <c r="CV108" s="67" t="n">
        <f aca="false">RANK(CU108,CU$11:CU$110)</f>
        <v>98</v>
      </c>
      <c r="CW108" s="68" t="str">
        <f aca="false">IF(CY108&gt;0,"+","")</f>
        <v/>
      </c>
      <c r="CX108" s="69" t="n">
        <f aca="true">VLOOKUP(OFFSET(CX108,0,-2),Settings!$F$8:$G$27,2)</f>
        <v>0</v>
      </c>
      <c r="CZ108" s="40"/>
      <c r="DA108" s="66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6" t="n">
        <f aca="false">DA108*DD$7</f>
        <v>0</v>
      </c>
      <c r="DC108" s="66" t="n">
        <f aca="true">DB108+OFFSET(DB108,0,-7)-L108+0.001/ROW(F108)</f>
        <v>2.77777777777778E-005</v>
      </c>
      <c r="DD108" s="67" t="n">
        <f aca="false">RANK(DC108,DC$11:DC$110)</f>
        <v>98</v>
      </c>
      <c r="DE108" s="68" t="str">
        <f aca="false">IF(DG108&gt;0,"+","")</f>
        <v/>
      </c>
      <c r="DF108" s="69" t="n">
        <f aca="true">VLOOKUP(OFFSET(DF108,0,-2),Settings!$F$8:$G$27,2)</f>
        <v>0</v>
      </c>
      <c r="DH108" s="40"/>
      <c r="DI108" s="65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6" t="n">
        <f aca="false">DI108*DL$7</f>
        <v>0</v>
      </c>
      <c r="DK108" s="66" t="n">
        <f aca="true">DJ108+OFFSET(DJ108,0,-7)</f>
        <v>2.77777777777778E-005</v>
      </c>
      <c r="DL108" s="67" t="n">
        <f aca="false">RANK(DK108,DK$11:DK$110)</f>
        <v>98</v>
      </c>
      <c r="DM108" s="68" t="str">
        <f aca="false">IF(DO108&gt;0,"+","")</f>
        <v/>
      </c>
      <c r="DN108" s="69" t="n">
        <f aca="true">VLOOKUP(OFFSET(DN108,0,-2),Settings!$F$8:$G$27,2)</f>
        <v>0</v>
      </c>
      <c r="DP108" s="40"/>
      <c r="DQ108" s="65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6" t="n">
        <f aca="false">DQ108*DT$7</f>
        <v>0</v>
      </c>
      <c r="DS108" s="66" t="n">
        <f aca="true">DR108+OFFSET(DR108,0,-7)-R108+0.001/ROW(R108)</f>
        <v>3.7037037037037E-005</v>
      </c>
      <c r="DT108" s="67" t="n">
        <f aca="false">RANK(DS108,DS$11:DS$110)</f>
        <v>98</v>
      </c>
      <c r="DU108" s="68" t="str">
        <f aca="false">IF(DW108&gt;0,"+","")</f>
        <v/>
      </c>
      <c r="DV108" s="69" t="n">
        <f aca="true">VLOOKUP(OFFSET(DV108,0,-2),Settings!$F$8:$G$27,2)</f>
        <v>0</v>
      </c>
      <c r="DX108" s="40"/>
      <c r="DY108" s="65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6" t="n">
        <f aca="false">DY108*EB$7</f>
        <v>0</v>
      </c>
      <c r="EA108" s="66" t="n">
        <f aca="true">DZ108+OFFSET(DZ108,0,-7)-Z108+0.001/ROW(Z108)</f>
        <v>4.62962962962963E-005</v>
      </c>
      <c r="EB108" s="67" t="n">
        <f aca="false">RANK(EA108,EA$11:EA$110)</f>
        <v>98</v>
      </c>
      <c r="EC108" s="68" t="str">
        <f aca="false">IF(EE108&gt;0,"+","")</f>
        <v/>
      </c>
      <c r="ED108" s="69" t="n">
        <f aca="true">VLOOKUP(OFFSET(ED108,0,-2),Settings!$F$8:$G$27,2)</f>
        <v>0</v>
      </c>
      <c r="EF108" s="40"/>
      <c r="EG108" s="65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6" t="n">
        <f aca="false">EG108*EJ$7</f>
        <v>0</v>
      </c>
      <c r="EI108" s="66" t="n">
        <f aca="true">EH108+OFFSET(EH108,0,-7)-AH108-AP108-AX108+0.001/ROW(AH108)</f>
        <v>5.55555555555556E-005</v>
      </c>
      <c r="EJ108" s="67" t="n">
        <f aca="false">RANK(EI108,EI$11:EI$110)</f>
        <v>98</v>
      </c>
      <c r="EK108" s="68" t="str">
        <f aca="false">IF(EM108&gt;0,"+","")</f>
        <v/>
      </c>
      <c r="EL108" s="69" t="n">
        <f aca="true">VLOOKUP(OFFSET(EL108,0,-2),Settings!$F$8:$G$27,2)</f>
        <v>0</v>
      </c>
      <c r="EN108" s="40"/>
      <c r="EO108" s="65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6" t="n">
        <f aca="false">EO108*ER$7</f>
        <v>0</v>
      </c>
      <c r="EQ108" s="66" t="n">
        <f aca="true">EP108+OFFSET(EP108,0,-7)</f>
        <v>5.55555555555556E-005</v>
      </c>
      <c r="ER108" s="72" t="n">
        <f aca="false">RANK(EQ108,EQ$11:EQ$110)</f>
        <v>98</v>
      </c>
      <c r="ES108" s="68" t="str">
        <f aca="false">IF(EU108&gt;0,"+","")</f>
        <v/>
      </c>
      <c r="ET108" s="69" t="n">
        <f aca="true">VLOOKUP(OFFSET(ET108,0,-2),Settings!$F$8:$G$27,2)</f>
        <v>0</v>
      </c>
      <c r="EV108" s="40"/>
      <c r="EW108" s="65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6" t="n">
        <f aca="false">EW108*EZ$7</f>
        <v>0</v>
      </c>
      <c r="EY108" s="66" t="n">
        <f aca="true">EX108+OFFSET(EX108,0,-7)-BF108-BN108-BV108-CD108-CL108</f>
        <v>5.55555555555556E-005</v>
      </c>
      <c r="EZ108" s="67" t="n">
        <f aca="false">RANK(EY108,EY$11:EY$110)</f>
        <v>98</v>
      </c>
      <c r="FA108" s="68" t="str">
        <f aca="false">IF(FC108&gt;0,"+","")</f>
        <v/>
      </c>
      <c r="FB108" s="69" t="n">
        <f aca="true">VLOOKUP(OFFSET(FB108,0,-2),Settings!$F$8:$G$27,2)</f>
        <v>0</v>
      </c>
      <c r="FD108" s="40"/>
      <c r="FE108" s="65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6" t="n">
        <f aca="false">FE108*FH$7</f>
        <v>0</v>
      </c>
      <c r="FG108" s="66" t="n">
        <f aca="true">FF108+OFFSET(FF108,0,-7)-DZ108-DB108</f>
        <v>5.55555555555556E-005</v>
      </c>
      <c r="FH108" s="67" t="n">
        <f aca="false">RANK(FG108,FG$11:FG$110)</f>
        <v>98</v>
      </c>
      <c r="FI108" s="68" t="str">
        <f aca="false">IF(FK108&gt;0,"+","")</f>
        <v/>
      </c>
      <c r="FJ108" s="69" t="n">
        <f aca="true">VLOOKUP(OFFSET(FJ108,0,-2),Settings!$F$8:$G$27,2)</f>
        <v>0</v>
      </c>
      <c r="FL108" s="40"/>
      <c r="FM108" s="65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6" t="n">
        <f aca="false">FM108*FP$7</f>
        <v>0</v>
      </c>
      <c r="FO108" s="66" t="n">
        <f aca="true">FN108+OFFSET(FN108,0,-7)-CT108</f>
        <v>5.55555555555556E-005</v>
      </c>
      <c r="FP108" s="67" t="n">
        <f aca="false">RANK(FO108,FO$11:FO$110)</f>
        <v>98</v>
      </c>
      <c r="FQ108" s="68" t="str">
        <f aca="false">IF(FS108&gt;0,"+","")</f>
        <v/>
      </c>
      <c r="FR108" s="69" t="n">
        <f aca="true">VLOOKUP(OFFSET(FR108,0,-2),Settings!$F$8:$G$27,2)</f>
        <v>0</v>
      </c>
      <c r="FT108" s="40"/>
      <c r="FU108" s="65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6" t="n">
        <f aca="false">FU108*FX$7</f>
        <v>0</v>
      </c>
      <c r="FW108" s="66" t="n">
        <f aca="true">FV108+OFFSET(FV108,0,-7)</f>
        <v>5.55555555555556E-005</v>
      </c>
      <c r="FX108" s="67" t="n">
        <f aca="false">RANK(FW108,FW$11:FW$110)</f>
        <v>98</v>
      </c>
      <c r="FY108" s="68" t="str">
        <f aca="false">IF(GA108&gt;0,"+","")</f>
        <v/>
      </c>
      <c r="FZ108" s="69" t="n">
        <f aca="true">VLOOKUP(OFFSET(FZ108,0,-2),Settings!$F$8:$G$27,2)</f>
        <v>0</v>
      </c>
      <c r="GB108" s="40"/>
      <c r="GC108" s="65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6" t="n">
        <f aca="false">GC108*GF$7</f>
        <v>0</v>
      </c>
      <c r="GE108" s="66" t="n">
        <f aca="true">GD108+OFFSET(GD108,0,-7)</f>
        <v>5.55555555555556E-005</v>
      </c>
      <c r="GF108" s="67" t="n">
        <f aca="false">RANK(GE108,GE$11:GE$110)</f>
        <v>98</v>
      </c>
      <c r="GG108" s="68" t="str">
        <f aca="false">IF(GI108&gt;0,"+","")</f>
        <v/>
      </c>
      <c r="GH108" s="69" t="n">
        <f aca="true">VLOOKUP(OFFSET(GH108,0,-2),Settings!$F$8:$G$27,2)</f>
        <v>0</v>
      </c>
      <c r="GJ108" s="40"/>
      <c r="GK108" s="65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6" t="n">
        <f aca="false">GK108*GN$7</f>
        <v>0</v>
      </c>
      <c r="GM108" s="66" t="n">
        <f aca="true">GL108+OFFSET(GL108,0,-7)-DJ108</f>
        <v>5.55555555555556E-005</v>
      </c>
      <c r="GN108" s="67" t="n">
        <f aca="false">RANK(GM108,GM$11:GM$110)</f>
        <v>98</v>
      </c>
      <c r="GO108" s="68" t="str">
        <f aca="false">IF(GQ108&gt;0,"+","")</f>
        <v/>
      </c>
      <c r="GP108" s="69" t="n">
        <f aca="true">VLOOKUP(OFFSET(GP108,0,-2),Settings!$F$8:$G$27,2)</f>
        <v>0</v>
      </c>
      <c r="GR108" s="40"/>
      <c r="GS108" s="65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6" t="n">
        <f aca="false">GS108*GV$7</f>
        <v>0</v>
      </c>
      <c r="GU108" s="66" t="n">
        <f aca="true">GT108+OFFSET(GT108,0,-7)-DR108</f>
        <v>5.55555555555556E-005</v>
      </c>
      <c r="GV108" s="67" t="n">
        <f aca="false">RANK(GU108,GU$11:GU$110)</f>
        <v>98</v>
      </c>
      <c r="GW108" s="68" t="str">
        <f aca="false">IF(GY108&gt;0,"+","")</f>
        <v/>
      </c>
      <c r="GX108" s="69" t="n">
        <f aca="true">VLOOKUP(OFFSET(GX108,0,-2),Settings!$F$8:$G$27,2)</f>
        <v>0</v>
      </c>
      <c r="GZ108" s="40"/>
      <c r="HA108" s="65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6" t="n">
        <f aca="false">HA108*HD$7</f>
        <v>0</v>
      </c>
      <c r="HC108" s="66" t="n">
        <f aca="true">HB108+OFFSET(HB108,0,-7)</f>
        <v>5.55555555555556E-005</v>
      </c>
      <c r="HD108" s="67" t="n">
        <f aca="false">RANK(HC108,HC$11:HC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J109" s="40"/>
      <c r="K109" s="65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6" t="n">
        <f aca="false">K109*N$7</f>
        <v>0</v>
      </c>
      <c r="M109" s="66" t="n">
        <f aca="true">L109+OFFSET(L109,0,-5)</f>
        <v>9.17431192660551E-006</v>
      </c>
      <c r="N109" s="67" t="n">
        <f aca="false">RANK(M109,M$11:M$110)</f>
        <v>99</v>
      </c>
      <c r="P109" s="40"/>
      <c r="Q109" s="65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6" t="n">
        <f aca="false">Q109*T$7</f>
        <v>0</v>
      </c>
      <c r="S109" s="66" t="n">
        <f aca="true">R109+OFFSET(R109,0,-5)</f>
        <v>9.17431192660551E-006</v>
      </c>
      <c r="T109" s="67" t="n">
        <f aca="false">RANK(S109,S$11:S$110)</f>
        <v>99</v>
      </c>
      <c r="U109" s="68" t="str">
        <f aca="false">IF(W109&gt;0,"+","")</f>
        <v/>
      </c>
      <c r="V109" s="69" t="n">
        <f aca="true">VLOOKUP(OFFSET(V109,0,-2),Settings!$F$8:$G$27,2)</f>
        <v>0</v>
      </c>
      <c r="X109" s="40"/>
      <c r="Y109" s="65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6" t="n">
        <f aca="false">Y109*AB$7</f>
        <v>0</v>
      </c>
      <c r="AA109" s="66" t="n">
        <f aca="true">Z109+OFFSET(Z109,0,-7)</f>
        <v>9.17431192660551E-006</v>
      </c>
      <c r="AB109" s="67" t="n">
        <f aca="false">RANK(AA109,AA$11:AA$110)</f>
        <v>99</v>
      </c>
      <c r="AC109" s="68" t="str">
        <f aca="false">IF(AE109&gt;0,"+","")</f>
        <v/>
      </c>
      <c r="AD109" s="69" t="n">
        <f aca="true">VLOOKUP(OFFSET(AD109,0,-2),Settings!$F$8:$G$27,2)</f>
        <v>0</v>
      </c>
      <c r="AF109" s="40"/>
      <c r="AG109" s="65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6" t="n">
        <f aca="false">AG109*AJ$7</f>
        <v>0</v>
      </c>
      <c r="AI109" s="66" t="n">
        <f aca="true">AH109+OFFSET(AH109,0,-7)</f>
        <v>9.17431192660551E-006</v>
      </c>
      <c r="AJ109" s="67" t="n">
        <f aca="false">RANK(AI109,AI$11:AI$110)</f>
        <v>99</v>
      </c>
      <c r="AK109" s="68" t="str">
        <f aca="false">IF(AM109&gt;0,"+","")</f>
        <v/>
      </c>
      <c r="AL109" s="69" t="n">
        <f aca="true">VLOOKUP(OFFSET(AL109,0,-2),Settings!$F$8:$G$27,2)</f>
        <v>0</v>
      </c>
      <c r="AN109" s="40"/>
      <c r="AO109" s="65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6" t="n">
        <f aca="false">AO109*AR$7</f>
        <v>0</v>
      </c>
      <c r="AQ109" s="66" t="n">
        <f aca="true">AP109+OFFSET(AP109,0,-7)</f>
        <v>9.17431192660551E-006</v>
      </c>
      <c r="AR109" s="67" t="n">
        <f aca="false">RANK(AQ109,AQ$11:AQ$110)</f>
        <v>99</v>
      </c>
      <c r="AS109" s="68" t="str">
        <f aca="false">IF(AU109&gt;0,"+","")</f>
        <v/>
      </c>
      <c r="AT109" s="69" t="n">
        <f aca="true">VLOOKUP(OFFSET(AT109,0,-2),Settings!$F$8:$G$27,2)</f>
        <v>0</v>
      </c>
      <c r="AV109" s="40"/>
      <c r="AW109" s="65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6" t="n">
        <f aca="false">AW109*AZ$7</f>
        <v>0</v>
      </c>
      <c r="AY109" s="66" t="n">
        <f aca="true">AX109+OFFSET(AX109,0,-7)</f>
        <v>9.17431192660551E-006</v>
      </c>
      <c r="AZ109" s="70" t="n">
        <f aca="false">RANK(AY109,AY$11:AY$110)</f>
        <v>99</v>
      </c>
      <c r="BA109" s="71" t="str">
        <f aca="false">IF(BC109&gt;0,"+","")</f>
        <v/>
      </c>
      <c r="BB109" s="69" t="n">
        <f aca="true">VLOOKUP(OFFSET(BB109,0,-2),Settings!$F$8:$G$27,2)</f>
        <v>0</v>
      </c>
      <c r="BD109" s="40"/>
      <c r="BE109" s="65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6" t="n">
        <f aca="false">BE109*BH$7</f>
        <v>0</v>
      </c>
      <c r="BG109" s="66" t="n">
        <f aca="true">BF109+OFFSET(BF109,0,-7)-F109+0.001/ROW(F109)</f>
        <v>1.8348623853211E-005</v>
      </c>
      <c r="BH109" s="70" t="n">
        <f aca="false">RANK(BG109,BG$11:BG$110)</f>
        <v>99</v>
      </c>
      <c r="BI109" s="68" t="str">
        <f aca="false">IF(BK109&gt;0,"+","")</f>
        <v/>
      </c>
      <c r="BJ109" s="69" t="n">
        <f aca="true">VLOOKUP(OFFSET(BJ109,0,-2),Settings!$F$8:$G$27,2)</f>
        <v>0</v>
      </c>
      <c r="BL109" s="40"/>
      <c r="BM109" s="65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6" t="n">
        <f aca="false">BM109*BP$7</f>
        <v>0</v>
      </c>
      <c r="BO109" s="66" t="n">
        <f aca="true">BN109+OFFSET(BN109,0,-7)</f>
        <v>1.8348623853211E-005</v>
      </c>
      <c r="BP109" s="67" t="n">
        <f aca="false">RANK(BO109,BO$11:BO$110)</f>
        <v>99</v>
      </c>
      <c r="BQ109" s="68" t="str">
        <f aca="false">IF(BS109&gt;0,"+","")</f>
        <v/>
      </c>
      <c r="BR109" s="69" t="n">
        <f aca="true">VLOOKUP(OFFSET(BR109,0,-2),Settings!$F$8:$G$27,2)</f>
        <v>0</v>
      </c>
      <c r="BT109" s="40"/>
      <c r="BU109" s="66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6" t="n">
        <f aca="false">BU109*BX$7</f>
        <v>0</v>
      </c>
      <c r="BW109" s="66" t="n">
        <f aca="true">BV109+OFFSET(BV109,0,-7)</f>
        <v>1.8348623853211E-005</v>
      </c>
      <c r="BX109" s="67" t="n">
        <f aca="false">RANK(BW109,BW$11:BW$110)</f>
        <v>99</v>
      </c>
      <c r="BY109" s="68" t="str">
        <f aca="false">IF(CA109&gt;0,"+","")</f>
        <v/>
      </c>
      <c r="BZ109" s="69" t="n">
        <f aca="true">VLOOKUP(OFFSET(BZ109,0,-2),Settings!$F$8:$G$27,2)</f>
        <v>0</v>
      </c>
      <c r="CB109" s="40"/>
      <c r="CC109" s="65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6" t="n">
        <f aca="false">CC109*CF$7</f>
        <v>0</v>
      </c>
      <c r="CE109" s="66" t="n">
        <f aca="true">CD109+OFFSET(CD109,0,-7)</f>
        <v>1.8348623853211E-005</v>
      </c>
      <c r="CF109" s="67" t="n">
        <f aca="false">RANK(CE109,CE$11:CE$110)</f>
        <v>99</v>
      </c>
      <c r="CG109" s="68" t="str">
        <f aca="false">IF(CI109&gt;0,"+","")</f>
        <v/>
      </c>
      <c r="CH109" s="69" t="n">
        <f aca="true">VLOOKUP(OFFSET(CH109,0,-2),Settings!$F$8:$G$27,2)</f>
        <v>0</v>
      </c>
      <c r="CJ109" s="40"/>
      <c r="CK109" s="65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6" t="n">
        <f aca="false">CK109*CN$7</f>
        <v>0</v>
      </c>
      <c r="CM109" s="66" t="n">
        <f aca="true">CL109+OFFSET(CL109,0,-7)</f>
        <v>1.8348623853211E-005</v>
      </c>
      <c r="CN109" s="67" t="n">
        <f aca="false">RANK(CM109,CM$11:CM$110)</f>
        <v>99</v>
      </c>
      <c r="CO109" s="68" t="str">
        <f aca="false">IF(CQ109&gt;0,"+","")</f>
        <v/>
      </c>
      <c r="CP109" s="69" t="n">
        <f aca="true">VLOOKUP(OFFSET(CP109,0,-2),Settings!$F$8:$G$27,2)</f>
        <v>0</v>
      </c>
      <c r="CR109" s="40"/>
      <c r="CS109" s="65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6" t="n">
        <f aca="false">CS109*CV$7</f>
        <v>0</v>
      </c>
      <c r="CU109" s="66" t="n">
        <f aca="true">CT109+OFFSET(CT109,0,-7)</f>
        <v>1.8348623853211E-005</v>
      </c>
      <c r="CV109" s="67" t="n">
        <f aca="false">RANK(CU109,CU$11:CU$110)</f>
        <v>99</v>
      </c>
      <c r="CW109" s="68" t="str">
        <f aca="false">IF(CY109&gt;0,"+","")</f>
        <v/>
      </c>
      <c r="CX109" s="69" t="n">
        <f aca="true">VLOOKUP(OFFSET(CX109,0,-2),Settings!$F$8:$G$27,2)</f>
        <v>0</v>
      </c>
      <c r="CZ109" s="40"/>
      <c r="DA109" s="66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6" t="n">
        <f aca="false">DA109*DD$7</f>
        <v>0</v>
      </c>
      <c r="DC109" s="66" t="n">
        <f aca="true">DB109+OFFSET(DB109,0,-7)-L109+0.001/ROW(F109)</f>
        <v>2.75229357798165E-005</v>
      </c>
      <c r="DD109" s="67" t="n">
        <f aca="false">RANK(DC109,DC$11:DC$110)</f>
        <v>99</v>
      </c>
      <c r="DE109" s="68" t="str">
        <f aca="false">IF(DG109&gt;0,"+","")</f>
        <v/>
      </c>
      <c r="DF109" s="69" t="n">
        <f aca="true">VLOOKUP(OFFSET(DF109,0,-2),Settings!$F$8:$G$27,2)</f>
        <v>0</v>
      </c>
      <c r="DH109" s="40"/>
      <c r="DI109" s="65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6" t="n">
        <f aca="false">DI109*DL$7</f>
        <v>0</v>
      </c>
      <c r="DK109" s="66" t="n">
        <f aca="true">DJ109+OFFSET(DJ109,0,-7)</f>
        <v>2.75229357798165E-005</v>
      </c>
      <c r="DL109" s="67" t="n">
        <f aca="false">RANK(DK109,DK$11:DK$110)</f>
        <v>99</v>
      </c>
      <c r="DM109" s="68" t="str">
        <f aca="false">IF(DO109&gt;0,"+","")</f>
        <v/>
      </c>
      <c r="DN109" s="69" t="n">
        <f aca="true">VLOOKUP(OFFSET(DN109,0,-2),Settings!$F$8:$G$27,2)</f>
        <v>0</v>
      </c>
      <c r="DP109" s="40"/>
      <c r="DQ109" s="65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6" t="n">
        <f aca="false">DQ109*DT$7</f>
        <v>0</v>
      </c>
      <c r="DS109" s="66" t="n">
        <f aca="true">DR109+OFFSET(DR109,0,-7)-R109+0.001/ROW(R109)</f>
        <v>3.6697247706422E-005</v>
      </c>
      <c r="DT109" s="67" t="n">
        <f aca="false">RANK(DS109,DS$11:DS$110)</f>
        <v>99</v>
      </c>
      <c r="DU109" s="68" t="str">
        <f aca="false">IF(DW109&gt;0,"+","")</f>
        <v/>
      </c>
      <c r="DV109" s="69" t="n">
        <f aca="true">VLOOKUP(OFFSET(DV109,0,-2),Settings!$F$8:$G$27,2)</f>
        <v>0</v>
      </c>
      <c r="DX109" s="40"/>
      <c r="DY109" s="65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6" t="n">
        <f aca="false">DY109*EB$7</f>
        <v>0</v>
      </c>
      <c r="EA109" s="66" t="n">
        <f aca="true">DZ109+OFFSET(DZ109,0,-7)-Z109+0.001/ROW(Z109)</f>
        <v>4.58715596330275E-005</v>
      </c>
      <c r="EB109" s="67" t="n">
        <f aca="false">RANK(EA109,EA$11:EA$110)</f>
        <v>99</v>
      </c>
      <c r="EC109" s="68" t="str">
        <f aca="false">IF(EE109&gt;0,"+","")</f>
        <v/>
      </c>
      <c r="ED109" s="69" t="n">
        <f aca="true">VLOOKUP(OFFSET(ED109,0,-2),Settings!$F$8:$G$27,2)</f>
        <v>0</v>
      </c>
      <c r="EF109" s="40"/>
      <c r="EG109" s="65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6" t="n">
        <f aca="false">EG109*EJ$7</f>
        <v>0</v>
      </c>
      <c r="EI109" s="66" t="n">
        <f aca="true">EH109+OFFSET(EH109,0,-7)-AH109-AP109-AX109+0.001/ROW(AH109)</f>
        <v>5.5045871559633E-005</v>
      </c>
      <c r="EJ109" s="67" t="n">
        <f aca="false">RANK(EI109,EI$11:EI$110)</f>
        <v>99</v>
      </c>
      <c r="EK109" s="68" t="str">
        <f aca="false">IF(EM109&gt;0,"+","")</f>
        <v/>
      </c>
      <c r="EL109" s="69" t="n">
        <f aca="true">VLOOKUP(OFFSET(EL109,0,-2),Settings!$F$8:$G$27,2)</f>
        <v>0</v>
      </c>
      <c r="EN109" s="40"/>
      <c r="EO109" s="65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6" t="n">
        <f aca="false">EO109*ER$7</f>
        <v>0</v>
      </c>
      <c r="EQ109" s="66" t="n">
        <f aca="true">EP109+OFFSET(EP109,0,-7)</f>
        <v>5.5045871559633E-005</v>
      </c>
      <c r="ER109" s="72" t="n">
        <f aca="false">RANK(EQ109,EQ$11:EQ$110)</f>
        <v>99</v>
      </c>
      <c r="ES109" s="68" t="str">
        <f aca="false">IF(EU109&gt;0,"+","")</f>
        <v/>
      </c>
      <c r="ET109" s="69" t="n">
        <f aca="true">VLOOKUP(OFFSET(ET109,0,-2),Settings!$F$8:$G$27,2)</f>
        <v>0</v>
      </c>
      <c r="EV109" s="40"/>
      <c r="EW109" s="65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6" t="n">
        <f aca="false">EW109*EZ$7</f>
        <v>0</v>
      </c>
      <c r="EY109" s="66" t="n">
        <f aca="true">EX109+OFFSET(EX109,0,-7)-BF109-BN109-BV109-CD109-CL109</f>
        <v>5.5045871559633E-005</v>
      </c>
      <c r="EZ109" s="67" t="n">
        <f aca="false">RANK(EY109,EY$11:EY$110)</f>
        <v>99</v>
      </c>
      <c r="FA109" s="68" t="str">
        <f aca="false">IF(FC109&gt;0,"+","")</f>
        <v/>
      </c>
      <c r="FB109" s="69" t="n">
        <f aca="true">VLOOKUP(OFFSET(FB109,0,-2),Settings!$F$8:$G$27,2)</f>
        <v>0</v>
      </c>
      <c r="FD109" s="40"/>
      <c r="FE109" s="65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6" t="n">
        <f aca="false">FE109*FH$7</f>
        <v>0</v>
      </c>
      <c r="FG109" s="66" t="n">
        <f aca="true">FF109+OFFSET(FF109,0,-7)-DZ109-DB109</f>
        <v>5.5045871559633E-005</v>
      </c>
      <c r="FH109" s="67" t="n">
        <f aca="false">RANK(FG109,FG$11:FG$110)</f>
        <v>99</v>
      </c>
      <c r="FI109" s="68" t="str">
        <f aca="false">IF(FK109&gt;0,"+","")</f>
        <v/>
      </c>
      <c r="FJ109" s="69" t="n">
        <f aca="true">VLOOKUP(OFFSET(FJ109,0,-2),Settings!$F$8:$G$27,2)</f>
        <v>0</v>
      </c>
      <c r="FL109" s="40"/>
      <c r="FM109" s="65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6" t="n">
        <f aca="false">FM109*FP$7</f>
        <v>0</v>
      </c>
      <c r="FO109" s="66" t="n">
        <f aca="true">FN109+OFFSET(FN109,0,-7)-CT109</f>
        <v>5.5045871559633E-005</v>
      </c>
      <c r="FP109" s="67" t="n">
        <f aca="false">RANK(FO109,FO$11:FO$110)</f>
        <v>99</v>
      </c>
      <c r="FQ109" s="68" t="str">
        <f aca="false">IF(FS109&gt;0,"+","")</f>
        <v/>
      </c>
      <c r="FR109" s="69" t="n">
        <f aca="true">VLOOKUP(OFFSET(FR109,0,-2),Settings!$F$8:$G$27,2)</f>
        <v>0</v>
      </c>
      <c r="FT109" s="40"/>
      <c r="FU109" s="65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6" t="n">
        <f aca="false">FU109*FX$7</f>
        <v>0</v>
      </c>
      <c r="FW109" s="66" t="n">
        <f aca="true">FV109+OFFSET(FV109,0,-7)</f>
        <v>5.5045871559633E-005</v>
      </c>
      <c r="FX109" s="67" t="n">
        <f aca="false">RANK(FW109,FW$11:FW$110)</f>
        <v>99</v>
      </c>
      <c r="FY109" s="68" t="str">
        <f aca="false">IF(GA109&gt;0,"+","")</f>
        <v/>
      </c>
      <c r="FZ109" s="69" t="n">
        <f aca="true">VLOOKUP(OFFSET(FZ109,0,-2),Settings!$F$8:$G$27,2)</f>
        <v>0</v>
      </c>
      <c r="GB109" s="40"/>
      <c r="GC109" s="65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6" t="n">
        <f aca="false">GC109*GF$7</f>
        <v>0</v>
      </c>
      <c r="GE109" s="66" t="n">
        <f aca="true">GD109+OFFSET(GD109,0,-7)</f>
        <v>5.5045871559633E-005</v>
      </c>
      <c r="GF109" s="67" t="n">
        <f aca="false">RANK(GE109,GE$11:GE$110)</f>
        <v>99</v>
      </c>
      <c r="GG109" s="68" t="str">
        <f aca="false">IF(GI109&gt;0,"+","")</f>
        <v/>
      </c>
      <c r="GH109" s="69" t="n">
        <f aca="true">VLOOKUP(OFFSET(GH109,0,-2),Settings!$F$8:$G$27,2)</f>
        <v>0</v>
      </c>
      <c r="GJ109" s="40"/>
      <c r="GK109" s="65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6" t="n">
        <f aca="false">GK109*GN$7</f>
        <v>0</v>
      </c>
      <c r="GM109" s="66" t="n">
        <f aca="true">GL109+OFFSET(GL109,0,-7)-DJ109</f>
        <v>5.5045871559633E-005</v>
      </c>
      <c r="GN109" s="67" t="n">
        <f aca="false">RANK(GM109,GM$11:GM$110)</f>
        <v>99</v>
      </c>
      <c r="GO109" s="68" t="str">
        <f aca="false">IF(GQ109&gt;0,"+","")</f>
        <v/>
      </c>
      <c r="GP109" s="69" t="n">
        <f aca="true">VLOOKUP(OFFSET(GP109,0,-2),Settings!$F$8:$G$27,2)</f>
        <v>0</v>
      </c>
      <c r="GR109" s="40"/>
      <c r="GS109" s="65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6" t="n">
        <f aca="false">GS109*GV$7</f>
        <v>0</v>
      </c>
      <c r="GU109" s="66" t="n">
        <f aca="true">GT109+OFFSET(GT109,0,-7)-DR109</f>
        <v>5.5045871559633E-005</v>
      </c>
      <c r="GV109" s="67" t="n">
        <f aca="false">RANK(GU109,GU$11:GU$110)</f>
        <v>99</v>
      </c>
      <c r="GW109" s="68" t="str">
        <f aca="false">IF(GY109&gt;0,"+","")</f>
        <v/>
      </c>
      <c r="GX109" s="69" t="n">
        <f aca="true">VLOOKUP(OFFSET(GX109,0,-2),Settings!$F$8:$G$27,2)</f>
        <v>0</v>
      </c>
      <c r="GZ109" s="40"/>
      <c r="HA109" s="65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6" t="n">
        <f aca="false">HA109*HD$7</f>
        <v>0</v>
      </c>
      <c r="HC109" s="66" t="n">
        <f aca="true">HB109+OFFSET(HB109,0,-7)</f>
        <v>5.5045871559633E-005</v>
      </c>
      <c r="HD109" s="67" t="n">
        <f aca="false">RANK(HC109,HC$11:HC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J110" s="40"/>
      <c r="K110" s="65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6" t="n">
        <f aca="false">K110*N$7</f>
        <v>0</v>
      </c>
      <c r="M110" s="66" t="n">
        <f aca="true">L110+OFFSET(L110,0,-5)</f>
        <v>9.09090909090909E-006</v>
      </c>
      <c r="N110" s="67" t="n">
        <f aca="false">RANK(M110,M$11:M$110)</f>
        <v>100</v>
      </c>
      <c r="P110" s="40"/>
      <c r="Q110" s="65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6" t="n">
        <f aca="false">Q110*T$7</f>
        <v>0</v>
      </c>
      <c r="S110" s="66" t="n">
        <f aca="true">R110+OFFSET(R110,0,-5)</f>
        <v>9.09090909090909E-006</v>
      </c>
      <c r="T110" s="67" t="n">
        <f aca="false">RANK(S110,S$11:S$110)</f>
        <v>100</v>
      </c>
      <c r="U110" s="68" t="str">
        <f aca="false">IF(W110&gt;0,"+","")</f>
        <v/>
      </c>
      <c r="V110" s="69" t="n">
        <f aca="true">VLOOKUP(OFFSET(V110,0,-2),Settings!$F$8:$G$27,2)</f>
        <v>0</v>
      </c>
      <c r="X110" s="40"/>
      <c r="Y110" s="65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6" t="n">
        <f aca="false">Y110*AB$7</f>
        <v>0</v>
      </c>
      <c r="AA110" s="66" t="n">
        <f aca="true">Z110+OFFSET(Z110,0,-7)</f>
        <v>9.09090909090909E-006</v>
      </c>
      <c r="AB110" s="67" t="n">
        <f aca="false">RANK(AA110,AA$11:AA$110)</f>
        <v>100</v>
      </c>
      <c r="AC110" s="68" t="str">
        <f aca="false">IF(AE110&gt;0,"+","")</f>
        <v/>
      </c>
      <c r="AD110" s="69" t="n">
        <f aca="true">VLOOKUP(OFFSET(AD110,0,-2),Settings!$F$8:$G$27,2)</f>
        <v>0</v>
      </c>
      <c r="AF110" s="40"/>
      <c r="AG110" s="65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6" t="n">
        <f aca="false">AG110*AJ$7</f>
        <v>0</v>
      </c>
      <c r="AI110" s="66" t="n">
        <f aca="true">AH110+OFFSET(AH110,0,-7)</f>
        <v>9.09090909090909E-006</v>
      </c>
      <c r="AJ110" s="67" t="n">
        <f aca="false">RANK(AI110,AI$11:AI$110)</f>
        <v>100</v>
      </c>
      <c r="AK110" s="68" t="str">
        <f aca="false">IF(AM110&gt;0,"+","")</f>
        <v/>
      </c>
      <c r="AL110" s="69" t="n">
        <f aca="true">VLOOKUP(OFFSET(AL110,0,-2),Settings!$F$8:$G$27,2)</f>
        <v>0</v>
      </c>
      <c r="AN110" s="40"/>
      <c r="AO110" s="65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6" t="n">
        <f aca="false">AO110*AR$7</f>
        <v>0</v>
      </c>
      <c r="AQ110" s="66" t="n">
        <f aca="true">AP110+OFFSET(AP110,0,-7)</f>
        <v>9.09090909090909E-006</v>
      </c>
      <c r="AR110" s="67" t="n">
        <f aca="false">RANK(AQ110,AQ$11:AQ$110)</f>
        <v>100</v>
      </c>
      <c r="AS110" s="68" t="str">
        <f aca="false">IF(AU110&gt;0,"+","")</f>
        <v/>
      </c>
      <c r="AT110" s="69" t="n">
        <f aca="true">VLOOKUP(OFFSET(AT110,0,-2),Settings!$F$8:$G$27,2)</f>
        <v>0</v>
      </c>
      <c r="AV110" s="40"/>
      <c r="AW110" s="65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6" t="n">
        <f aca="false">AW110*AZ$7</f>
        <v>0</v>
      </c>
      <c r="AY110" s="66" t="n">
        <f aca="true">AX110+OFFSET(AX110,0,-7)</f>
        <v>9.09090909090909E-006</v>
      </c>
      <c r="AZ110" s="70" t="n">
        <f aca="false">RANK(AY110,AY$11:AY$110)</f>
        <v>100</v>
      </c>
      <c r="BA110" s="71" t="str">
        <f aca="false">IF(BC110&gt;0,"+","")</f>
        <v/>
      </c>
      <c r="BB110" s="69" t="n">
        <f aca="true">VLOOKUP(OFFSET(BB110,0,-2),Settings!$F$8:$G$27,2)</f>
        <v>0</v>
      </c>
      <c r="BD110" s="40"/>
      <c r="BE110" s="65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6" t="n">
        <f aca="false">BE110*BH$7</f>
        <v>0</v>
      </c>
      <c r="BG110" s="66" t="n">
        <f aca="true">BF110+OFFSET(BF110,0,-7)-F110+0.001/ROW(F110)</f>
        <v>1.81818181818182E-005</v>
      </c>
      <c r="BH110" s="70" t="n">
        <f aca="false">RANK(BG110,BG$11:BG$110)</f>
        <v>100</v>
      </c>
      <c r="BI110" s="68" t="str">
        <f aca="false">IF(BK110&gt;0,"+","")</f>
        <v/>
      </c>
      <c r="BJ110" s="69" t="n">
        <f aca="true">VLOOKUP(OFFSET(BJ110,0,-2),Settings!$F$8:$G$27,2)</f>
        <v>0</v>
      </c>
      <c r="BL110" s="40"/>
      <c r="BM110" s="65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6" t="n">
        <f aca="false">BM110*BP$7</f>
        <v>0</v>
      </c>
      <c r="BO110" s="66" t="n">
        <f aca="true">BN110+OFFSET(BN110,0,-7)</f>
        <v>1.81818181818182E-005</v>
      </c>
      <c r="BP110" s="67" t="n">
        <f aca="false">RANK(BO110,BO$11:BO$110)</f>
        <v>100</v>
      </c>
      <c r="BQ110" s="68" t="str">
        <f aca="false">IF(BS110&gt;0,"+","")</f>
        <v/>
      </c>
      <c r="BR110" s="69" t="n">
        <f aca="true">VLOOKUP(OFFSET(BR110,0,-2),Settings!$F$8:$G$27,2)</f>
        <v>0</v>
      </c>
      <c r="BT110" s="40"/>
      <c r="BU110" s="66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6" t="n">
        <f aca="false">BU110*BX$7</f>
        <v>0</v>
      </c>
      <c r="BW110" s="66" t="n">
        <f aca="true">BV110+OFFSET(BV110,0,-7)</f>
        <v>1.81818181818182E-005</v>
      </c>
      <c r="BX110" s="67" t="n">
        <f aca="false">RANK(BW110,BW$11:BW$110)</f>
        <v>100</v>
      </c>
      <c r="BY110" s="68" t="str">
        <f aca="false">IF(CA110&gt;0,"+","")</f>
        <v/>
      </c>
      <c r="BZ110" s="69" t="n">
        <f aca="true">VLOOKUP(OFFSET(BZ110,0,-2),Settings!$F$8:$G$27,2)</f>
        <v>0</v>
      </c>
      <c r="CB110" s="40"/>
      <c r="CC110" s="65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6" t="n">
        <f aca="false">CC110*CF$7</f>
        <v>0</v>
      </c>
      <c r="CE110" s="66" t="n">
        <f aca="true">CD110+OFFSET(CD110,0,-7)</f>
        <v>1.81818181818182E-005</v>
      </c>
      <c r="CF110" s="67" t="n">
        <f aca="false">RANK(CE110,CE$11:CE$110)</f>
        <v>100</v>
      </c>
      <c r="CG110" s="68" t="str">
        <f aca="false">IF(CI110&gt;0,"+","")</f>
        <v/>
      </c>
      <c r="CH110" s="69" t="n">
        <f aca="true">VLOOKUP(OFFSET(CH110,0,-2),Settings!$F$8:$G$27,2)</f>
        <v>0</v>
      </c>
      <c r="CJ110" s="40"/>
      <c r="CK110" s="65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6" t="n">
        <f aca="false">CK110*CN$7</f>
        <v>0</v>
      </c>
      <c r="CM110" s="66" t="n">
        <f aca="true">CL110+OFFSET(CL110,0,-7)</f>
        <v>1.81818181818182E-005</v>
      </c>
      <c r="CN110" s="67" t="n">
        <f aca="false">RANK(CM110,CM$11:CM$110)</f>
        <v>100</v>
      </c>
      <c r="CO110" s="68" t="str">
        <f aca="false">IF(CQ110&gt;0,"+","")</f>
        <v/>
      </c>
      <c r="CP110" s="69" t="n">
        <f aca="true">VLOOKUP(OFFSET(CP110,0,-2),Settings!$F$8:$G$27,2)</f>
        <v>0</v>
      </c>
      <c r="CR110" s="40"/>
      <c r="CS110" s="65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6" t="n">
        <f aca="false">CS110*CV$7</f>
        <v>0</v>
      </c>
      <c r="CU110" s="66" t="n">
        <f aca="true">CT110+OFFSET(CT110,0,-7)</f>
        <v>1.81818181818182E-005</v>
      </c>
      <c r="CV110" s="67" t="n">
        <f aca="false">RANK(CU110,CU$11:CU$110)</f>
        <v>100</v>
      </c>
      <c r="CW110" s="68" t="str">
        <f aca="false">IF(CY110&gt;0,"+","")</f>
        <v/>
      </c>
      <c r="CX110" s="69" t="n">
        <f aca="true">VLOOKUP(OFFSET(CX110,0,-2),Settings!$F$8:$G$27,2)</f>
        <v>0</v>
      </c>
      <c r="CZ110" s="40"/>
      <c r="DA110" s="66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6" t="n">
        <f aca="false">DA110*DD$7</f>
        <v>0</v>
      </c>
      <c r="DC110" s="66" t="n">
        <f aca="true">DB110+OFFSET(DB110,0,-7)-L110+0.001/ROW(F110)</f>
        <v>2.72727272727273E-005</v>
      </c>
      <c r="DD110" s="67" t="n">
        <f aca="false">RANK(DC110,DC$11:DC$110)</f>
        <v>100</v>
      </c>
      <c r="DE110" s="68" t="str">
        <f aca="false">IF(DG110&gt;0,"+","")</f>
        <v/>
      </c>
      <c r="DF110" s="69" t="n">
        <f aca="true">VLOOKUP(OFFSET(DF110,0,-2),Settings!$F$8:$G$27,2)</f>
        <v>0</v>
      </c>
      <c r="DH110" s="40"/>
      <c r="DI110" s="65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6" t="n">
        <f aca="false">DI110*DL$7</f>
        <v>0</v>
      </c>
      <c r="DK110" s="66" t="n">
        <f aca="true">DJ110+OFFSET(DJ110,0,-7)</f>
        <v>2.72727272727273E-005</v>
      </c>
      <c r="DL110" s="67" t="n">
        <f aca="false">RANK(DK110,DK$11:DK$110)</f>
        <v>100</v>
      </c>
      <c r="DM110" s="68" t="str">
        <f aca="false">IF(DO110&gt;0,"+","")</f>
        <v/>
      </c>
      <c r="DN110" s="69" t="n">
        <f aca="true">VLOOKUP(OFFSET(DN110,0,-2),Settings!$F$8:$G$27,2)</f>
        <v>0</v>
      </c>
      <c r="DP110" s="40"/>
      <c r="DQ110" s="65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6" t="n">
        <f aca="false">DQ110*DT$7</f>
        <v>0</v>
      </c>
      <c r="DS110" s="66" t="n">
        <f aca="true">DR110+OFFSET(DR110,0,-7)-R110+0.001/ROW(R110)</f>
        <v>3.63636363636364E-005</v>
      </c>
      <c r="DT110" s="67" t="n">
        <f aca="false">RANK(DS110,DS$11:DS$110)</f>
        <v>100</v>
      </c>
      <c r="DU110" s="68" t="str">
        <f aca="false">IF(DW110&gt;0,"+","")</f>
        <v/>
      </c>
      <c r="DV110" s="69" t="n">
        <f aca="true">VLOOKUP(OFFSET(DV110,0,-2),Settings!$F$8:$G$27,2)</f>
        <v>0</v>
      </c>
      <c r="DX110" s="40"/>
      <c r="DY110" s="65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6" t="n">
        <f aca="false">DY110*EB$7</f>
        <v>0</v>
      </c>
      <c r="EA110" s="66" t="n">
        <f aca="true">DZ110+OFFSET(DZ110,0,-7)-Z110+0.001/ROW(Z110)</f>
        <v>4.54545454545455E-005</v>
      </c>
      <c r="EB110" s="67" t="n">
        <f aca="false">RANK(EA110,EA$11:EA$110)</f>
        <v>100</v>
      </c>
      <c r="EC110" s="68" t="str">
        <f aca="false">IF(EE110&gt;0,"+","")</f>
        <v/>
      </c>
      <c r="ED110" s="69" t="n">
        <f aca="true">VLOOKUP(OFFSET(ED110,0,-2),Settings!$F$8:$G$27,2)</f>
        <v>0</v>
      </c>
      <c r="EF110" s="40"/>
      <c r="EG110" s="65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6" t="n">
        <f aca="false">EG110*EJ$7</f>
        <v>0</v>
      </c>
      <c r="EI110" s="66" t="n">
        <f aca="true">EH110+OFFSET(EH110,0,-7)-AH110-AP110-AX110+0.001/ROW(AH110)</f>
        <v>5.45454545454545E-005</v>
      </c>
      <c r="EJ110" s="67" t="n">
        <f aca="false">RANK(EI110,EI$11:EI$110)</f>
        <v>100</v>
      </c>
      <c r="EK110" s="68" t="str">
        <f aca="false">IF(EM110&gt;0,"+","")</f>
        <v/>
      </c>
      <c r="EL110" s="69" t="n">
        <f aca="true">VLOOKUP(OFFSET(EL110,0,-2),Settings!$F$8:$G$27,2)</f>
        <v>0</v>
      </c>
      <c r="EN110" s="40"/>
      <c r="EO110" s="65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6" t="n">
        <f aca="false">EO110*ER$7</f>
        <v>0</v>
      </c>
      <c r="EQ110" s="66" t="n">
        <f aca="true">EP110+OFFSET(EP110,0,-7)</f>
        <v>5.45454545454545E-005</v>
      </c>
      <c r="ER110" s="72" t="n">
        <f aca="false">RANK(EQ110,EQ$11:EQ$110)</f>
        <v>100</v>
      </c>
      <c r="ES110" s="68" t="str">
        <f aca="false">IF(EU110&gt;0,"+","")</f>
        <v/>
      </c>
      <c r="ET110" s="69" t="n">
        <f aca="true">VLOOKUP(OFFSET(ET110,0,-2),Settings!$F$8:$G$27,2)</f>
        <v>0</v>
      </c>
      <c r="EV110" s="40"/>
      <c r="EW110" s="65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6" t="n">
        <f aca="false">EW110*EZ$7</f>
        <v>0</v>
      </c>
      <c r="EY110" s="66" t="n">
        <f aca="true">EX110+OFFSET(EX110,0,-7)-BF110-BN110-BV110-CD110-CL110</f>
        <v>5.45454545454545E-005</v>
      </c>
      <c r="EZ110" s="67" t="n">
        <f aca="false">RANK(EY110,EY$11:EY$110)</f>
        <v>100</v>
      </c>
      <c r="FA110" s="68" t="str">
        <f aca="false">IF(FC110&gt;0,"+","")</f>
        <v/>
      </c>
      <c r="FB110" s="69" t="n">
        <f aca="true">VLOOKUP(OFFSET(FB110,0,-2),Settings!$F$8:$G$27,2)</f>
        <v>0</v>
      </c>
      <c r="FD110" s="40"/>
      <c r="FE110" s="65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6" t="n">
        <f aca="false">FE110*FH$7</f>
        <v>0</v>
      </c>
      <c r="FG110" s="66" t="n">
        <f aca="true">FF110+OFFSET(FF110,0,-7)-DZ110-DB110</f>
        <v>5.45454545454545E-005</v>
      </c>
      <c r="FH110" s="67" t="n">
        <f aca="false">RANK(FG110,FG$11:FG$110)</f>
        <v>100</v>
      </c>
      <c r="FI110" s="68" t="str">
        <f aca="false">IF(FK110&gt;0,"+","")</f>
        <v/>
      </c>
      <c r="FJ110" s="69" t="n">
        <f aca="true">VLOOKUP(OFFSET(FJ110,0,-2),Settings!$F$8:$G$27,2)</f>
        <v>0</v>
      </c>
      <c r="FL110" s="40"/>
      <c r="FM110" s="65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6" t="n">
        <f aca="false">FM110*FP$7</f>
        <v>0</v>
      </c>
      <c r="FO110" s="66" t="n">
        <f aca="true">FN110+OFFSET(FN110,0,-7)-CT110</f>
        <v>5.45454545454545E-005</v>
      </c>
      <c r="FP110" s="67" t="n">
        <f aca="false">RANK(FO110,FO$11:FO$110)</f>
        <v>100</v>
      </c>
      <c r="FQ110" s="68" t="str">
        <f aca="false">IF(FS110&gt;0,"+","")</f>
        <v/>
      </c>
      <c r="FR110" s="69" t="n">
        <f aca="true">VLOOKUP(OFFSET(FR110,0,-2),Settings!$F$8:$G$27,2)</f>
        <v>0</v>
      </c>
      <c r="FT110" s="40"/>
      <c r="FU110" s="65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6" t="n">
        <f aca="false">FU110*FX$7</f>
        <v>0</v>
      </c>
      <c r="FW110" s="66" t="n">
        <f aca="true">FV110+OFFSET(FV110,0,-7)</f>
        <v>5.45454545454545E-005</v>
      </c>
      <c r="FX110" s="67" t="n">
        <f aca="false">RANK(FW110,FW$11:FW$110)</f>
        <v>100</v>
      </c>
      <c r="FY110" s="68" t="str">
        <f aca="false">IF(GA110&gt;0,"+","")</f>
        <v/>
      </c>
      <c r="FZ110" s="69" t="n">
        <f aca="true">VLOOKUP(OFFSET(FZ110,0,-2),Settings!$F$8:$G$27,2)</f>
        <v>0</v>
      </c>
      <c r="GB110" s="40"/>
      <c r="GC110" s="65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6" t="n">
        <f aca="false">GC110*GF$7</f>
        <v>0</v>
      </c>
      <c r="GE110" s="66" t="n">
        <f aca="true">GD110+OFFSET(GD110,0,-7)</f>
        <v>5.45454545454545E-005</v>
      </c>
      <c r="GF110" s="67" t="n">
        <f aca="false">RANK(GE110,GE$11:GE$110)</f>
        <v>100</v>
      </c>
      <c r="GG110" s="68" t="str">
        <f aca="false">IF(GI110&gt;0,"+","")</f>
        <v/>
      </c>
      <c r="GH110" s="69" t="n">
        <f aca="true">VLOOKUP(OFFSET(GH110,0,-2),Settings!$F$8:$G$27,2)</f>
        <v>0</v>
      </c>
      <c r="GJ110" s="40"/>
      <c r="GK110" s="65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6" t="n">
        <f aca="false">GK110*GN$7</f>
        <v>0</v>
      </c>
      <c r="GM110" s="66" t="n">
        <f aca="true">GL110+OFFSET(GL110,0,-7)-DJ110</f>
        <v>5.45454545454545E-005</v>
      </c>
      <c r="GN110" s="67" t="n">
        <f aca="false">RANK(GM110,GM$11:GM$110)</f>
        <v>100</v>
      </c>
      <c r="GO110" s="68" t="str">
        <f aca="false">IF(GQ110&gt;0,"+","")</f>
        <v/>
      </c>
      <c r="GP110" s="69" t="n">
        <f aca="true">VLOOKUP(OFFSET(GP110,0,-2),Settings!$F$8:$G$27,2)</f>
        <v>0</v>
      </c>
      <c r="GR110" s="40"/>
      <c r="GS110" s="65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6" t="n">
        <f aca="false">GS110*GV$7</f>
        <v>0</v>
      </c>
      <c r="GU110" s="66" t="n">
        <f aca="true">GT110+OFFSET(GT110,0,-7)-DR110</f>
        <v>5.45454545454545E-005</v>
      </c>
      <c r="GV110" s="67" t="n">
        <f aca="false">RANK(GU110,GU$11:GU$110)</f>
        <v>100</v>
      </c>
      <c r="GW110" s="68" t="str">
        <f aca="false">IF(GY110&gt;0,"+","")</f>
        <v/>
      </c>
      <c r="GX110" s="69" t="n">
        <f aca="true">VLOOKUP(OFFSET(GX110,0,-2),Settings!$F$8:$G$27,2)</f>
        <v>0</v>
      </c>
      <c r="GZ110" s="40"/>
      <c r="HA110" s="65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6" t="n">
        <f aca="false">HA110*HD$7</f>
        <v>0</v>
      </c>
      <c r="HC110" s="66" t="n">
        <f aca="true">HB110+OFFSET(HB110,0,-7)</f>
        <v>5.45454545454545E-005</v>
      </c>
      <c r="HD110" s="67" t="n">
        <f aca="false">RANK(HC110,HC$11:HC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I111" s="75"/>
      <c r="J111" s="40"/>
      <c r="K111" s="40"/>
      <c r="L111" s="76"/>
      <c r="M111" s="76"/>
      <c r="O111" s="75"/>
      <c r="P111" s="40"/>
      <c r="Q111" s="40"/>
      <c r="R111" s="76"/>
      <c r="S111" s="76"/>
      <c r="W111" s="40"/>
      <c r="X111" s="40"/>
      <c r="Y111" s="40"/>
      <c r="Z111" s="76"/>
      <c r="AA111" s="76"/>
      <c r="AE111" s="40"/>
      <c r="AF111" s="40"/>
      <c r="AG111" s="40"/>
      <c r="AH111" s="76"/>
      <c r="AI111" s="76"/>
      <c r="AM111" s="40"/>
      <c r="AN111" s="40"/>
      <c r="AO111" s="40"/>
      <c r="AP111" s="76"/>
      <c r="AQ111" s="76"/>
      <c r="AU111" s="40"/>
      <c r="AV111" s="40"/>
      <c r="AW111" s="40"/>
      <c r="AX111" s="76"/>
      <c r="AY111" s="76"/>
      <c r="BC111" s="40"/>
      <c r="BD111" s="40"/>
      <c r="BE111" s="40"/>
      <c r="BF111" s="76"/>
      <c r="BG111" s="76"/>
      <c r="BK111" s="40"/>
      <c r="BL111" s="40"/>
      <c r="BM111" s="40"/>
      <c r="BN111" s="76"/>
      <c r="BO111" s="76"/>
      <c r="BS111" s="40"/>
      <c r="BT111" s="40"/>
      <c r="BU111" s="40"/>
      <c r="BV111" s="76"/>
      <c r="BW111" s="76"/>
      <c r="CA111" s="40"/>
      <c r="CB111" s="40"/>
      <c r="CC111" s="40"/>
      <c r="CD111" s="76"/>
      <c r="CE111" s="76"/>
      <c r="CI111" s="40"/>
      <c r="CJ111" s="40"/>
      <c r="CK111" s="40"/>
      <c r="CL111" s="76"/>
      <c r="CM111" s="76"/>
      <c r="CQ111" s="40"/>
      <c r="CR111" s="40"/>
      <c r="CS111" s="40"/>
      <c r="CT111" s="76"/>
      <c r="CU111" s="76"/>
      <c r="CW111" s="68" t="str">
        <f aca="false">IF(CY111&gt;0,"+","")</f>
        <v/>
      </c>
      <c r="CY111" s="40"/>
      <c r="CZ111" s="40"/>
      <c r="DA111" s="40"/>
      <c r="DB111" s="76"/>
      <c r="DC111" s="76"/>
      <c r="DG111" s="40"/>
      <c r="DH111" s="40"/>
      <c r="DI111" s="40"/>
      <c r="DJ111" s="76"/>
      <c r="DK111" s="76"/>
      <c r="DO111" s="40"/>
      <c r="DP111" s="40"/>
      <c r="DQ111" s="40"/>
      <c r="DR111" s="76"/>
      <c r="DS111" s="76"/>
      <c r="DW111" s="40"/>
      <c r="DX111" s="40"/>
      <c r="DY111" s="40"/>
      <c r="DZ111" s="76"/>
      <c r="EA111" s="76"/>
      <c r="EE111" s="40"/>
      <c r="EF111" s="40"/>
      <c r="EG111" s="40"/>
      <c r="EH111" s="76"/>
      <c r="EI111" s="76"/>
      <c r="EM111" s="40"/>
      <c r="EN111" s="40"/>
      <c r="EO111" s="40"/>
      <c r="EP111" s="76"/>
      <c r="EQ111" s="76"/>
      <c r="EU111" s="40"/>
      <c r="EV111" s="40"/>
      <c r="EW111" s="40"/>
      <c r="EX111" s="76"/>
      <c r="EY111" s="76"/>
      <c r="FC111" s="40"/>
      <c r="FD111" s="40"/>
      <c r="FE111" s="40"/>
      <c r="FF111" s="76"/>
      <c r="FG111" s="76"/>
      <c r="FK111" s="40"/>
      <c r="FL111" s="40"/>
      <c r="FM111" s="40"/>
      <c r="FN111" s="76"/>
      <c r="FO111" s="76"/>
      <c r="FS111" s="40"/>
      <c r="FT111" s="40"/>
      <c r="FU111" s="40"/>
      <c r="FV111" s="76"/>
      <c r="FW111" s="76"/>
      <c r="GA111" s="40"/>
      <c r="GB111" s="40"/>
      <c r="GC111" s="40"/>
      <c r="GD111" s="76"/>
      <c r="GE111" s="76"/>
      <c r="GI111" s="40"/>
      <c r="GJ111" s="40"/>
      <c r="GK111" s="40"/>
      <c r="GL111" s="76"/>
      <c r="GM111" s="66" t="n">
        <f aca="true">GL111+OFFSET(GL111,0,-7)-DJ111-DR111</f>
        <v>0</v>
      </c>
      <c r="GQ111" s="40"/>
      <c r="GR111" s="40"/>
      <c r="GS111" s="40"/>
      <c r="GT111" s="76"/>
      <c r="GU111" s="76"/>
      <c r="GY111" s="40"/>
      <c r="GZ111" s="40"/>
      <c r="HA111" s="40"/>
      <c r="HB111" s="76"/>
      <c r="HC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I112" s="75"/>
      <c r="J112" s="40"/>
      <c r="K112" s="40"/>
      <c r="L112" s="76"/>
      <c r="M112" s="76"/>
      <c r="O112" s="75"/>
      <c r="P112" s="40"/>
      <c r="Q112" s="40"/>
      <c r="R112" s="76"/>
      <c r="S112" s="76"/>
      <c r="W112" s="40"/>
      <c r="X112" s="40"/>
      <c r="Y112" s="40"/>
      <c r="Z112" s="76"/>
      <c r="AA112" s="76"/>
      <c r="AE112" s="40"/>
      <c r="AF112" s="40"/>
      <c r="AG112" s="40"/>
      <c r="AH112" s="76"/>
      <c r="AI112" s="76"/>
      <c r="AM112" s="40"/>
      <c r="AN112" s="40"/>
      <c r="AO112" s="40"/>
      <c r="AP112" s="76"/>
      <c r="AQ112" s="76"/>
      <c r="AU112" s="40"/>
      <c r="AV112" s="40"/>
      <c r="AW112" s="40"/>
      <c r="AX112" s="76"/>
      <c r="AY112" s="76"/>
      <c r="BC112" s="40"/>
      <c r="BD112" s="40"/>
      <c r="BE112" s="40"/>
      <c r="BF112" s="76"/>
      <c r="BG112" s="76"/>
      <c r="BK112" s="40"/>
      <c r="BL112" s="40"/>
      <c r="BM112" s="40"/>
      <c r="BN112" s="76"/>
      <c r="BO112" s="76"/>
      <c r="BS112" s="40"/>
      <c r="BT112" s="40"/>
      <c r="BU112" s="40"/>
      <c r="BV112" s="76"/>
      <c r="BW112" s="76"/>
      <c r="CA112" s="40"/>
      <c r="CB112" s="40"/>
      <c r="CC112" s="40"/>
      <c r="CD112" s="76"/>
      <c r="CE112" s="76"/>
      <c r="CI112" s="40"/>
      <c r="CJ112" s="40"/>
      <c r="CK112" s="40"/>
      <c r="CL112" s="76"/>
      <c r="CM112" s="76"/>
      <c r="CQ112" s="40"/>
      <c r="CR112" s="40"/>
      <c r="CS112" s="40"/>
      <c r="CT112" s="76"/>
      <c r="CU112" s="76"/>
      <c r="CW112" s="68" t="str">
        <f aca="false">IF(CY112&gt;0,"+","")</f>
        <v/>
      </c>
      <c r="CY112" s="40"/>
      <c r="CZ112" s="40"/>
      <c r="DA112" s="40"/>
      <c r="DB112" s="76"/>
      <c r="DC112" s="76"/>
      <c r="DG112" s="40"/>
      <c r="DH112" s="40"/>
      <c r="DI112" s="40"/>
      <c r="DJ112" s="76"/>
      <c r="DK112" s="76"/>
      <c r="DO112" s="40"/>
      <c r="DP112" s="40"/>
      <c r="DQ112" s="40"/>
      <c r="DR112" s="76"/>
      <c r="DS112" s="76"/>
      <c r="DW112" s="40"/>
      <c r="DX112" s="40"/>
      <c r="DY112" s="40"/>
      <c r="DZ112" s="76"/>
      <c r="EA112" s="76"/>
      <c r="EE112" s="40"/>
      <c r="EF112" s="40"/>
      <c r="EG112" s="40"/>
      <c r="EH112" s="76"/>
      <c r="EI112" s="76"/>
      <c r="EM112" s="40"/>
      <c r="EN112" s="40"/>
      <c r="EO112" s="40"/>
      <c r="EP112" s="76"/>
      <c r="EQ112" s="76"/>
      <c r="EU112" s="40"/>
      <c r="EV112" s="40"/>
      <c r="EW112" s="40"/>
      <c r="EX112" s="76"/>
      <c r="EY112" s="76"/>
      <c r="FC112" s="40"/>
      <c r="FD112" s="40"/>
      <c r="FE112" s="40"/>
      <c r="FF112" s="76"/>
      <c r="FG112" s="76"/>
      <c r="FK112" s="40"/>
      <c r="FL112" s="40"/>
      <c r="FM112" s="40"/>
      <c r="FN112" s="76"/>
      <c r="FO112" s="76"/>
      <c r="FS112" s="40"/>
      <c r="FT112" s="40"/>
      <c r="FU112" s="40"/>
      <c r="FV112" s="76"/>
      <c r="FW112" s="76"/>
      <c r="GA112" s="40"/>
      <c r="GB112" s="40"/>
      <c r="GC112" s="40"/>
      <c r="GD112" s="76"/>
      <c r="GE112" s="76"/>
      <c r="GI112" s="40"/>
      <c r="GJ112" s="40"/>
      <c r="GK112" s="40"/>
      <c r="GL112" s="76"/>
      <c r="GM112" s="76"/>
      <c r="GQ112" s="40"/>
      <c r="GR112" s="40"/>
      <c r="GS112" s="40"/>
      <c r="GT112" s="76"/>
      <c r="GU112" s="76"/>
      <c r="GY112" s="40"/>
      <c r="GZ112" s="40"/>
      <c r="HA112" s="40"/>
      <c r="HB112" s="76"/>
      <c r="HC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I113" s="75"/>
      <c r="J113" s="40"/>
      <c r="K113" s="40"/>
      <c r="L113" s="76"/>
      <c r="M113" s="76"/>
      <c r="O113" s="75"/>
      <c r="P113" s="40"/>
      <c r="Q113" s="40"/>
      <c r="R113" s="76"/>
      <c r="S113" s="76"/>
      <c r="W113" s="40"/>
      <c r="X113" s="40"/>
      <c r="Y113" s="40"/>
      <c r="Z113" s="76"/>
      <c r="AA113" s="76"/>
      <c r="AE113" s="40"/>
      <c r="AF113" s="40"/>
      <c r="AG113" s="40"/>
      <c r="AH113" s="76"/>
      <c r="AI113" s="76"/>
      <c r="AM113" s="40"/>
      <c r="AN113" s="40"/>
      <c r="AO113" s="40"/>
      <c r="AP113" s="76"/>
      <c r="AQ113" s="76"/>
      <c r="AU113" s="40"/>
      <c r="AV113" s="40"/>
      <c r="AW113" s="40"/>
      <c r="AX113" s="76"/>
      <c r="AY113" s="76"/>
      <c r="BC113" s="40"/>
      <c r="BD113" s="40"/>
      <c r="BE113" s="40"/>
      <c r="BF113" s="76"/>
      <c r="BG113" s="76"/>
      <c r="BK113" s="40"/>
      <c r="BL113" s="40"/>
      <c r="BM113" s="40"/>
      <c r="BN113" s="76"/>
      <c r="BO113" s="76"/>
      <c r="BS113" s="40"/>
      <c r="BT113" s="40"/>
      <c r="BU113" s="40"/>
      <c r="BV113" s="76"/>
      <c r="BW113" s="76"/>
      <c r="CA113" s="40"/>
      <c r="CB113" s="40"/>
      <c r="CC113" s="40"/>
      <c r="CD113" s="76"/>
      <c r="CE113" s="76"/>
      <c r="CI113" s="40"/>
      <c r="CJ113" s="40"/>
      <c r="CK113" s="40"/>
      <c r="CL113" s="76"/>
      <c r="CM113" s="76"/>
      <c r="CQ113" s="40"/>
      <c r="CR113" s="40"/>
      <c r="CS113" s="40"/>
      <c r="CT113" s="76"/>
      <c r="CU113" s="76"/>
      <c r="CW113" s="68" t="str">
        <f aca="false">IF(CY113&gt;0,"+","")</f>
        <v/>
      </c>
      <c r="CY113" s="40"/>
      <c r="CZ113" s="40"/>
      <c r="DA113" s="40"/>
      <c r="DB113" s="76"/>
      <c r="DC113" s="76"/>
      <c r="DG113" s="40"/>
      <c r="DH113" s="40"/>
      <c r="DI113" s="40"/>
      <c r="DJ113" s="76"/>
      <c r="DK113" s="76"/>
      <c r="DO113" s="40"/>
      <c r="DP113" s="40"/>
      <c r="DQ113" s="40"/>
      <c r="DR113" s="76"/>
      <c r="DS113" s="76"/>
      <c r="DW113" s="40"/>
      <c r="DX113" s="40"/>
      <c r="DY113" s="40"/>
      <c r="DZ113" s="76"/>
      <c r="EA113" s="76"/>
      <c r="EE113" s="40"/>
      <c r="EF113" s="40"/>
      <c r="EG113" s="40"/>
      <c r="EH113" s="76"/>
      <c r="EI113" s="76"/>
      <c r="EM113" s="40"/>
      <c r="EN113" s="40"/>
      <c r="EO113" s="40"/>
      <c r="EP113" s="76"/>
      <c r="EQ113" s="76"/>
      <c r="EU113" s="40"/>
      <c r="EV113" s="40"/>
      <c r="EW113" s="40"/>
      <c r="EX113" s="76"/>
      <c r="EY113" s="76"/>
      <c r="FC113" s="40"/>
      <c r="FD113" s="40"/>
      <c r="FE113" s="40"/>
      <c r="FF113" s="76"/>
      <c r="FG113" s="76"/>
      <c r="FK113" s="40"/>
      <c r="FL113" s="40"/>
      <c r="FM113" s="40"/>
      <c r="FN113" s="76"/>
      <c r="FO113" s="76"/>
      <c r="FS113" s="40"/>
      <c r="FT113" s="40"/>
      <c r="FU113" s="40"/>
      <c r="FV113" s="76"/>
      <c r="FW113" s="76"/>
      <c r="GA113" s="40"/>
      <c r="GB113" s="40"/>
      <c r="GC113" s="40"/>
      <c r="GD113" s="76"/>
      <c r="GE113" s="76"/>
      <c r="GI113" s="40"/>
      <c r="GJ113" s="40"/>
      <c r="GK113" s="40"/>
      <c r="GL113" s="76"/>
      <c r="GM113" s="76"/>
      <c r="GQ113" s="40"/>
      <c r="GR113" s="40"/>
      <c r="GS113" s="40"/>
      <c r="GT113" s="76"/>
      <c r="GU113" s="76"/>
      <c r="GY113" s="40"/>
      <c r="GZ113" s="40"/>
      <c r="HA113" s="40"/>
      <c r="HB113" s="76"/>
      <c r="HC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I114" s="75"/>
      <c r="J114" s="40"/>
      <c r="K114" s="40"/>
      <c r="L114" s="76"/>
      <c r="M114" s="76"/>
      <c r="O114" s="75"/>
      <c r="P114" s="40"/>
      <c r="Q114" s="40"/>
      <c r="R114" s="76"/>
      <c r="S114" s="76"/>
      <c r="W114" s="40"/>
      <c r="X114" s="40"/>
      <c r="Y114" s="40"/>
      <c r="Z114" s="76"/>
      <c r="AA114" s="76"/>
      <c r="AE114" s="40"/>
      <c r="AF114" s="40"/>
      <c r="AG114" s="40"/>
      <c r="AH114" s="76"/>
      <c r="AI114" s="76"/>
      <c r="AM114" s="40"/>
      <c r="AN114" s="40"/>
      <c r="AO114" s="40"/>
      <c r="AP114" s="76"/>
      <c r="AQ114" s="76"/>
      <c r="AU114" s="40"/>
      <c r="AV114" s="40"/>
      <c r="AW114" s="40"/>
      <c r="AX114" s="76"/>
      <c r="AY114" s="76"/>
      <c r="BC114" s="40"/>
      <c r="BD114" s="40"/>
      <c r="BE114" s="40"/>
      <c r="BF114" s="76"/>
      <c r="BG114" s="76"/>
      <c r="BK114" s="40"/>
      <c r="BL114" s="40"/>
      <c r="BM114" s="40"/>
      <c r="BN114" s="76"/>
      <c r="BO114" s="76"/>
      <c r="BS114" s="40"/>
      <c r="BT114" s="40"/>
      <c r="BU114" s="40"/>
      <c r="BV114" s="76"/>
      <c r="BW114" s="76"/>
      <c r="CA114" s="40"/>
      <c r="CB114" s="40"/>
      <c r="CC114" s="40"/>
      <c r="CD114" s="76"/>
      <c r="CE114" s="76"/>
      <c r="CI114" s="40"/>
      <c r="CJ114" s="40"/>
      <c r="CK114" s="40"/>
      <c r="CL114" s="76"/>
      <c r="CM114" s="76"/>
      <c r="CQ114" s="40"/>
      <c r="CR114" s="40"/>
      <c r="CS114" s="40"/>
      <c r="CT114" s="76"/>
      <c r="CU114" s="76"/>
      <c r="CW114" s="68" t="str">
        <f aca="false">IF(CY114&gt;0,"+","")</f>
        <v/>
      </c>
      <c r="CY114" s="40"/>
      <c r="CZ114" s="40"/>
      <c r="DA114" s="40"/>
      <c r="DB114" s="76"/>
      <c r="DC114" s="76"/>
      <c r="DG114" s="40"/>
      <c r="DH114" s="40"/>
      <c r="DI114" s="40"/>
      <c r="DJ114" s="76"/>
      <c r="DK114" s="76"/>
      <c r="DO114" s="40"/>
      <c r="DP114" s="40"/>
      <c r="DQ114" s="40"/>
      <c r="DR114" s="76"/>
      <c r="DS114" s="76"/>
      <c r="DW114" s="40"/>
      <c r="DX114" s="40"/>
      <c r="DY114" s="40"/>
      <c r="DZ114" s="76"/>
      <c r="EA114" s="76"/>
      <c r="EE114" s="40"/>
      <c r="EF114" s="40"/>
      <c r="EG114" s="40"/>
      <c r="EH114" s="76"/>
      <c r="EI114" s="76"/>
      <c r="EM114" s="40"/>
      <c r="EN114" s="40"/>
      <c r="EO114" s="40"/>
      <c r="EP114" s="76"/>
      <c r="EQ114" s="76"/>
      <c r="EU114" s="40"/>
      <c r="EV114" s="40"/>
      <c r="EW114" s="40"/>
      <c r="EX114" s="76"/>
      <c r="EY114" s="76"/>
      <c r="FC114" s="40"/>
      <c r="FD114" s="40"/>
      <c r="FE114" s="40"/>
      <c r="FF114" s="76"/>
      <c r="FG114" s="76"/>
      <c r="FK114" s="40"/>
      <c r="FL114" s="40"/>
      <c r="FM114" s="40"/>
      <c r="FN114" s="76"/>
      <c r="FO114" s="76"/>
      <c r="FS114" s="40"/>
      <c r="FT114" s="40"/>
      <c r="FU114" s="40"/>
      <c r="FV114" s="76"/>
      <c r="FW114" s="76"/>
      <c r="GA114" s="40"/>
      <c r="GB114" s="40"/>
      <c r="GC114" s="40"/>
      <c r="GD114" s="76"/>
      <c r="GE114" s="76"/>
      <c r="GI114" s="40"/>
      <c r="GJ114" s="40"/>
      <c r="GK114" s="40"/>
      <c r="GL114" s="76"/>
      <c r="GM114" s="76"/>
      <c r="GQ114" s="40"/>
      <c r="GR114" s="40"/>
      <c r="GS114" s="40"/>
      <c r="GT114" s="76"/>
      <c r="GU114" s="76"/>
      <c r="GY114" s="40"/>
      <c r="GZ114" s="40"/>
      <c r="HA114" s="40"/>
      <c r="HB114" s="76"/>
      <c r="HC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I115" s="75"/>
      <c r="J115" s="40"/>
      <c r="K115" s="40"/>
      <c r="L115" s="76"/>
      <c r="M115" s="76"/>
      <c r="O115" s="75"/>
      <c r="P115" s="40"/>
      <c r="Q115" s="40"/>
      <c r="R115" s="76"/>
      <c r="S115" s="76"/>
      <c r="W115" s="40"/>
      <c r="X115" s="40"/>
      <c r="Y115" s="40"/>
      <c r="Z115" s="76"/>
      <c r="AA115" s="76"/>
      <c r="AE115" s="40"/>
      <c r="AF115" s="40"/>
      <c r="AG115" s="40"/>
      <c r="AH115" s="76"/>
      <c r="AI115" s="76"/>
      <c r="AM115" s="40"/>
      <c r="AN115" s="40"/>
      <c r="AO115" s="40"/>
      <c r="AP115" s="76"/>
      <c r="AQ115" s="76"/>
      <c r="AU115" s="40"/>
      <c r="AV115" s="40"/>
      <c r="AW115" s="40"/>
      <c r="AX115" s="76"/>
      <c r="AY115" s="76"/>
      <c r="BC115" s="40"/>
      <c r="BD115" s="40"/>
      <c r="BE115" s="40"/>
      <c r="BF115" s="76"/>
      <c r="BG115" s="76"/>
      <c r="BK115" s="40"/>
      <c r="BL115" s="40"/>
      <c r="BM115" s="40"/>
      <c r="BN115" s="76"/>
      <c r="BO115" s="76"/>
      <c r="BS115" s="40"/>
      <c r="BT115" s="40"/>
      <c r="BU115" s="40"/>
      <c r="BV115" s="76"/>
      <c r="BW115" s="76"/>
      <c r="CA115" s="40"/>
      <c r="CB115" s="40"/>
      <c r="CC115" s="40"/>
      <c r="CD115" s="76"/>
      <c r="CE115" s="76"/>
      <c r="CI115" s="40"/>
      <c r="CJ115" s="40"/>
      <c r="CK115" s="40"/>
      <c r="CL115" s="76"/>
      <c r="CM115" s="76"/>
      <c r="CQ115" s="40"/>
      <c r="CR115" s="40"/>
      <c r="CS115" s="40"/>
      <c r="CT115" s="76"/>
      <c r="CU115" s="76"/>
      <c r="CW115" s="68" t="str">
        <f aca="false">IF(CY115&gt;0,"+","")</f>
        <v/>
      </c>
      <c r="CY115" s="40"/>
      <c r="CZ115" s="40"/>
      <c r="DA115" s="40"/>
      <c r="DB115" s="76"/>
      <c r="DC115" s="76"/>
      <c r="DG115" s="40"/>
      <c r="DH115" s="40"/>
      <c r="DI115" s="40"/>
      <c r="DJ115" s="76"/>
      <c r="DK115" s="76"/>
      <c r="DO115" s="40"/>
      <c r="DP115" s="40"/>
      <c r="DQ115" s="40"/>
      <c r="DR115" s="76"/>
      <c r="DS115" s="76"/>
      <c r="DW115" s="40"/>
      <c r="DX115" s="40"/>
      <c r="DY115" s="40"/>
      <c r="DZ115" s="76"/>
      <c r="EA115" s="76"/>
      <c r="EE115" s="40"/>
      <c r="EF115" s="40"/>
      <c r="EG115" s="40"/>
      <c r="EH115" s="76"/>
      <c r="EI115" s="76"/>
      <c r="EM115" s="40"/>
      <c r="EN115" s="40"/>
      <c r="EO115" s="40"/>
      <c r="EP115" s="76"/>
      <c r="EQ115" s="76"/>
      <c r="EU115" s="40"/>
      <c r="EV115" s="40"/>
      <c r="EW115" s="40"/>
      <c r="EX115" s="76"/>
      <c r="EY115" s="76"/>
      <c r="FC115" s="40"/>
      <c r="FD115" s="40"/>
      <c r="FE115" s="40"/>
      <c r="FF115" s="76"/>
      <c r="FG115" s="76"/>
      <c r="FK115" s="40"/>
      <c r="FL115" s="40"/>
      <c r="FM115" s="40"/>
      <c r="FN115" s="76"/>
      <c r="FO115" s="76"/>
      <c r="FS115" s="40"/>
      <c r="FT115" s="40"/>
      <c r="FU115" s="40"/>
      <c r="FV115" s="76"/>
      <c r="FW115" s="76"/>
      <c r="GA115" s="40"/>
      <c r="GB115" s="40"/>
      <c r="GC115" s="40"/>
      <c r="GD115" s="76"/>
      <c r="GE115" s="76"/>
      <c r="GI115" s="40"/>
      <c r="GJ115" s="40"/>
      <c r="GK115" s="40"/>
      <c r="GL115" s="76"/>
      <c r="GM115" s="76"/>
      <c r="GQ115" s="40"/>
      <c r="GR115" s="40"/>
      <c r="GS115" s="40"/>
      <c r="GT115" s="76"/>
      <c r="GU115" s="76"/>
      <c r="GY115" s="40"/>
      <c r="GZ115" s="40"/>
      <c r="HA115" s="40"/>
      <c r="HB115" s="76"/>
      <c r="HC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I116" s="75"/>
      <c r="J116" s="40"/>
      <c r="K116" s="40"/>
      <c r="L116" s="76"/>
      <c r="M116" s="76"/>
      <c r="O116" s="75"/>
      <c r="P116" s="40"/>
      <c r="Q116" s="40"/>
      <c r="R116" s="76"/>
      <c r="S116" s="76"/>
      <c r="W116" s="40"/>
      <c r="X116" s="40"/>
      <c r="Y116" s="40"/>
      <c r="Z116" s="76"/>
      <c r="AA116" s="76"/>
      <c r="AE116" s="40"/>
      <c r="AF116" s="40"/>
      <c r="AG116" s="40"/>
      <c r="AH116" s="76"/>
      <c r="AI116" s="76"/>
      <c r="AM116" s="40"/>
      <c r="AN116" s="40"/>
      <c r="AO116" s="40"/>
      <c r="AP116" s="76"/>
      <c r="AQ116" s="76"/>
      <c r="AU116" s="40"/>
      <c r="AV116" s="40"/>
      <c r="AW116" s="40"/>
      <c r="AX116" s="76"/>
      <c r="AY116" s="76"/>
      <c r="BC116" s="40"/>
      <c r="BD116" s="40"/>
      <c r="BE116" s="40"/>
      <c r="BF116" s="76"/>
      <c r="BG116" s="76"/>
      <c r="BK116" s="40"/>
      <c r="BL116" s="40"/>
      <c r="BM116" s="40"/>
      <c r="BN116" s="76"/>
      <c r="BO116" s="76"/>
      <c r="BS116" s="40"/>
      <c r="BT116" s="40"/>
      <c r="BU116" s="40"/>
      <c r="BV116" s="76"/>
      <c r="BW116" s="76"/>
      <c r="CA116" s="40"/>
      <c r="CB116" s="40"/>
      <c r="CC116" s="40"/>
      <c r="CD116" s="76"/>
      <c r="CE116" s="76"/>
      <c r="CI116" s="40"/>
      <c r="CJ116" s="40"/>
      <c r="CK116" s="40"/>
      <c r="CL116" s="76"/>
      <c r="CM116" s="76"/>
      <c r="CQ116" s="40"/>
      <c r="CR116" s="40"/>
      <c r="CS116" s="40"/>
      <c r="CT116" s="76"/>
      <c r="CU116" s="76"/>
      <c r="CW116" s="68" t="str">
        <f aca="false">IF(CY116&gt;0,"+","")</f>
        <v/>
      </c>
      <c r="CY116" s="40"/>
      <c r="CZ116" s="40"/>
      <c r="DA116" s="40"/>
      <c r="DB116" s="76"/>
      <c r="DC116" s="76"/>
      <c r="DG116" s="40"/>
      <c r="DH116" s="40"/>
      <c r="DI116" s="40"/>
      <c r="DJ116" s="76"/>
      <c r="DK116" s="76"/>
      <c r="DO116" s="40"/>
      <c r="DP116" s="40"/>
      <c r="DQ116" s="40"/>
      <c r="DR116" s="76"/>
      <c r="DS116" s="76"/>
      <c r="DW116" s="40"/>
      <c r="DX116" s="40"/>
      <c r="DY116" s="40"/>
      <c r="DZ116" s="76"/>
      <c r="EA116" s="76"/>
      <c r="EE116" s="40"/>
      <c r="EF116" s="40"/>
      <c r="EG116" s="40"/>
      <c r="EH116" s="76"/>
      <c r="EI116" s="76"/>
      <c r="EM116" s="40"/>
      <c r="EN116" s="40"/>
      <c r="EO116" s="40"/>
      <c r="EP116" s="76"/>
      <c r="EQ116" s="76"/>
      <c r="EU116" s="40"/>
      <c r="EV116" s="40"/>
      <c r="EW116" s="40"/>
      <c r="EX116" s="76"/>
      <c r="EY116" s="76"/>
      <c r="FC116" s="40"/>
      <c r="FD116" s="40"/>
      <c r="FE116" s="40"/>
      <c r="FF116" s="76"/>
      <c r="FG116" s="76"/>
      <c r="FK116" s="40"/>
      <c r="FL116" s="40"/>
      <c r="FM116" s="40"/>
      <c r="FN116" s="76"/>
      <c r="FO116" s="76"/>
      <c r="FS116" s="40"/>
      <c r="FT116" s="40"/>
      <c r="FU116" s="40"/>
      <c r="FV116" s="76"/>
      <c r="FW116" s="76"/>
      <c r="GA116" s="40"/>
      <c r="GB116" s="40"/>
      <c r="GC116" s="40"/>
      <c r="GD116" s="76"/>
      <c r="GE116" s="76"/>
      <c r="GI116" s="40"/>
      <c r="GJ116" s="40"/>
      <c r="GK116" s="40"/>
      <c r="GL116" s="76"/>
      <c r="GM116" s="76"/>
      <c r="GQ116" s="40"/>
      <c r="GR116" s="40"/>
      <c r="GS116" s="40"/>
      <c r="GT116" s="76"/>
      <c r="GU116" s="76"/>
      <c r="GY116" s="40"/>
      <c r="GZ116" s="40"/>
      <c r="HA116" s="40"/>
      <c r="HB116" s="76"/>
      <c r="HC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I117" s="75"/>
      <c r="J117" s="40"/>
      <c r="K117" s="40"/>
      <c r="L117" s="76"/>
      <c r="M117" s="76"/>
      <c r="O117" s="75"/>
      <c r="P117" s="40"/>
      <c r="Q117" s="40"/>
      <c r="R117" s="76"/>
      <c r="S117" s="76"/>
      <c r="W117" s="40"/>
      <c r="X117" s="40"/>
      <c r="Y117" s="40"/>
      <c r="Z117" s="76"/>
      <c r="AA117" s="76"/>
      <c r="AE117" s="40"/>
      <c r="AF117" s="40"/>
      <c r="AG117" s="40"/>
      <c r="AH117" s="76"/>
      <c r="AI117" s="76"/>
      <c r="AM117" s="40"/>
      <c r="AN117" s="40"/>
      <c r="AO117" s="40"/>
      <c r="AP117" s="76"/>
      <c r="AQ117" s="76"/>
      <c r="AU117" s="40"/>
      <c r="AV117" s="40"/>
      <c r="AW117" s="40"/>
      <c r="AX117" s="76"/>
      <c r="AY117" s="76"/>
      <c r="BC117" s="40"/>
      <c r="BD117" s="40"/>
      <c r="BE117" s="40"/>
      <c r="BF117" s="76"/>
      <c r="BG117" s="76"/>
      <c r="BK117" s="40"/>
      <c r="BL117" s="40"/>
      <c r="BM117" s="40"/>
      <c r="BN117" s="76"/>
      <c r="BO117" s="76"/>
      <c r="BS117" s="40"/>
      <c r="BT117" s="40"/>
      <c r="BU117" s="40"/>
      <c r="BV117" s="76"/>
      <c r="BW117" s="76"/>
      <c r="CA117" s="40"/>
      <c r="CB117" s="40"/>
      <c r="CC117" s="40"/>
      <c r="CD117" s="76"/>
      <c r="CE117" s="76"/>
      <c r="CI117" s="40"/>
      <c r="CJ117" s="40"/>
      <c r="CK117" s="40"/>
      <c r="CL117" s="76"/>
      <c r="CM117" s="76"/>
      <c r="CQ117" s="40"/>
      <c r="CR117" s="40"/>
      <c r="CS117" s="40"/>
      <c r="CT117" s="76"/>
      <c r="CU117" s="76"/>
      <c r="CW117" s="68" t="str">
        <f aca="false">IF(CY117&gt;0,"+","")</f>
        <v/>
      </c>
      <c r="CY117" s="40"/>
      <c r="CZ117" s="40"/>
      <c r="DA117" s="40"/>
      <c r="DB117" s="76"/>
      <c r="DC117" s="76"/>
      <c r="DG117" s="40"/>
      <c r="DH117" s="40"/>
      <c r="DI117" s="40"/>
      <c r="DJ117" s="76"/>
      <c r="DK117" s="76"/>
      <c r="DO117" s="40"/>
      <c r="DP117" s="40"/>
      <c r="DQ117" s="40"/>
      <c r="DR117" s="76"/>
      <c r="DS117" s="76"/>
      <c r="DW117" s="40"/>
      <c r="DX117" s="40"/>
      <c r="DY117" s="40"/>
      <c r="DZ117" s="76"/>
      <c r="EA117" s="76"/>
      <c r="EE117" s="40"/>
      <c r="EF117" s="40"/>
      <c r="EG117" s="40"/>
      <c r="EH117" s="76"/>
      <c r="EI117" s="76"/>
      <c r="EM117" s="40"/>
      <c r="EN117" s="40"/>
      <c r="EO117" s="40"/>
      <c r="EP117" s="76"/>
      <c r="EQ117" s="76"/>
      <c r="EU117" s="40"/>
      <c r="EV117" s="40"/>
      <c r="EW117" s="40"/>
      <c r="EX117" s="76"/>
      <c r="EY117" s="76"/>
      <c r="FC117" s="40"/>
      <c r="FD117" s="40"/>
      <c r="FE117" s="40"/>
      <c r="FF117" s="76"/>
      <c r="FG117" s="76"/>
      <c r="FK117" s="40"/>
      <c r="FL117" s="40"/>
      <c r="FM117" s="40"/>
      <c r="FN117" s="76"/>
      <c r="FO117" s="76"/>
      <c r="FS117" s="40"/>
      <c r="FT117" s="40"/>
      <c r="FU117" s="40"/>
      <c r="FV117" s="76"/>
      <c r="FW117" s="76"/>
      <c r="GA117" s="40"/>
      <c r="GB117" s="40"/>
      <c r="GC117" s="40"/>
      <c r="GD117" s="76"/>
      <c r="GE117" s="76"/>
      <c r="GI117" s="40"/>
      <c r="GJ117" s="40"/>
      <c r="GK117" s="40"/>
      <c r="GL117" s="76"/>
      <c r="GM117" s="76"/>
      <c r="GQ117" s="40"/>
      <c r="GR117" s="40"/>
      <c r="GS117" s="40"/>
      <c r="GT117" s="76"/>
      <c r="GU117" s="76"/>
      <c r="GY117" s="40"/>
      <c r="GZ117" s="40"/>
      <c r="HA117" s="40"/>
      <c r="HB117" s="76"/>
      <c r="HC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I118" s="75"/>
      <c r="J118" s="40"/>
      <c r="K118" s="40"/>
      <c r="L118" s="76"/>
      <c r="M118" s="76"/>
      <c r="O118" s="75"/>
      <c r="P118" s="40"/>
      <c r="Q118" s="40"/>
      <c r="R118" s="76"/>
      <c r="S118" s="76"/>
      <c r="W118" s="40"/>
      <c r="X118" s="40"/>
      <c r="Y118" s="40"/>
      <c r="Z118" s="76"/>
      <c r="AA118" s="76"/>
      <c r="AE118" s="40"/>
      <c r="AF118" s="40"/>
      <c r="AG118" s="40"/>
      <c r="AH118" s="76"/>
      <c r="AI118" s="76"/>
      <c r="AM118" s="40"/>
      <c r="AN118" s="40"/>
      <c r="AO118" s="40"/>
      <c r="AP118" s="76"/>
      <c r="AQ118" s="76"/>
      <c r="AU118" s="40"/>
      <c r="AV118" s="40"/>
      <c r="AW118" s="40"/>
      <c r="AX118" s="76"/>
      <c r="AY118" s="76"/>
      <c r="BC118" s="40"/>
      <c r="BD118" s="40"/>
      <c r="BE118" s="40"/>
      <c r="BF118" s="76"/>
      <c r="BG118" s="76"/>
      <c r="BK118" s="40"/>
      <c r="BL118" s="40"/>
      <c r="BM118" s="40"/>
      <c r="BN118" s="76"/>
      <c r="BO118" s="76"/>
      <c r="BS118" s="40"/>
      <c r="BT118" s="40"/>
      <c r="BU118" s="40"/>
      <c r="BV118" s="76"/>
      <c r="BW118" s="76"/>
      <c r="CA118" s="40"/>
      <c r="CB118" s="40"/>
      <c r="CC118" s="40"/>
      <c r="CD118" s="76"/>
      <c r="CE118" s="76"/>
      <c r="CI118" s="40"/>
      <c r="CJ118" s="40"/>
      <c r="CK118" s="40"/>
      <c r="CL118" s="76"/>
      <c r="CM118" s="76"/>
      <c r="CQ118" s="40"/>
      <c r="CR118" s="40"/>
      <c r="CS118" s="40"/>
      <c r="CT118" s="76"/>
      <c r="CU118" s="76"/>
      <c r="CW118" s="68" t="str">
        <f aca="false">IF(CY118&gt;0,"+","")</f>
        <v/>
      </c>
      <c r="CY118" s="40"/>
      <c r="CZ118" s="40"/>
      <c r="DA118" s="40"/>
      <c r="DB118" s="76"/>
      <c r="DC118" s="76"/>
      <c r="DG118" s="40"/>
      <c r="DH118" s="40"/>
      <c r="DI118" s="40"/>
      <c r="DJ118" s="76"/>
      <c r="DK118" s="76"/>
      <c r="DO118" s="40"/>
      <c r="DP118" s="40"/>
      <c r="DQ118" s="40"/>
      <c r="DR118" s="76"/>
      <c r="DS118" s="76"/>
      <c r="DW118" s="40"/>
      <c r="DX118" s="40"/>
      <c r="DY118" s="40"/>
      <c r="DZ118" s="76"/>
      <c r="EA118" s="76"/>
      <c r="EE118" s="40"/>
      <c r="EF118" s="40"/>
      <c r="EG118" s="40"/>
      <c r="EH118" s="76"/>
      <c r="EI118" s="76"/>
      <c r="EM118" s="40"/>
      <c r="EN118" s="40"/>
      <c r="EO118" s="40"/>
      <c r="EP118" s="76"/>
      <c r="EQ118" s="76"/>
      <c r="EU118" s="40"/>
      <c r="EV118" s="40"/>
      <c r="EW118" s="40"/>
      <c r="EX118" s="76"/>
      <c r="EY118" s="76"/>
      <c r="FC118" s="40"/>
      <c r="FD118" s="40"/>
      <c r="FE118" s="40"/>
      <c r="FF118" s="76"/>
      <c r="FG118" s="76"/>
      <c r="FK118" s="40"/>
      <c r="FL118" s="40"/>
      <c r="FM118" s="40"/>
      <c r="FN118" s="76"/>
      <c r="FO118" s="76"/>
      <c r="FS118" s="40"/>
      <c r="FT118" s="40"/>
      <c r="FU118" s="40"/>
      <c r="FV118" s="76"/>
      <c r="FW118" s="76"/>
      <c r="GA118" s="40"/>
      <c r="GB118" s="40"/>
      <c r="GC118" s="40"/>
      <c r="GD118" s="76"/>
      <c r="GE118" s="76"/>
      <c r="GI118" s="40"/>
      <c r="GJ118" s="40"/>
      <c r="GK118" s="40"/>
      <c r="GL118" s="76"/>
      <c r="GM118" s="76"/>
      <c r="GQ118" s="40"/>
      <c r="GR118" s="40"/>
      <c r="GS118" s="40"/>
      <c r="GT118" s="76"/>
      <c r="GU118" s="76"/>
      <c r="GY118" s="40"/>
      <c r="GZ118" s="40"/>
      <c r="HA118" s="40"/>
      <c r="HB118" s="76"/>
      <c r="HC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I119" s="75"/>
      <c r="J119" s="40"/>
      <c r="K119" s="40"/>
      <c r="L119" s="76"/>
      <c r="M119" s="76"/>
      <c r="O119" s="75"/>
      <c r="P119" s="40"/>
      <c r="Q119" s="40"/>
      <c r="R119" s="76"/>
      <c r="S119" s="76"/>
      <c r="W119" s="40"/>
      <c r="X119" s="40"/>
      <c r="Y119" s="40"/>
      <c r="Z119" s="76"/>
      <c r="AA119" s="76"/>
      <c r="AE119" s="40"/>
      <c r="AF119" s="40"/>
      <c r="AG119" s="40"/>
      <c r="AH119" s="76"/>
      <c r="AI119" s="76"/>
      <c r="AM119" s="40"/>
      <c r="AN119" s="40"/>
      <c r="AO119" s="40"/>
      <c r="AP119" s="76"/>
      <c r="AQ119" s="76"/>
      <c r="AU119" s="40"/>
      <c r="AV119" s="40"/>
      <c r="AW119" s="40"/>
      <c r="AX119" s="76"/>
      <c r="AY119" s="76"/>
      <c r="BC119" s="40"/>
      <c r="BD119" s="40"/>
      <c r="BE119" s="40"/>
      <c r="BF119" s="76"/>
      <c r="BG119" s="76"/>
      <c r="BK119" s="40"/>
      <c r="BL119" s="40"/>
      <c r="BM119" s="40"/>
      <c r="BN119" s="76"/>
      <c r="BO119" s="76"/>
      <c r="BS119" s="40"/>
      <c r="BT119" s="40"/>
      <c r="BU119" s="40"/>
      <c r="BV119" s="76"/>
      <c r="BW119" s="76"/>
      <c r="CA119" s="40"/>
      <c r="CB119" s="40"/>
      <c r="CC119" s="40"/>
      <c r="CD119" s="76"/>
      <c r="CE119" s="76"/>
      <c r="CI119" s="40"/>
      <c r="CJ119" s="40"/>
      <c r="CK119" s="40"/>
      <c r="CL119" s="76"/>
      <c r="CM119" s="76"/>
      <c r="CQ119" s="40"/>
      <c r="CR119" s="40"/>
      <c r="CS119" s="40"/>
      <c r="CT119" s="76"/>
      <c r="CU119" s="76"/>
      <c r="CW119" s="68" t="str">
        <f aca="false">IF(CY119&gt;0,"+","")</f>
        <v/>
      </c>
      <c r="CY119" s="40"/>
      <c r="CZ119" s="40"/>
      <c r="DA119" s="40"/>
      <c r="DB119" s="76"/>
      <c r="DC119" s="76"/>
      <c r="DG119" s="40"/>
      <c r="DH119" s="40"/>
      <c r="DI119" s="40"/>
      <c r="DJ119" s="76"/>
      <c r="DK119" s="76"/>
      <c r="DO119" s="40"/>
      <c r="DP119" s="40"/>
      <c r="DQ119" s="40"/>
      <c r="DR119" s="76"/>
      <c r="DS119" s="76"/>
      <c r="DW119" s="40"/>
      <c r="DX119" s="40"/>
      <c r="DY119" s="40"/>
      <c r="DZ119" s="76"/>
      <c r="EA119" s="76"/>
      <c r="EE119" s="40"/>
      <c r="EF119" s="40"/>
      <c r="EG119" s="40"/>
      <c r="EH119" s="76"/>
      <c r="EI119" s="76"/>
      <c r="EM119" s="40"/>
      <c r="EN119" s="40"/>
      <c r="EO119" s="40"/>
      <c r="EP119" s="76"/>
      <c r="EQ119" s="76"/>
      <c r="EU119" s="40"/>
      <c r="EV119" s="40"/>
      <c r="EW119" s="40"/>
      <c r="EX119" s="76"/>
      <c r="EY119" s="76"/>
      <c r="FC119" s="40"/>
      <c r="FD119" s="40"/>
      <c r="FE119" s="40"/>
      <c r="FF119" s="76"/>
      <c r="FG119" s="76"/>
      <c r="FK119" s="40"/>
      <c r="FL119" s="40"/>
      <c r="FM119" s="40"/>
      <c r="FN119" s="76"/>
      <c r="FO119" s="76"/>
      <c r="FS119" s="40"/>
      <c r="FT119" s="40"/>
      <c r="FU119" s="40"/>
      <c r="FV119" s="76"/>
      <c r="FW119" s="76"/>
      <c r="GA119" s="40"/>
      <c r="GB119" s="40"/>
      <c r="GC119" s="40"/>
      <c r="GD119" s="76"/>
      <c r="GE119" s="76"/>
      <c r="GI119" s="40"/>
      <c r="GJ119" s="40"/>
      <c r="GK119" s="40"/>
      <c r="GL119" s="76"/>
      <c r="GM119" s="76"/>
      <c r="GQ119" s="40"/>
      <c r="GR119" s="40"/>
      <c r="GS119" s="40"/>
      <c r="GT119" s="76"/>
      <c r="GU119" s="76"/>
      <c r="GY119" s="40"/>
      <c r="GZ119" s="40"/>
      <c r="HA119" s="40"/>
      <c r="HB119" s="76"/>
      <c r="HC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I120" s="75"/>
      <c r="J120" s="40"/>
      <c r="K120" s="40"/>
      <c r="L120" s="76"/>
      <c r="M120" s="76"/>
      <c r="O120" s="75"/>
      <c r="P120" s="40"/>
      <c r="Q120" s="40"/>
      <c r="R120" s="76"/>
      <c r="S120" s="76"/>
      <c r="W120" s="40"/>
      <c r="X120" s="40"/>
      <c r="Y120" s="40"/>
      <c r="Z120" s="76"/>
      <c r="AA120" s="76"/>
      <c r="AE120" s="40"/>
      <c r="AF120" s="40"/>
      <c r="AG120" s="40"/>
      <c r="AH120" s="76"/>
      <c r="AI120" s="76"/>
      <c r="AM120" s="40"/>
      <c r="AN120" s="40"/>
      <c r="AO120" s="40"/>
      <c r="AP120" s="76"/>
      <c r="AQ120" s="76"/>
      <c r="AU120" s="40"/>
      <c r="AV120" s="40"/>
      <c r="AW120" s="40"/>
      <c r="AX120" s="76"/>
      <c r="AY120" s="76"/>
      <c r="BC120" s="40"/>
      <c r="BD120" s="40"/>
      <c r="BE120" s="40"/>
      <c r="BF120" s="76"/>
      <c r="BG120" s="76"/>
      <c r="BK120" s="40"/>
      <c r="BL120" s="40"/>
      <c r="BM120" s="40"/>
      <c r="BN120" s="76"/>
      <c r="BO120" s="76"/>
      <c r="BS120" s="40"/>
      <c r="BT120" s="40"/>
      <c r="BU120" s="40"/>
      <c r="BV120" s="76"/>
      <c r="BW120" s="76"/>
      <c r="CA120" s="40"/>
      <c r="CB120" s="40"/>
      <c r="CC120" s="40"/>
      <c r="CD120" s="76"/>
      <c r="CE120" s="76"/>
      <c r="CI120" s="40"/>
      <c r="CJ120" s="40"/>
      <c r="CK120" s="40"/>
      <c r="CL120" s="76"/>
      <c r="CM120" s="76"/>
      <c r="CQ120" s="40"/>
      <c r="CR120" s="40"/>
      <c r="CS120" s="40"/>
      <c r="CT120" s="76"/>
      <c r="CU120" s="76"/>
      <c r="CW120" s="68" t="str">
        <f aca="false">IF(CY120&gt;0,"+","")</f>
        <v/>
      </c>
      <c r="CY120" s="40"/>
      <c r="CZ120" s="40"/>
      <c r="DA120" s="40"/>
      <c r="DB120" s="76"/>
      <c r="DC120" s="76"/>
      <c r="DG120" s="40"/>
      <c r="DH120" s="40"/>
      <c r="DI120" s="40"/>
      <c r="DJ120" s="76"/>
      <c r="DK120" s="76"/>
      <c r="DO120" s="40"/>
      <c r="DP120" s="40"/>
      <c r="DQ120" s="40"/>
      <c r="DR120" s="76"/>
      <c r="DS120" s="76"/>
      <c r="DW120" s="40"/>
      <c r="DX120" s="40"/>
      <c r="DY120" s="40"/>
      <c r="DZ120" s="76"/>
      <c r="EA120" s="76"/>
      <c r="EE120" s="40"/>
      <c r="EF120" s="40"/>
      <c r="EG120" s="40"/>
      <c r="EH120" s="76"/>
      <c r="EI120" s="76"/>
      <c r="EM120" s="40"/>
      <c r="EN120" s="40"/>
      <c r="EO120" s="40"/>
      <c r="EP120" s="76"/>
      <c r="EQ120" s="76"/>
      <c r="EU120" s="40"/>
      <c r="EV120" s="40"/>
      <c r="EW120" s="40"/>
      <c r="EX120" s="76"/>
      <c r="EY120" s="76"/>
      <c r="FC120" s="40"/>
      <c r="FD120" s="40"/>
      <c r="FE120" s="40"/>
      <c r="FF120" s="76"/>
      <c r="FG120" s="76"/>
      <c r="FK120" s="40"/>
      <c r="FL120" s="40"/>
      <c r="FM120" s="40"/>
      <c r="FN120" s="76"/>
      <c r="FO120" s="76"/>
      <c r="FS120" s="40"/>
      <c r="FT120" s="40"/>
      <c r="FU120" s="40"/>
      <c r="FV120" s="76"/>
      <c r="FW120" s="76"/>
      <c r="GA120" s="40"/>
      <c r="GB120" s="40"/>
      <c r="GC120" s="40"/>
      <c r="GD120" s="76"/>
      <c r="GE120" s="76"/>
      <c r="GI120" s="40"/>
      <c r="GJ120" s="40"/>
      <c r="GK120" s="40"/>
      <c r="GL120" s="76"/>
      <c r="GM120" s="76"/>
      <c r="GQ120" s="40"/>
      <c r="GR120" s="40"/>
      <c r="GS120" s="40"/>
      <c r="GT120" s="76"/>
      <c r="GU120" s="76"/>
      <c r="GY120" s="40"/>
      <c r="GZ120" s="40"/>
      <c r="HA120" s="40"/>
      <c r="HB120" s="76"/>
      <c r="HC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I121" s="75"/>
      <c r="J121" s="40"/>
      <c r="K121" s="40"/>
      <c r="L121" s="76"/>
      <c r="M121" s="76"/>
      <c r="O121" s="75"/>
      <c r="P121" s="40"/>
      <c r="Q121" s="40"/>
      <c r="R121" s="76"/>
      <c r="S121" s="76"/>
      <c r="W121" s="40"/>
      <c r="X121" s="40"/>
      <c r="Y121" s="40"/>
      <c r="Z121" s="76"/>
      <c r="AA121" s="76"/>
      <c r="AE121" s="40"/>
      <c r="AF121" s="40"/>
      <c r="AG121" s="40"/>
      <c r="AH121" s="76"/>
      <c r="AI121" s="76"/>
      <c r="AM121" s="40"/>
      <c r="AN121" s="40"/>
      <c r="AO121" s="40"/>
      <c r="AP121" s="76"/>
      <c r="AQ121" s="76"/>
      <c r="AU121" s="40"/>
      <c r="AV121" s="40"/>
      <c r="AW121" s="40"/>
      <c r="AX121" s="76"/>
      <c r="AY121" s="76"/>
      <c r="BC121" s="40"/>
      <c r="BD121" s="40"/>
      <c r="BE121" s="40"/>
      <c r="BF121" s="76"/>
      <c r="BG121" s="76"/>
      <c r="BK121" s="40"/>
      <c r="BL121" s="40"/>
      <c r="BM121" s="40"/>
      <c r="BN121" s="76"/>
      <c r="BO121" s="76"/>
      <c r="BS121" s="40"/>
      <c r="BT121" s="40"/>
      <c r="BU121" s="40"/>
      <c r="BV121" s="76"/>
      <c r="BW121" s="76"/>
      <c r="CA121" s="40"/>
      <c r="CB121" s="40"/>
      <c r="CC121" s="40"/>
      <c r="CD121" s="76"/>
      <c r="CE121" s="76"/>
      <c r="CI121" s="40"/>
      <c r="CJ121" s="40"/>
      <c r="CK121" s="40"/>
      <c r="CL121" s="76"/>
      <c r="CM121" s="76"/>
      <c r="CQ121" s="40"/>
      <c r="CR121" s="40"/>
      <c r="CS121" s="40"/>
      <c r="CT121" s="76"/>
      <c r="CU121" s="76"/>
      <c r="CW121" s="68" t="str">
        <f aca="false">IF(CY121&gt;0,"+","")</f>
        <v/>
      </c>
      <c r="CY121" s="40"/>
      <c r="CZ121" s="40"/>
      <c r="DA121" s="40"/>
      <c r="DB121" s="76"/>
      <c r="DC121" s="76"/>
      <c r="DG121" s="40"/>
      <c r="DH121" s="40"/>
      <c r="DI121" s="40"/>
      <c r="DJ121" s="76"/>
      <c r="DK121" s="76"/>
      <c r="DO121" s="40"/>
      <c r="DP121" s="40"/>
      <c r="DQ121" s="40"/>
      <c r="DR121" s="76"/>
      <c r="DS121" s="76"/>
      <c r="DW121" s="40"/>
      <c r="DX121" s="40"/>
      <c r="DY121" s="40"/>
      <c r="DZ121" s="76"/>
      <c r="EA121" s="76"/>
      <c r="EE121" s="40"/>
      <c r="EF121" s="40"/>
      <c r="EG121" s="40"/>
      <c r="EH121" s="76"/>
      <c r="EI121" s="76"/>
      <c r="EM121" s="40"/>
      <c r="EN121" s="40"/>
      <c r="EO121" s="40"/>
      <c r="EP121" s="76"/>
      <c r="EQ121" s="76"/>
      <c r="EU121" s="40"/>
      <c r="EV121" s="40"/>
      <c r="EW121" s="40"/>
      <c r="EX121" s="76"/>
      <c r="EY121" s="76"/>
      <c r="FC121" s="40"/>
      <c r="FD121" s="40"/>
      <c r="FE121" s="40"/>
      <c r="FF121" s="76"/>
      <c r="FG121" s="76"/>
      <c r="FK121" s="40"/>
      <c r="FL121" s="40"/>
      <c r="FM121" s="40"/>
      <c r="FN121" s="76"/>
      <c r="FO121" s="76"/>
      <c r="FS121" s="40"/>
      <c r="FT121" s="40"/>
      <c r="FU121" s="40"/>
      <c r="FV121" s="76"/>
      <c r="FW121" s="76"/>
      <c r="GA121" s="40"/>
      <c r="GB121" s="40"/>
      <c r="GC121" s="40"/>
      <c r="GD121" s="76"/>
      <c r="GE121" s="76"/>
      <c r="GI121" s="40"/>
      <c r="GJ121" s="40"/>
      <c r="GK121" s="40"/>
      <c r="GL121" s="76"/>
      <c r="GM121" s="76"/>
      <c r="GQ121" s="40"/>
      <c r="GR121" s="40"/>
      <c r="GS121" s="40"/>
      <c r="GT121" s="76"/>
      <c r="GU121" s="76"/>
      <c r="GY121" s="40"/>
      <c r="GZ121" s="40"/>
      <c r="HA121" s="40"/>
      <c r="HB121" s="76"/>
      <c r="HC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I122" s="75"/>
      <c r="J122" s="40"/>
      <c r="K122" s="40"/>
      <c r="L122" s="76"/>
      <c r="M122" s="76"/>
      <c r="O122" s="75"/>
      <c r="P122" s="40"/>
      <c r="Q122" s="40"/>
      <c r="R122" s="76"/>
      <c r="S122" s="76"/>
      <c r="W122" s="40"/>
      <c r="X122" s="40"/>
      <c r="Y122" s="40"/>
      <c r="Z122" s="76"/>
      <c r="AA122" s="76"/>
      <c r="AE122" s="40"/>
      <c r="AF122" s="40"/>
      <c r="AG122" s="40"/>
      <c r="AH122" s="76"/>
      <c r="AI122" s="76"/>
      <c r="AM122" s="40"/>
      <c r="AN122" s="40"/>
      <c r="AO122" s="40"/>
      <c r="AP122" s="76"/>
      <c r="AQ122" s="76"/>
      <c r="AU122" s="40"/>
      <c r="AV122" s="40"/>
      <c r="AW122" s="40"/>
      <c r="AX122" s="76"/>
      <c r="AY122" s="76"/>
      <c r="BC122" s="40"/>
      <c r="BD122" s="40"/>
      <c r="BE122" s="40"/>
      <c r="BF122" s="76"/>
      <c r="BG122" s="76"/>
      <c r="BK122" s="40"/>
      <c r="BL122" s="40"/>
      <c r="BM122" s="40"/>
      <c r="BN122" s="76"/>
      <c r="BO122" s="76"/>
      <c r="BS122" s="40"/>
      <c r="BT122" s="40"/>
      <c r="BU122" s="40"/>
      <c r="BV122" s="76"/>
      <c r="BW122" s="76"/>
      <c r="CA122" s="40"/>
      <c r="CB122" s="40"/>
      <c r="CC122" s="40"/>
      <c r="CD122" s="76"/>
      <c r="CE122" s="76"/>
      <c r="CI122" s="40"/>
      <c r="CJ122" s="40"/>
      <c r="CK122" s="40"/>
      <c r="CL122" s="76"/>
      <c r="CM122" s="76"/>
      <c r="CQ122" s="40"/>
      <c r="CR122" s="40"/>
      <c r="CS122" s="40"/>
      <c r="CT122" s="76"/>
      <c r="CU122" s="76"/>
      <c r="CW122" s="68" t="str">
        <f aca="false">IF(CY122&gt;0,"+","")</f>
        <v/>
      </c>
      <c r="CY122" s="40"/>
      <c r="CZ122" s="40"/>
      <c r="DA122" s="40"/>
      <c r="DB122" s="76"/>
      <c r="DC122" s="76"/>
      <c r="DG122" s="40"/>
      <c r="DH122" s="40"/>
      <c r="DI122" s="40"/>
      <c r="DJ122" s="76"/>
      <c r="DK122" s="76"/>
      <c r="DO122" s="40"/>
      <c r="DP122" s="40"/>
      <c r="DQ122" s="40"/>
      <c r="DR122" s="76"/>
      <c r="DS122" s="76"/>
      <c r="DW122" s="40"/>
      <c r="DX122" s="40"/>
      <c r="DY122" s="40"/>
      <c r="DZ122" s="76"/>
      <c r="EA122" s="76"/>
      <c r="EE122" s="40"/>
      <c r="EF122" s="40"/>
      <c r="EG122" s="40"/>
      <c r="EH122" s="76"/>
      <c r="EI122" s="76"/>
      <c r="EM122" s="40"/>
      <c r="EN122" s="40"/>
      <c r="EO122" s="40"/>
      <c r="EP122" s="76"/>
      <c r="EQ122" s="76"/>
      <c r="EU122" s="40"/>
      <c r="EV122" s="40"/>
      <c r="EW122" s="40"/>
      <c r="EX122" s="76"/>
      <c r="EY122" s="76"/>
      <c r="FC122" s="40"/>
      <c r="FD122" s="40"/>
      <c r="FE122" s="40"/>
      <c r="FF122" s="76"/>
      <c r="FG122" s="76"/>
      <c r="FK122" s="40"/>
      <c r="FL122" s="40"/>
      <c r="FM122" s="40"/>
      <c r="FN122" s="76"/>
      <c r="FO122" s="76"/>
      <c r="FS122" s="40"/>
      <c r="FT122" s="40"/>
      <c r="FU122" s="40"/>
      <c r="FV122" s="76"/>
      <c r="FW122" s="76"/>
      <c r="GA122" s="40"/>
      <c r="GB122" s="40"/>
      <c r="GC122" s="40"/>
      <c r="GD122" s="76"/>
      <c r="GE122" s="76"/>
      <c r="GI122" s="40"/>
      <c r="GJ122" s="40"/>
      <c r="GK122" s="40"/>
      <c r="GL122" s="76"/>
      <c r="GM122" s="76"/>
      <c r="GQ122" s="40"/>
      <c r="GR122" s="40"/>
      <c r="GS122" s="40"/>
      <c r="GT122" s="76"/>
      <c r="GU122" s="76"/>
      <c r="GY122" s="40"/>
      <c r="GZ122" s="40"/>
      <c r="HA122" s="40"/>
      <c r="HB122" s="76"/>
      <c r="HC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I123" s="75"/>
      <c r="J123" s="40"/>
      <c r="K123" s="40"/>
      <c r="L123" s="76"/>
      <c r="M123" s="76"/>
      <c r="O123" s="75"/>
      <c r="P123" s="40"/>
      <c r="Q123" s="40"/>
      <c r="R123" s="76"/>
      <c r="S123" s="76"/>
      <c r="W123" s="40"/>
      <c r="X123" s="40"/>
      <c r="Y123" s="40"/>
      <c r="Z123" s="76"/>
      <c r="AA123" s="76"/>
      <c r="AE123" s="40"/>
      <c r="AF123" s="40"/>
      <c r="AG123" s="40"/>
      <c r="AH123" s="76"/>
      <c r="AI123" s="76"/>
      <c r="AM123" s="40"/>
      <c r="AN123" s="40"/>
      <c r="AO123" s="40"/>
      <c r="AP123" s="76"/>
      <c r="AQ123" s="76"/>
      <c r="AU123" s="40"/>
      <c r="AV123" s="40"/>
      <c r="AW123" s="40"/>
      <c r="AX123" s="76"/>
      <c r="AY123" s="76"/>
      <c r="BC123" s="40"/>
      <c r="BD123" s="40"/>
      <c r="BE123" s="40"/>
      <c r="BF123" s="76"/>
      <c r="BG123" s="76"/>
      <c r="BK123" s="40"/>
      <c r="BL123" s="40"/>
      <c r="BM123" s="40"/>
      <c r="BN123" s="76"/>
      <c r="BO123" s="76"/>
      <c r="BS123" s="40"/>
      <c r="BT123" s="40"/>
      <c r="BU123" s="40"/>
      <c r="BV123" s="76"/>
      <c r="BW123" s="76"/>
      <c r="CA123" s="40"/>
      <c r="CB123" s="40"/>
      <c r="CC123" s="40"/>
      <c r="CD123" s="76"/>
      <c r="CE123" s="76"/>
      <c r="CI123" s="40"/>
      <c r="CJ123" s="40"/>
      <c r="CK123" s="40"/>
      <c r="CL123" s="76"/>
      <c r="CM123" s="76"/>
      <c r="CQ123" s="40"/>
      <c r="CR123" s="40"/>
      <c r="CS123" s="40"/>
      <c r="CT123" s="76"/>
      <c r="CU123" s="76"/>
      <c r="CW123" s="68" t="str">
        <f aca="false">IF(CY123&gt;0,"+","")</f>
        <v/>
      </c>
      <c r="CY123" s="40"/>
      <c r="CZ123" s="40"/>
      <c r="DA123" s="40"/>
      <c r="DB123" s="76"/>
      <c r="DC123" s="76"/>
      <c r="DG123" s="40"/>
      <c r="DH123" s="40"/>
      <c r="DI123" s="40"/>
      <c r="DJ123" s="76"/>
      <c r="DK123" s="76"/>
      <c r="DO123" s="40"/>
      <c r="DP123" s="40"/>
      <c r="DQ123" s="40"/>
      <c r="DR123" s="76"/>
      <c r="DS123" s="76"/>
      <c r="DW123" s="40"/>
      <c r="DX123" s="40"/>
      <c r="DY123" s="40"/>
      <c r="DZ123" s="76"/>
      <c r="EA123" s="76"/>
      <c r="EE123" s="40"/>
      <c r="EF123" s="40"/>
      <c r="EG123" s="40"/>
      <c r="EH123" s="76"/>
      <c r="EI123" s="76"/>
      <c r="EM123" s="40"/>
      <c r="EN123" s="40"/>
      <c r="EO123" s="40"/>
      <c r="EP123" s="76"/>
      <c r="EQ123" s="76"/>
      <c r="EU123" s="40"/>
      <c r="EV123" s="40"/>
      <c r="EW123" s="40"/>
      <c r="EX123" s="76"/>
      <c r="EY123" s="76"/>
      <c r="FC123" s="40"/>
      <c r="FD123" s="40"/>
      <c r="FE123" s="40"/>
      <c r="FF123" s="76"/>
      <c r="FG123" s="76"/>
      <c r="FK123" s="40"/>
      <c r="FL123" s="40"/>
      <c r="FM123" s="40"/>
      <c r="FN123" s="76"/>
      <c r="FO123" s="76"/>
      <c r="FS123" s="40"/>
      <c r="FT123" s="40"/>
      <c r="FU123" s="40"/>
      <c r="FV123" s="76"/>
      <c r="FW123" s="76"/>
      <c r="GA123" s="40"/>
      <c r="GB123" s="40"/>
      <c r="GC123" s="40"/>
      <c r="GD123" s="76"/>
      <c r="GE123" s="76"/>
      <c r="GI123" s="40"/>
      <c r="GJ123" s="40"/>
      <c r="GK123" s="40"/>
      <c r="GL123" s="76"/>
      <c r="GM123" s="76"/>
      <c r="GQ123" s="40"/>
      <c r="GR123" s="40"/>
      <c r="GS123" s="40"/>
      <c r="GT123" s="76"/>
      <c r="GU123" s="76"/>
      <c r="GY123" s="40"/>
      <c r="GZ123" s="40"/>
      <c r="HA123" s="40"/>
      <c r="HB123" s="76"/>
      <c r="HC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I124" s="75"/>
      <c r="J124" s="40"/>
      <c r="K124" s="40"/>
      <c r="L124" s="76"/>
      <c r="M124" s="76"/>
      <c r="O124" s="75"/>
      <c r="P124" s="40"/>
      <c r="Q124" s="40"/>
      <c r="R124" s="76"/>
      <c r="S124" s="76"/>
      <c r="W124" s="40"/>
      <c r="X124" s="40"/>
      <c r="Y124" s="40"/>
      <c r="Z124" s="76"/>
      <c r="AA124" s="76"/>
      <c r="AE124" s="40"/>
      <c r="AF124" s="40"/>
      <c r="AG124" s="40"/>
      <c r="AH124" s="76"/>
      <c r="AI124" s="76"/>
      <c r="AM124" s="40"/>
      <c r="AN124" s="40"/>
      <c r="AO124" s="40"/>
      <c r="AP124" s="76"/>
      <c r="AQ124" s="76"/>
      <c r="AU124" s="40"/>
      <c r="AV124" s="40"/>
      <c r="AW124" s="40"/>
      <c r="AX124" s="76"/>
      <c r="AY124" s="76"/>
      <c r="BC124" s="40"/>
      <c r="BD124" s="40"/>
      <c r="BE124" s="40"/>
      <c r="BF124" s="76"/>
      <c r="BG124" s="76"/>
      <c r="BK124" s="40"/>
      <c r="BL124" s="40"/>
      <c r="BM124" s="40"/>
      <c r="BN124" s="76"/>
      <c r="BO124" s="76"/>
      <c r="BS124" s="40"/>
      <c r="BT124" s="40"/>
      <c r="BU124" s="40"/>
      <c r="BV124" s="76"/>
      <c r="BW124" s="76"/>
      <c r="CA124" s="40"/>
      <c r="CB124" s="40"/>
      <c r="CC124" s="40"/>
      <c r="CD124" s="76"/>
      <c r="CE124" s="76"/>
      <c r="CI124" s="40"/>
      <c r="CJ124" s="40"/>
      <c r="CK124" s="40"/>
      <c r="CL124" s="76"/>
      <c r="CM124" s="76"/>
      <c r="CQ124" s="40"/>
      <c r="CR124" s="40"/>
      <c r="CS124" s="40"/>
      <c r="CT124" s="76"/>
      <c r="CU124" s="76"/>
      <c r="CW124" s="68" t="str">
        <f aca="false">IF(CY124&gt;0,"+","")</f>
        <v/>
      </c>
      <c r="CY124" s="40"/>
      <c r="CZ124" s="40"/>
      <c r="DA124" s="40"/>
      <c r="DB124" s="76"/>
      <c r="DC124" s="76"/>
      <c r="DG124" s="40"/>
      <c r="DH124" s="40"/>
      <c r="DI124" s="40"/>
      <c r="DJ124" s="76"/>
      <c r="DK124" s="76"/>
      <c r="DO124" s="40"/>
      <c r="DP124" s="40"/>
      <c r="DQ124" s="40"/>
      <c r="DR124" s="76"/>
      <c r="DS124" s="76"/>
      <c r="DW124" s="40"/>
      <c r="DX124" s="40"/>
      <c r="DY124" s="40"/>
      <c r="DZ124" s="76"/>
      <c r="EA124" s="76"/>
      <c r="EE124" s="40"/>
      <c r="EF124" s="40"/>
      <c r="EG124" s="40"/>
      <c r="EH124" s="76"/>
      <c r="EI124" s="76"/>
      <c r="EM124" s="40"/>
      <c r="EN124" s="40"/>
      <c r="EO124" s="40"/>
      <c r="EP124" s="76"/>
      <c r="EQ124" s="76"/>
      <c r="EU124" s="40"/>
      <c r="EV124" s="40"/>
      <c r="EW124" s="40"/>
      <c r="EX124" s="76"/>
      <c r="EY124" s="76"/>
      <c r="FC124" s="40"/>
      <c r="FD124" s="40"/>
      <c r="FE124" s="40"/>
      <c r="FF124" s="76"/>
      <c r="FG124" s="76"/>
      <c r="FK124" s="40"/>
      <c r="FL124" s="40"/>
      <c r="FM124" s="40"/>
      <c r="FN124" s="76"/>
      <c r="FO124" s="76"/>
      <c r="FS124" s="40"/>
      <c r="FT124" s="40"/>
      <c r="FU124" s="40"/>
      <c r="FV124" s="76"/>
      <c r="FW124" s="76"/>
      <c r="GA124" s="40"/>
      <c r="GB124" s="40"/>
      <c r="GC124" s="40"/>
      <c r="GD124" s="76"/>
      <c r="GE124" s="76"/>
      <c r="GI124" s="40"/>
      <c r="GJ124" s="40"/>
      <c r="GK124" s="40"/>
      <c r="GL124" s="76"/>
      <c r="GM124" s="76"/>
      <c r="GQ124" s="40"/>
      <c r="GR124" s="40"/>
      <c r="GS124" s="40"/>
      <c r="GT124" s="76"/>
      <c r="GU124" s="76"/>
      <c r="GY124" s="40"/>
      <c r="GZ124" s="40"/>
      <c r="HA124" s="40"/>
      <c r="HB124" s="76"/>
      <c r="HC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I125" s="75"/>
      <c r="J125" s="40"/>
      <c r="K125" s="40"/>
      <c r="L125" s="76"/>
      <c r="M125" s="76"/>
      <c r="O125" s="75"/>
      <c r="P125" s="40"/>
      <c r="Q125" s="40"/>
      <c r="R125" s="76"/>
      <c r="S125" s="76"/>
      <c r="W125" s="40"/>
      <c r="X125" s="40"/>
      <c r="Y125" s="40"/>
      <c r="Z125" s="76"/>
      <c r="AA125" s="76"/>
      <c r="AE125" s="40"/>
      <c r="AF125" s="40"/>
      <c r="AG125" s="40"/>
      <c r="AH125" s="76"/>
      <c r="AI125" s="76"/>
      <c r="AM125" s="40"/>
      <c r="AN125" s="40"/>
      <c r="AO125" s="40"/>
      <c r="AP125" s="76"/>
      <c r="AQ125" s="76"/>
      <c r="AU125" s="40"/>
      <c r="AV125" s="40"/>
      <c r="AW125" s="40"/>
      <c r="AX125" s="76"/>
      <c r="AY125" s="76"/>
      <c r="BC125" s="40"/>
      <c r="BD125" s="40"/>
      <c r="BE125" s="40"/>
      <c r="BF125" s="76"/>
      <c r="BG125" s="76"/>
      <c r="BK125" s="40"/>
      <c r="BL125" s="40"/>
      <c r="BM125" s="40"/>
      <c r="BN125" s="76"/>
      <c r="BO125" s="76"/>
      <c r="BS125" s="40"/>
      <c r="BT125" s="40"/>
      <c r="BU125" s="40"/>
      <c r="BV125" s="76"/>
      <c r="BW125" s="76"/>
      <c r="CA125" s="40"/>
      <c r="CB125" s="40"/>
      <c r="CC125" s="40"/>
      <c r="CD125" s="76"/>
      <c r="CE125" s="76"/>
      <c r="CI125" s="40"/>
      <c r="CJ125" s="40"/>
      <c r="CK125" s="40"/>
      <c r="CL125" s="76"/>
      <c r="CM125" s="76"/>
      <c r="CQ125" s="40"/>
      <c r="CR125" s="40"/>
      <c r="CS125" s="40"/>
      <c r="CT125" s="76"/>
      <c r="CU125" s="76"/>
      <c r="CW125" s="68" t="str">
        <f aca="false">IF(CY125&gt;0,"+","")</f>
        <v/>
      </c>
      <c r="CY125" s="40"/>
      <c r="CZ125" s="40"/>
      <c r="DA125" s="40"/>
      <c r="DB125" s="76"/>
      <c r="DC125" s="76"/>
      <c r="DG125" s="40"/>
      <c r="DH125" s="40"/>
      <c r="DI125" s="40"/>
      <c r="DJ125" s="76"/>
      <c r="DK125" s="76"/>
      <c r="DO125" s="40"/>
      <c r="DP125" s="40"/>
      <c r="DQ125" s="40"/>
      <c r="DR125" s="76"/>
      <c r="DS125" s="76"/>
      <c r="DW125" s="40"/>
      <c r="DX125" s="40"/>
      <c r="DY125" s="40"/>
      <c r="DZ125" s="76"/>
      <c r="EA125" s="76"/>
      <c r="EE125" s="40"/>
      <c r="EF125" s="40"/>
      <c r="EG125" s="40"/>
      <c r="EH125" s="76"/>
      <c r="EI125" s="76"/>
      <c r="EM125" s="40"/>
      <c r="EN125" s="40"/>
      <c r="EO125" s="40"/>
      <c r="EP125" s="76"/>
      <c r="EQ125" s="76"/>
      <c r="EU125" s="40"/>
      <c r="EV125" s="40"/>
      <c r="EW125" s="40"/>
      <c r="EX125" s="76"/>
      <c r="EY125" s="76"/>
      <c r="FC125" s="40"/>
      <c r="FD125" s="40"/>
      <c r="FE125" s="40"/>
      <c r="FF125" s="76"/>
      <c r="FG125" s="76"/>
      <c r="FK125" s="40"/>
      <c r="FL125" s="40"/>
      <c r="FM125" s="40"/>
      <c r="FN125" s="76"/>
      <c r="FO125" s="76"/>
      <c r="FS125" s="40"/>
      <c r="FT125" s="40"/>
      <c r="FU125" s="40"/>
      <c r="FV125" s="76"/>
      <c r="FW125" s="76"/>
      <c r="GA125" s="40"/>
      <c r="GB125" s="40"/>
      <c r="GC125" s="40"/>
      <c r="GD125" s="76"/>
      <c r="GE125" s="76"/>
      <c r="GI125" s="40"/>
      <c r="GJ125" s="40"/>
      <c r="GK125" s="40"/>
      <c r="GL125" s="76"/>
      <c r="GM125" s="76"/>
      <c r="GQ125" s="40"/>
      <c r="GR125" s="40"/>
      <c r="GS125" s="40"/>
      <c r="GT125" s="76"/>
      <c r="GU125" s="76"/>
      <c r="GY125" s="40"/>
      <c r="GZ125" s="40"/>
      <c r="HA125" s="40"/>
      <c r="HB125" s="76"/>
      <c r="HC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I126" s="75"/>
      <c r="J126" s="40"/>
      <c r="K126" s="40"/>
      <c r="L126" s="76"/>
      <c r="M126" s="76"/>
      <c r="O126" s="75"/>
      <c r="P126" s="40"/>
      <c r="Q126" s="40"/>
      <c r="R126" s="76"/>
      <c r="S126" s="76"/>
      <c r="W126" s="40"/>
      <c r="X126" s="40"/>
      <c r="Y126" s="40"/>
      <c r="Z126" s="76"/>
      <c r="AA126" s="76"/>
      <c r="AE126" s="40"/>
      <c r="AF126" s="40"/>
      <c r="AG126" s="40"/>
      <c r="AH126" s="76"/>
      <c r="AI126" s="76"/>
      <c r="AM126" s="40"/>
      <c r="AN126" s="40"/>
      <c r="AO126" s="40"/>
      <c r="AP126" s="76"/>
      <c r="AQ126" s="76"/>
      <c r="AU126" s="40"/>
      <c r="AV126" s="40"/>
      <c r="AW126" s="40"/>
      <c r="AX126" s="76"/>
      <c r="AY126" s="76"/>
      <c r="BC126" s="40"/>
      <c r="BD126" s="40"/>
      <c r="BE126" s="40"/>
      <c r="BF126" s="76"/>
      <c r="BG126" s="76"/>
      <c r="BK126" s="40"/>
      <c r="BL126" s="40"/>
      <c r="BM126" s="40"/>
      <c r="BN126" s="76"/>
      <c r="BO126" s="76"/>
      <c r="BS126" s="40"/>
      <c r="BT126" s="40"/>
      <c r="BU126" s="40"/>
      <c r="BV126" s="76"/>
      <c r="BW126" s="76"/>
      <c r="CA126" s="40"/>
      <c r="CB126" s="40"/>
      <c r="CC126" s="40"/>
      <c r="CD126" s="76"/>
      <c r="CE126" s="76"/>
      <c r="CI126" s="40"/>
      <c r="CJ126" s="40"/>
      <c r="CK126" s="40"/>
      <c r="CL126" s="76"/>
      <c r="CM126" s="76"/>
      <c r="CQ126" s="40"/>
      <c r="CR126" s="40"/>
      <c r="CS126" s="40"/>
      <c r="CT126" s="76"/>
      <c r="CU126" s="76"/>
      <c r="CW126" s="68" t="str">
        <f aca="false">IF(CY126&gt;0,"+","")</f>
        <v/>
      </c>
      <c r="CY126" s="40"/>
      <c r="CZ126" s="40"/>
      <c r="DA126" s="40"/>
      <c r="DB126" s="76"/>
      <c r="DC126" s="76"/>
      <c r="DG126" s="40"/>
      <c r="DH126" s="40"/>
      <c r="DI126" s="40"/>
      <c r="DJ126" s="76"/>
      <c r="DK126" s="76"/>
      <c r="DO126" s="40"/>
      <c r="DP126" s="40"/>
      <c r="DQ126" s="40"/>
      <c r="DR126" s="76"/>
      <c r="DS126" s="76"/>
      <c r="DW126" s="40"/>
      <c r="DX126" s="40"/>
      <c r="DY126" s="40"/>
      <c r="DZ126" s="76"/>
      <c r="EA126" s="76"/>
      <c r="EE126" s="40"/>
      <c r="EF126" s="40"/>
      <c r="EG126" s="40"/>
      <c r="EH126" s="76"/>
      <c r="EI126" s="76"/>
      <c r="EM126" s="40"/>
      <c r="EN126" s="40"/>
      <c r="EO126" s="40"/>
      <c r="EP126" s="76"/>
      <c r="EQ126" s="76"/>
      <c r="EU126" s="40"/>
      <c r="EV126" s="40"/>
      <c r="EW126" s="40"/>
      <c r="EX126" s="76"/>
      <c r="EY126" s="76"/>
      <c r="FC126" s="40"/>
      <c r="FD126" s="40"/>
      <c r="FE126" s="40"/>
      <c r="FF126" s="76"/>
      <c r="FG126" s="76"/>
      <c r="FK126" s="40"/>
      <c r="FL126" s="40"/>
      <c r="FM126" s="40"/>
      <c r="FN126" s="76"/>
      <c r="FO126" s="76"/>
      <c r="FS126" s="40"/>
      <c r="FT126" s="40"/>
      <c r="FU126" s="40"/>
      <c r="FV126" s="76"/>
      <c r="FW126" s="76"/>
      <c r="GA126" s="40"/>
      <c r="GB126" s="40"/>
      <c r="GC126" s="40"/>
      <c r="GD126" s="76"/>
      <c r="GE126" s="76"/>
      <c r="GI126" s="40"/>
      <c r="GJ126" s="40"/>
      <c r="GK126" s="40"/>
      <c r="GL126" s="76"/>
      <c r="GM126" s="76"/>
      <c r="GQ126" s="40"/>
      <c r="GR126" s="40"/>
      <c r="GS126" s="40"/>
      <c r="GT126" s="76"/>
      <c r="GU126" s="76"/>
      <c r="GY126" s="40"/>
      <c r="GZ126" s="40"/>
      <c r="HA126" s="40"/>
      <c r="HB126" s="76"/>
      <c r="HC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I127" s="75"/>
      <c r="J127" s="40"/>
      <c r="K127" s="40"/>
      <c r="L127" s="76"/>
      <c r="M127" s="76"/>
      <c r="O127" s="75"/>
      <c r="P127" s="40"/>
      <c r="Q127" s="40"/>
      <c r="R127" s="76"/>
      <c r="S127" s="76"/>
      <c r="W127" s="40"/>
      <c r="X127" s="40"/>
      <c r="Y127" s="40"/>
      <c r="Z127" s="76"/>
      <c r="AA127" s="76"/>
      <c r="AE127" s="40"/>
      <c r="AF127" s="40"/>
      <c r="AG127" s="40"/>
      <c r="AH127" s="76"/>
      <c r="AI127" s="76"/>
      <c r="AM127" s="40"/>
      <c r="AN127" s="40"/>
      <c r="AO127" s="40"/>
      <c r="AP127" s="76"/>
      <c r="AQ127" s="76"/>
      <c r="AU127" s="40"/>
      <c r="AV127" s="40"/>
      <c r="AW127" s="40"/>
      <c r="AX127" s="76"/>
      <c r="AY127" s="76"/>
      <c r="BC127" s="40"/>
      <c r="BD127" s="40"/>
      <c r="BE127" s="40"/>
      <c r="BF127" s="76"/>
      <c r="BG127" s="76"/>
      <c r="BK127" s="40"/>
      <c r="BL127" s="40"/>
      <c r="BM127" s="40"/>
      <c r="BN127" s="76"/>
      <c r="BO127" s="76"/>
      <c r="BS127" s="40"/>
      <c r="BT127" s="40"/>
      <c r="BU127" s="40"/>
      <c r="BV127" s="76"/>
      <c r="BW127" s="76"/>
      <c r="CA127" s="40"/>
      <c r="CB127" s="40"/>
      <c r="CC127" s="40"/>
      <c r="CD127" s="76"/>
      <c r="CE127" s="76"/>
      <c r="CI127" s="40"/>
      <c r="CJ127" s="40"/>
      <c r="CK127" s="40"/>
      <c r="CL127" s="76"/>
      <c r="CM127" s="76"/>
      <c r="CQ127" s="40"/>
      <c r="CR127" s="40"/>
      <c r="CS127" s="40"/>
      <c r="CT127" s="76"/>
      <c r="CU127" s="76"/>
      <c r="CW127" s="68" t="str">
        <f aca="false">IF(CY127&gt;0,"+","")</f>
        <v/>
      </c>
      <c r="CY127" s="40"/>
      <c r="CZ127" s="40"/>
      <c r="DA127" s="40"/>
      <c r="DB127" s="76"/>
      <c r="DC127" s="76"/>
      <c r="DG127" s="40"/>
      <c r="DH127" s="40"/>
      <c r="DI127" s="40"/>
      <c r="DJ127" s="76"/>
      <c r="DK127" s="76"/>
      <c r="DO127" s="40"/>
      <c r="DP127" s="40"/>
      <c r="DQ127" s="40"/>
      <c r="DR127" s="76"/>
      <c r="DS127" s="76"/>
      <c r="DW127" s="40"/>
      <c r="DX127" s="40"/>
      <c r="DY127" s="40"/>
      <c r="DZ127" s="76"/>
      <c r="EA127" s="76"/>
      <c r="EE127" s="40"/>
      <c r="EF127" s="40"/>
      <c r="EG127" s="40"/>
      <c r="EH127" s="76"/>
      <c r="EI127" s="76"/>
      <c r="EM127" s="40"/>
      <c r="EN127" s="40"/>
      <c r="EO127" s="40"/>
      <c r="EP127" s="76"/>
      <c r="EQ127" s="76"/>
      <c r="EU127" s="40"/>
      <c r="EV127" s="40"/>
      <c r="EW127" s="40"/>
      <c r="EX127" s="76"/>
      <c r="EY127" s="76"/>
      <c r="FC127" s="40"/>
      <c r="FD127" s="40"/>
      <c r="FE127" s="40"/>
      <c r="FF127" s="76"/>
      <c r="FG127" s="76"/>
      <c r="FK127" s="40"/>
      <c r="FL127" s="40"/>
      <c r="FM127" s="40"/>
      <c r="FN127" s="76"/>
      <c r="FO127" s="76"/>
      <c r="FS127" s="40"/>
      <c r="FT127" s="40"/>
      <c r="FU127" s="40"/>
      <c r="FV127" s="76"/>
      <c r="FW127" s="76"/>
      <c r="GA127" s="40"/>
      <c r="GB127" s="40"/>
      <c r="GC127" s="40"/>
      <c r="GD127" s="76"/>
      <c r="GE127" s="76"/>
      <c r="GI127" s="40"/>
      <c r="GJ127" s="40"/>
      <c r="GK127" s="40"/>
      <c r="GL127" s="76"/>
      <c r="GM127" s="76"/>
      <c r="GQ127" s="40"/>
      <c r="GR127" s="40"/>
      <c r="GS127" s="40"/>
      <c r="GT127" s="76"/>
      <c r="GU127" s="76"/>
      <c r="GY127" s="40"/>
      <c r="GZ127" s="40"/>
      <c r="HA127" s="40"/>
      <c r="HB127" s="76"/>
      <c r="HC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I128" s="75"/>
      <c r="J128" s="40"/>
      <c r="K128" s="40"/>
      <c r="L128" s="76"/>
      <c r="M128" s="76"/>
      <c r="O128" s="75"/>
      <c r="P128" s="40"/>
      <c r="Q128" s="40"/>
      <c r="R128" s="76"/>
      <c r="S128" s="76"/>
      <c r="W128" s="40"/>
      <c r="X128" s="40"/>
      <c r="Y128" s="40"/>
      <c r="Z128" s="76"/>
      <c r="AA128" s="76"/>
      <c r="AE128" s="40"/>
      <c r="AF128" s="40"/>
      <c r="AG128" s="40"/>
      <c r="AH128" s="76"/>
      <c r="AI128" s="76"/>
      <c r="AM128" s="40"/>
      <c r="AN128" s="40"/>
      <c r="AO128" s="40"/>
      <c r="AP128" s="76"/>
      <c r="AQ128" s="76"/>
      <c r="AU128" s="40"/>
      <c r="AV128" s="40"/>
      <c r="AW128" s="40"/>
      <c r="AX128" s="76"/>
      <c r="AY128" s="76"/>
      <c r="BC128" s="40"/>
      <c r="BD128" s="40"/>
      <c r="BE128" s="40"/>
      <c r="BF128" s="76"/>
      <c r="BG128" s="76"/>
      <c r="BK128" s="40"/>
      <c r="BL128" s="40"/>
      <c r="BM128" s="40"/>
      <c r="BN128" s="76"/>
      <c r="BO128" s="76"/>
      <c r="BS128" s="40"/>
      <c r="BT128" s="40"/>
      <c r="BU128" s="40"/>
      <c r="BV128" s="76"/>
      <c r="BW128" s="76"/>
      <c r="CA128" s="40"/>
      <c r="CB128" s="40"/>
      <c r="CC128" s="40"/>
      <c r="CD128" s="76"/>
      <c r="CE128" s="76"/>
      <c r="CI128" s="40"/>
      <c r="CJ128" s="40"/>
      <c r="CK128" s="40"/>
      <c r="CL128" s="76"/>
      <c r="CM128" s="76"/>
      <c r="CQ128" s="40"/>
      <c r="CR128" s="40"/>
      <c r="CS128" s="40"/>
      <c r="CT128" s="76"/>
      <c r="CU128" s="76"/>
      <c r="CW128" s="68" t="str">
        <f aca="false">IF(CY128&gt;0,"+","")</f>
        <v/>
      </c>
      <c r="CY128" s="40"/>
      <c r="CZ128" s="40"/>
      <c r="DA128" s="40"/>
      <c r="DB128" s="76"/>
      <c r="DC128" s="76"/>
      <c r="DG128" s="40"/>
      <c r="DH128" s="40"/>
      <c r="DI128" s="40"/>
      <c r="DJ128" s="76"/>
      <c r="DK128" s="76"/>
      <c r="DO128" s="40"/>
      <c r="DP128" s="40"/>
      <c r="DQ128" s="40"/>
      <c r="DR128" s="76"/>
      <c r="DS128" s="76"/>
      <c r="DW128" s="40"/>
      <c r="DX128" s="40"/>
      <c r="DY128" s="40"/>
      <c r="DZ128" s="76"/>
      <c r="EA128" s="76"/>
      <c r="EE128" s="40"/>
      <c r="EF128" s="40"/>
      <c r="EG128" s="40"/>
      <c r="EH128" s="76"/>
      <c r="EI128" s="76"/>
      <c r="EM128" s="40"/>
      <c r="EN128" s="40"/>
      <c r="EO128" s="40"/>
      <c r="EP128" s="76"/>
      <c r="EQ128" s="76"/>
      <c r="EU128" s="40"/>
      <c r="EV128" s="40"/>
      <c r="EW128" s="40"/>
      <c r="EX128" s="76"/>
      <c r="EY128" s="76"/>
      <c r="FC128" s="40"/>
      <c r="FD128" s="40"/>
      <c r="FE128" s="40"/>
      <c r="FF128" s="76"/>
      <c r="FG128" s="76"/>
      <c r="FK128" s="40"/>
      <c r="FL128" s="40"/>
      <c r="FM128" s="40"/>
      <c r="FN128" s="76"/>
      <c r="FO128" s="76"/>
      <c r="FS128" s="40"/>
      <c r="FT128" s="40"/>
      <c r="FU128" s="40"/>
      <c r="FV128" s="76"/>
      <c r="FW128" s="76"/>
      <c r="GA128" s="40"/>
      <c r="GB128" s="40"/>
      <c r="GC128" s="40"/>
      <c r="GD128" s="76"/>
      <c r="GE128" s="76"/>
      <c r="GI128" s="40"/>
      <c r="GJ128" s="40"/>
      <c r="GK128" s="40"/>
      <c r="GL128" s="76"/>
      <c r="GM128" s="76"/>
      <c r="GQ128" s="40"/>
      <c r="GR128" s="40"/>
      <c r="GS128" s="40"/>
      <c r="GT128" s="76"/>
      <c r="GU128" s="76"/>
      <c r="GY128" s="40"/>
      <c r="GZ128" s="40"/>
      <c r="HA128" s="40"/>
      <c r="HB128" s="76"/>
      <c r="HC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I129" s="75"/>
      <c r="J129" s="40"/>
      <c r="K129" s="40"/>
      <c r="L129" s="76"/>
      <c r="M129" s="76"/>
      <c r="O129" s="75"/>
      <c r="P129" s="40"/>
      <c r="Q129" s="40"/>
      <c r="R129" s="76"/>
      <c r="S129" s="76"/>
      <c r="W129" s="40"/>
      <c r="X129" s="40"/>
      <c r="Y129" s="40"/>
      <c r="Z129" s="76"/>
      <c r="AA129" s="76"/>
      <c r="AE129" s="40"/>
      <c r="AF129" s="40"/>
      <c r="AG129" s="40"/>
      <c r="AH129" s="76"/>
      <c r="AI129" s="76"/>
      <c r="AM129" s="40"/>
      <c r="AN129" s="40"/>
      <c r="AO129" s="40"/>
      <c r="AP129" s="76"/>
      <c r="AQ129" s="76"/>
      <c r="AU129" s="40"/>
      <c r="AV129" s="40"/>
      <c r="AW129" s="40"/>
      <c r="AX129" s="76"/>
      <c r="AY129" s="76"/>
      <c r="BC129" s="40"/>
      <c r="BD129" s="40"/>
      <c r="BE129" s="40"/>
      <c r="BF129" s="76"/>
      <c r="BG129" s="76"/>
      <c r="BK129" s="40"/>
      <c r="BL129" s="40"/>
      <c r="BM129" s="40"/>
      <c r="BN129" s="76"/>
      <c r="BO129" s="76"/>
      <c r="BS129" s="40"/>
      <c r="BT129" s="40"/>
      <c r="BU129" s="40"/>
      <c r="BV129" s="76"/>
      <c r="BW129" s="76"/>
      <c r="CA129" s="40"/>
      <c r="CB129" s="40"/>
      <c r="CC129" s="40"/>
      <c r="CD129" s="76"/>
      <c r="CE129" s="76"/>
      <c r="CI129" s="40"/>
      <c r="CJ129" s="40"/>
      <c r="CK129" s="40"/>
      <c r="CL129" s="76"/>
      <c r="CM129" s="76"/>
      <c r="CQ129" s="40"/>
      <c r="CR129" s="40"/>
      <c r="CS129" s="40"/>
      <c r="CT129" s="76"/>
      <c r="CU129" s="76"/>
      <c r="CW129" s="68" t="str">
        <f aca="false">IF(CY129&gt;0,"+","")</f>
        <v/>
      </c>
      <c r="CY129" s="40"/>
      <c r="CZ129" s="40"/>
      <c r="DA129" s="40"/>
      <c r="DB129" s="76"/>
      <c r="DC129" s="76"/>
      <c r="DG129" s="40"/>
      <c r="DH129" s="40"/>
      <c r="DI129" s="40"/>
      <c r="DJ129" s="76"/>
      <c r="DK129" s="76"/>
      <c r="DO129" s="40"/>
      <c r="DP129" s="40"/>
      <c r="DQ129" s="40"/>
      <c r="DR129" s="76"/>
      <c r="DS129" s="76"/>
      <c r="DW129" s="40"/>
      <c r="DX129" s="40"/>
      <c r="DY129" s="40"/>
      <c r="DZ129" s="76"/>
      <c r="EA129" s="76"/>
      <c r="EE129" s="40"/>
      <c r="EF129" s="40"/>
      <c r="EG129" s="40"/>
      <c r="EH129" s="76"/>
      <c r="EI129" s="76"/>
      <c r="EM129" s="40"/>
      <c r="EN129" s="40"/>
      <c r="EO129" s="40"/>
      <c r="EP129" s="76"/>
      <c r="EQ129" s="76"/>
      <c r="EU129" s="40"/>
      <c r="EV129" s="40"/>
      <c r="EW129" s="40"/>
      <c r="EX129" s="76"/>
      <c r="EY129" s="76"/>
      <c r="FC129" s="40"/>
      <c r="FD129" s="40"/>
      <c r="FE129" s="40"/>
      <c r="FF129" s="76"/>
      <c r="FG129" s="76"/>
      <c r="FK129" s="40"/>
      <c r="FL129" s="40"/>
      <c r="FM129" s="40"/>
      <c r="FN129" s="76"/>
      <c r="FO129" s="76"/>
      <c r="FS129" s="40"/>
      <c r="FT129" s="40"/>
      <c r="FU129" s="40"/>
      <c r="FV129" s="76"/>
      <c r="FW129" s="76"/>
      <c r="GA129" s="40"/>
      <c r="GB129" s="40"/>
      <c r="GC129" s="40"/>
      <c r="GD129" s="76"/>
      <c r="GE129" s="76"/>
      <c r="GI129" s="40"/>
      <c r="GJ129" s="40"/>
      <c r="GK129" s="40"/>
      <c r="GL129" s="76"/>
      <c r="GM129" s="76"/>
      <c r="GQ129" s="40"/>
      <c r="GR129" s="40"/>
      <c r="GS129" s="40"/>
      <c r="GT129" s="76"/>
      <c r="GU129" s="76"/>
      <c r="GY129" s="40"/>
      <c r="GZ129" s="40"/>
      <c r="HA129" s="40"/>
      <c r="HB129" s="76"/>
      <c r="HC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I130" s="75"/>
      <c r="J130" s="40"/>
      <c r="K130" s="40"/>
      <c r="L130" s="76"/>
      <c r="M130" s="76"/>
      <c r="O130" s="75"/>
      <c r="P130" s="40"/>
      <c r="Q130" s="40"/>
      <c r="R130" s="76"/>
      <c r="S130" s="76"/>
      <c r="W130" s="40"/>
      <c r="X130" s="40"/>
      <c r="Y130" s="40"/>
      <c r="Z130" s="76"/>
      <c r="AA130" s="76"/>
      <c r="AE130" s="40"/>
      <c r="AF130" s="40"/>
      <c r="AG130" s="40"/>
      <c r="AH130" s="76"/>
      <c r="AI130" s="76"/>
      <c r="AM130" s="40"/>
      <c r="AN130" s="40"/>
      <c r="AO130" s="40"/>
      <c r="AP130" s="76"/>
      <c r="AQ130" s="76"/>
      <c r="AU130" s="40"/>
      <c r="AV130" s="40"/>
      <c r="AW130" s="40"/>
      <c r="AX130" s="76"/>
      <c r="AY130" s="76"/>
      <c r="BC130" s="40"/>
      <c r="BD130" s="40"/>
      <c r="BE130" s="40"/>
      <c r="BF130" s="76"/>
      <c r="BG130" s="76"/>
      <c r="BK130" s="40"/>
      <c r="BL130" s="40"/>
      <c r="BM130" s="40"/>
      <c r="BN130" s="76"/>
      <c r="BO130" s="76"/>
      <c r="BS130" s="40"/>
      <c r="BT130" s="40"/>
      <c r="BU130" s="40"/>
      <c r="BV130" s="76"/>
      <c r="BW130" s="76"/>
      <c r="CA130" s="40"/>
      <c r="CB130" s="40"/>
      <c r="CC130" s="40"/>
      <c r="CD130" s="76"/>
      <c r="CE130" s="76"/>
      <c r="CI130" s="40"/>
      <c r="CJ130" s="40"/>
      <c r="CK130" s="40"/>
      <c r="CL130" s="76"/>
      <c r="CM130" s="76"/>
      <c r="CQ130" s="40"/>
      <c r="CR130" s="40"/>
      <c r="CS130" s="40"/>
      <c r="CT130" s="76"/>
      <c r="CU130" s="76"/>
      <c r="CW130" s="68" t="str">
        <f aca="false">IF(CY130&gt;0,"+","")</f>
        <v/>
      </c>
      <c r="CY130" s="40"/>
      <c r="CZ130" s="40"/>
      <c r="DA130" s="40"/>
      <c r="DB130" s="76"/>
      <c r="DC130" s="76"/>
      <c r="DG130" s="40"/>
      <c r="DH130" s="40"/>
      <c r="DI130" s="40"/>
      <c r="DJ130" s="76"/>
      <c r="DK130" s="76"/>
      <c r="DO130" s="40"/>
      <c r="DP130" s="40"/>
      <c r="DQ130" s="40"/>
      <c r="DR130" s="76"/>
      <c r="DS130" s="76"/>
      <c r="DW130" s="40"/>
      <c r="DX130" s="40"/>
      <c r="DY130" s="40"/>
      <c r="DZ130" s="76"/>
      <c r="EA130" s="76"/>
      <c r="EE130" s="40"/>
      <c r="EF130" s="40"/>
      <c r="EG130" s="40"/>
      <c r="EH130" s="76"/>
      <c r="EI130" s="76"/>
      <c r="EM130" s="40"/>
      <c r="EN130" s="40"/>
      <c r="EO130" s="40"/>
      <c r="EP130" s="76"/>
      <c r="EQ130" s="76"/>
      <c r="EU130" s="40"/>
      <c r="EV130" s="40"/>
      <c r="EW130" s="40"/>
      <c r="EX130" s="76"/>
      <c r="EY130" s="76"/>
      <c r="FC130" s="40"/>
      <c r="FD130" s="40"/>
      <c r="FE130" s="40"/>
      <c r="FF130" s="76"/>
      <c r="FG130" s="76"/>
      <c r="FK130" s="40"/>
      <c r="FL130" s="40"/>
      <c r="FM130" s="40"/>
      <c r="FN130" s="76"/>
      <c r="FO130" s="76"/>
      <c r="FS130" s="40"/>
      <c r="FT130" s="40"/>
      <c r="FU130" s="40"/>
      <c r="FV130" s="76"/>
      <c r="FW130" s="76"/>
      <c r="GA130" s="40"/>
      <c r="GB130" s="40"/>
      <c r="GC130" s="40"/>
      <c r="GD130" s="76"/>
      <c r="GE130" s="76"/>
      <c r="GI130" s="40"/>
      <c r="GJ130" s="40"/>
      <c r="GK130" s="40"/>
      <c r="GL130" s="76"/>
      <c r="GM130" s="76"/>
      <c r="GQ130" s="40"/>
      <c r="GR130" s="40"/>
      <c r="GS130" s="40"/>
      <c r="GT130" s="76"/>
      <c r="GU130" s="76"/>
      <c r="GY130" s="40"/>
      <c r="GZ130" s="40"/>
      <c r="HA130" s="40"/>
      <c r="HB130" s="76"/>
      <c r="HC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I131" s="75"/>
      <c r="J131" s="40"/>
      <c r="K131" s="40"/>
      <c r="L131" s="76"/>
      <c r="M131" s="76"/>
      <c r="O131" s="75"/>
      <c r="P131" s="40"/>
      <c r="Q131" s="40"/>
      <c r="R131" s="76"/>
      <c r="S131" s="76"/>
      <c r="W131" s="40"/>
      <c r="X131" s="40"/>
      <c r="Y131" s="40"/>
      <c r="Z131" s="76"/>
      <c r="AA131" s="76"/>
      <c r="AE131" s="40"/>
      <c r="AF131" s="40"/>
      <c r="AG131" s="40"/>
      <c r="AH131" s="76"/>
      <c r="AI131" s="76"/>
      <c r="AM131" s="40"/>
      <c r="AN131" s="40"/>
      <c r="AO131" s="40"/>
      <c r="AP131" s="76"/>
      <c r="AQ131" s="76"/>
      <c r="AU131" s="40"/>
      <c r="AV131" s="40"/>
      <c r="AW131" s="40"/>
      <c r="AX131" s="76"/>
      <c r="AY131" s="76"/>
      <c r="BC131" s="40"/>
      <c r="BD131" s="40"/>
      <c r="BE131" s="40"/>
      <c r="BF131" s="76"/>
      <c r="BG131" s="76"/>
      <c r="BK131" s="40"/>
      <c r="BL131" s="40"/>
      <c r="BM131" s="40"/>
      <c r="BN131" s="76"/>
      <c r="BO131" s="76"/>
      <c r="BS131" s="40"/>
      <c r="BT131" s="40"/>
      <c r="BU131" s="40"/>
      <c r="BV131" s="76"/>
      <c r="BW131" s="76"/>
      <c r="CA131" s="40"/>
      <c r="CB131" s="40"/>
      <c r="CC131" s="40"/>
      <c r="CD131" s="76"/>
      <c r="CE131" s="76"/>
      <c r="CI131" s="40"/>
      <c r="CJ131" s="40"/>
      <c r="CK131" s="40"/>
      <c r="CL131" s="76"/>
      <c r="CM131" s="76"/>
      <c r="CQ131" s="40"/>
      <c r="CR131" s="40"/>
      <c r="CS131" s="40"/>
      <c r="CT131" s="76"/>
      <c r="CU131" s="76"/>
      <c r="CW131" s="68" t="str">
        <f aca="false">IF(CY131&gt;0,"+","")</f>
        <v/>
      </c>
      <c r="CY131" s="40"/>
      <c r="CZ131" s="40"/>
      <c r="DA131" s="40"/>
      <c r="DB131" s="76"/>
      <c r="DC131" s="76"/>
      <c r="DG131" s="40"/>
      <c r="DH131" s="40"/>
      <c r="DI131" s="40"/>
      <c r="DJ131" s="76"/>
      <c r="DK131" s="76"/>
      <c r="DO131" s="40"/>
      <c r="DP131" s="40"/>
      <c r="DQ131" s="40"/>
      <c r="DR131" s="76"/>
      <c r="DS131" s="76"/>
      <c r="DW131" s="40"/>
      <c r="DX131" s="40"/>
      <c r="DY131" s="40"/>
      <c r="DZ131" s="76"/>
      <c r="EA131" s="76"/>
      <c r="EE131" s="40"/>
      <c r="EF131" s="40"/>
      <c r="EG131" s="40"/>
      <c r="EH131" s="76"/>
      <c r="EI131" s="76"/>
      <c r="EM131" s="40"/>
      <c r="EN131" s="40"/>
      <c r="EO131" s="40"/>
      <c r="EP131" s="76"/>
      <c r="EQ131" s="76"/>
      <c r="EU131" s="40"/>
      <c r="EV131" s="40"/>
      <c r="EW131" s="40"/>
      <c r="EX131" s="76"/>
      <c r="EY131" s="76"/>
      <c r="FC131" s="40"/>
      <c r="FD131" s="40"/>
      <c r="FE131" s="40"/>
      <c r="FF131" s="76"/>
      <c r="FG131" s="76"/>
      <c r="FK131" s="40"/>
      <c r="FL131" s="40"/>
      <c r="FM131" s="40"/>
      <c r="FN131" s="76"/>
      <c r="FO131" s="76"/>
      <c r="FS131" s="40"/>
      <c r="FT131" s="40"/>
      <c r="FU131" s="40"/>
      <c r="FV131" s="76"/>
      <c r="FW131" s="76"/>
      <c r="GA131" s="40"/>
      <c r="GB131" s="40"/>
      <c r="GC131" s="40"/>
      <c r="GD131" s="76"/>
      <c r="GE131" s="76"/>
      <c r="GI131" s="40"/>
      <c r="GJ131" s="40"/>
      <c r="GK131" s="40"/>
      <c r="GL131" s="76"/>
      <c r="GM131" s="76"/>
      <c r="GQ131" s="40"/>
      <c r="GR131" s="40"/>
      <c r="GS131" s="40"/>
      <c r="GT131" s="76"/>
      <c r="GU131" s="76"/>
      <c r="GY131" s="40"/>
      <c r="GZ131" s="40"/>
      <c r="HA131" s="40"/>
      <c r="HB131" s="76"/>
      <c r="HC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I132" s="75"/>
      <c r="J132" s="40"/>
      <c r="K132" s="40"/>
      <c r="L132" s="76"/>
      <c r="M132" s="76"/>
      <c r="O132" s="75"/>
      <c r="P132" s="40"/>
      <c r="Q132" s="40"/>
      <c r="R132" s="76"/>
      <c r="S132" s="76"/>
      <c r="W132" s="40"/>
      <c r="X132" s="40"/>
      <c r="Y132" s="40"/>
      <c r="Z132" s="76"/>
      <c r="AA132" s="76"/>
      <c r="AE132" s="40"/>
      <c r="AF132" s="40"/>
      <c r="AG132" s="40"/>
      <c r="AH132" s="76"/>
      <c r="AI132" s="76"/>
      <c r="AM132" s="40"/>
      <c r="AN132" s="40"/>
      <c r="AO132" s="40"/>
      <c r="AP132" s="76"/>
      <c r="AQ132" s="76"/>
      <c r="AU132" s="40"/>
      <c r="AV132" s="40"/>
      <c r="AW132" s="40"/>
      <c r="AX132" s="76"/>
      <c r="AY132" s="76"/>
      <c r="BC132" s="40"/>
      <c r="BD132" s="40"/>
      <c r="BE132" s="40"/>
      <c r="BF132" s="76"/>
      <c r="BG132" s="76"/>
      <c r="BK132" s="40"/>
      <c r="BL132" s="40"/>
      <c r="BM132" s="40"/>
      <c r="BN132" s="76"/>
      <c r="BO132" s="76"/>
      <c r="BS132" s="40"/>
      <c r="BT132" s="40"/>
      <c r="BU132" s="40"/>
      <c r="BV132" s="76"/>
      <c r="BW132" s="76"/>
      <c r="CA132" s="40"/>
      <c r="CB132" s="40"/>
      <c r="CC132" s="40"/>
      <c r="CD132" s="76"/>
      <c r="CE132" s="76"/>
      <c r="CI132" s="40"/>
      <c r="CJ132" s="40"/>
      <c r="CK132" s="40"/>
      <c r="CL132" s="76"/>
      <c r="CM132" s="76"/>
      <c r="CQ132" s="40"/>
      <c r="CR132" s="40"/>
      <c r="CS132" s="40"/>
      <c r="CT132" s="76"/>
      <c r="CU132" s="76"/>
      <c r="CW132" s="68" t="str">
        <f aca="false">IF(CY132&gt;0,"+","")</f>
        <v/>
      </c>
      <c r="CY132" s="40"/>
      <c r="CZ132" s="40"/>
      <c r="DA132" s="40"/>
      <c r="DB132" s="76"/>
      <c r="DC132" s="76"/>
      <c r="DG132" s="40"/>
      <c r="DH132" s="40"/>
      <c r="DI132" s="40"/>
      <c r="DJ132" s="76"/>
      <c r="DK132" s="76"/>
      <c r="DO132" s="40"/>
      <c r="DP132" s="40"/>
      <c r="DQ132" s="40"/>
      <c r="DR132" s="76"/>
      <c r="DS132" s="76"/>
      <c r="DW132" s="40"/>
      <c r="DX132" s="40"/>
      <c r="DY132" s="40"/>
      <c r="DZ132" s="76"/>
      <c r="EA132" s="76"/>
      <c r="EE132" s="40"/>
      <c r="EF132" s="40"/>
      <c r="EG132" s="40"/>
      <c r="EH132" s="76"/>
      <c r="EI132" s="76"/>
      <c r="EM132" s="40"/>
      <c r="EN132" s="40"/>
      <c r="EO132" s="40"/>
      <c r="EP132" s="76"/>
      <c r="EQ132" s="76"/>
      <c r="EU132" s="40"/>
      <c r="EV132" s="40"/>
      <c r="EW132" s="40"/>
      <c r="EX132" s="76"/>
      <c r="EY132" s="76"/>
      <c r="FC132" s="40"/>
      <c r="FD132" s="40"/>
      <c r="FE132" s="40"/>
      <c r="FF132" s="76"/>
      <c r="FG132" s="76"/>
      <c r="FK132" s="40"/>
      <c r="FL132" s="40"/>
      <c r="FM132" s="40"/>
      <c r="FN132" s="76"/>
      <c r="FO132" s="76"/>
      <c r="FS132" s="40"/>
      <c r="FT132" s="40"/>
      <c r="FU132" s="40"/>
      <c r="FV132" s="76"/>
      <c r="FW132" s="76"/>
      <c r="GA132" s="40"/>
      <c r="GB132" s="40"/>
      <c r="GC132" s="40"/>
      <c r="GD132" s="76"/>
      <c r="GE132" s="76"/>
      <c r="GI132" s="40"/>
      <c r="GJ132" s="40"/>
      <c r="GK132" s="40"/>
      <c r="GL132" s="76"/>
      <c r="GM132" s="76"/>
      <c r="GQ132" s="40"/>
      <c r="GR132" s="40"/>
      <c r="GS132" s="40"/>
      <c r="GT132" s="76"/>
      <c r="GU132" s="76"/>
      <c r="GY132" s="40"/>
      <c r="GZ132" s="40"/>
      <c r="HA132" s="40"/>
      <c r="HB132" s="76"/>
      <c r="HC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I133" s="75"/>
      <c r="J133" s="40"/>
      <c r="K133" s="40"/>
      <c r="L133" s="76"/>
      <c r="M133" s="76"/>
      <c r="O133" s="75"/>
      <c r="P133" s="40"/>
      <c r="Q133" s="40"/>
      <c r="R133" s="76"/>
      <c r="S133" s="76"/>
      <c r="W133" s="40"/>
      <c r="X133" s="40"/>
      <c r="Y133" s="40"/>
      <c r="Z133" s="76"/>
      <c r="AA133" s="76"/>
      <c r="AE133" s="40"/>
      <c r="AF133" s="40"/>
      <c r="AG133" s="40"/>
      <c r="AH133" s="76"/>
      <c r="AI133" s="76"/>
      <c r="AM133" s="40"/>
      <c r="AN133" s="40"/>
      <c r="AO133" s="40"/>
      <c r="AP133" s="76"/>
      <c r="AQ133" s="76"/>
      <c r="AU133" s="40"/>
      <c r="AV133" s="40"/>
      <c r="AW133" s="40"/>
      <c r="AX133" s="76"/>
      <c r="AY133" s="76"/>
      <c r="BC133" s="40"/>
      <c r="BD133" s="40"/>
      <c r="BE133" s="40"/>
      <c r="BF133" s="76"/>
      <c r="BG133" s="76"/>
      <c r="BK133" s="40"/>
      <c r="BL133" s="40"/>
      <c r="BM133" s="40"/>
      <c r="BN133" s="76"/>
      <c r="BO133" s="76"/>
      <c r="BS133" s="40"/>
      <c r="BT133" s="40"/>
      <c r="BU133" s="40"/>
      <c r="BV133" s="76"/>
      <c r="BW133" s="76"/>
      <c r="CA133" s="40"/>
      <c r="CB133" s="40"/>
      <c r="CC133" s="40"/>
      <c r="CD133" s="76"/>
      <c r="CE133" s="76"/>
      <c r="CI133" s="40"/>
      <c r="CJ133" s="40"/>
      <c r="CK133" s="40"/>
      <c r="CL133" s="76"/>
      <c r="CM133" s="76"/>
      <c r="CQ133" s="40"/>
      <c r="CR133" s="40"/>
      <c r="CS133" s="40"/>
      <c r="CT133" s="76"/>
      <c r="CU133" s="76"/>
      <c r="CW133" s="68" t="str">
        <f aca="false">IF(CY133&gt;0,"+","")</f>
        <v/>
      </c>
      <c r="CY133" s="40"/>
      <c r="CZ133" s="40"/>
      <c r="DA133" s="40"/>
      <c r="DB133" s="76"/>
      <c r="DC133" s="76"/>
      <c r="DG133" s="40"/>
      <c r="DH133" s="40"/>
      <c r="DI133" s="40"/>
      <c r="DJ133" s="76"/>
      <c r="DK133" s="76"/>
      <c r="DO133" s="40"/>
      <c r="DP133" s="40"/>
      <c r="DQ133" s="40"/>
      <c r="DR133" s="76"/>
      <c r="DS133" s="76"/>
      <c r="DW133" s="40"/>
      <c r="DX133" s="40"/>
      <c r="DY133" s="40"/>
      <c r="DZ133" s="76"/>
      <c r="EA133" s="76"/>
      <c r="EE133" s="40"/>
      <c r="EF133" s="40"/>
      <c r="EG133" s="40"/>
      <c r="EH133" s="76"/>
      <c r="EI133" s="76"/>
      <c r="EM133" s="40"/>
      <c r="EN133" s="40"/>
      <c r="EO133" s="40"/>
      <c r="EP133" s="76"/>
      <c r="EQ133" s="76"/>
      <c r="EU133" s="40"/>
      <c r="EV133" s="40"/>
      <c r="EW133" s="40"/>
      <c r="EX133" s="76"/>
      <c r="EY133" s="76"/>
      <c r="FC133" s="40"/>
      <c r="FD133" s="40"/>
      <c r="FE133" s="40"/>
      <c r="FF133" s="76"/>
      <c r="FG133" s="76"/>
      <c r="FK133" s="40"/>
      <c r="FL133" s="40"/>
      <c r="FM133" s="40"/>
      <c r="FN133" s="76"/>
      <c r="FO133" s="76"/>
      <c r="FS133" s="40"/>
      <c r="FT133" s="40"/>
      <c r="FU133" s="40"/>
      <c r="FV133" s="76"/>
      <c r="FW133" s="76"/>
      <c r="GA133" s="40"/>
      <c r="GB133" s="40"/>
      <c r="GC133" s="40"/>
      <c r="GD133" s="76"/>
      <c r="GE133" s="76"/>
      <c r="GI133" s="40"/>
      <c r="GJ133" s="40"/>
      <c r="GK133" s="40"/>
      <c r="GL133" s="76"/>
      <c r="GM133" s="76"/>
      <c r="GQ133" s="40"/>
      <c r="GR133" s="40"/>
      <c r="GS133" s="40"/>
      <c r="GT133" s="76"/>
      <c r="GU133" s="76"/>
      <c r="GY133" s="40"/>
      <c r="GZ133" s="40"/>
      <c r="HA133" s="40"/>
      <c r="HB133" s="76"/>
      <c r="HC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I134" s="75"/>
      <c r="J134" s="40"/>
      <c r="K134" s="40"/>
      <c r="L134" s="76"/>
      <c r="M134" s="76"/>
      <c r="O134" s="75"/>
      <c r="P134" s="40"/>
      <c r="Q134" s="40"/>
      <c r="R134" s="76"/>
      <c r="S134" s="76"/>
      <c r="W134" s="40"/>
      <c r="X134" s="40"/>
      <c r="Y134" s="40"/>
      <c r="Z134" s="76"/>
      <c r="AA134" s="76"/>
      <c r="AE134" s="40"/>
      <c r="AF134" s="40"/>
      <c r="AG134" s="40"/>
      <c r="AH134" s="76"/>
      <c r="AI134" s="76"/>
      <c r="AM134" s="40"/>
      <c r="AN134" s="40"/>
      <c r="AO134" s="40"/>
      <c r="AP134" s="76"/>
      <c r="AQ134" s="76"/>
      <c r="AU134" s="40"/>
      <c r="AV134" s="40"/>
      <c r="AW134" s="40"/>
      <c r="AX134" s="76"/>
      <c r="AY134" s="76"/>
      <c r="BC134" s="40"/>
      <c r="BD134" s="40"/>
      <c r="BE134" s="40"/>
      <c r="BF134" s="76"/>
      <c r="BG134" s="76"/>
      <c r="BK134" s="40"/>
      <c r="BL134" s="40"/>
      <c r="BM134" s="40"/>
      <c r="BN134" s="76"/>
      <c r="BO134" s="76"/>
      <c r="BS134" s="40"/>
      <c r="BT134" s="40"/>
      <c r="BU134" s="40"/>
      <c r="BV134" s="76"/>
      <c r="BW134" s="76"/>
      <c r="CA134" s="40"/>
      <c r="CB134" s="40"/>
      <c r="CC134" s="40"/>
      <c r="CD134" s="76"/>
      <c r="CE134" s="76"/>
      <c r="CI134" s="40"/>
      <c r="CJ134" s="40"/>
      <c r="CK134" s="40"/>
      <c r="CL134" s="76"/>
      <c r="CM134" s="76"/>
      <c r="CQ134" s="40"/>
      <c r="CR134" s="40"/>
      <c r="CS134" s="40"/>
      <c r="CT134" s="76"/>
      <c r="CU134" s="76"/>
      <c r="CW134" s="68" t="str">
        <f aca="false">IF(CY134&gt;0,"+","")</f>
        <v/>
      </c>
      <c r="CY134" s="40"/>
      <c r="CZ134" s="40"/>
      <c r="DA134" s="40"/>
      <c r="DB134" s="76"/>
      <c r="DC134" s="76"/>
      <c r="DG134" s="40"/>
      <c r="DH134" s="40"/>
      <c r="DI134" s="40"/>
      <c r="DJ134" s="76"/>
      <c r="DK134" s="76"/>
      <c r="DO134" s="40"/>
      <c r="DP134" s="40"/>
      <c r="DQ134" s="40"/>
      <c r="DR134" s="76"/>
      <c r="DS134" s="76"/>
      <c r="DW134" s="40"/>
      <c r="DX134" s="40"/>
      <c r="DY134" s="40"/>
      <c r="DZ134" s="76"/>
      <c r="EA134" s="76"/>
      <c r="EE134" s="40"/>
      <c r="EF134" s="40"/>
      <c r="EG134" s="40"/>
      <c r="EH134" s="76"/>
      <c r="EI134" s="76"/>
      <c r="EM134" s="40"/>
      <c r="EN134" s="40"/>
      <c r="EO134" s="40"/>
      <c r="EP134" s="76"/>
      <c r="EQ134" s="76"/>
      <c r="EU134" s="40"/>
      <c r="EV134" s="40"/>
      <c r="EW134" s="40"/>
      <c r="EX134" s="76"/>
      <c r="EY134" s="76"/>
      <c r="FC134" s="40"/>
      <c r="FD134" s="40"/>
      <c r="FE134" s="40"/>
      <c r="FF134" s="76"/>
      <c r="FG134" s="76"/>
      <c r="FK134" s="40"/>
      <c r="FL134" s="40"/>
      <c r="FM134" s="40"/>
      <c r="FN134" s="76"/>
      <c r="FO134" s="76"/>
      <c r="FS134" s="40"/>
      <c r="FT134" s="40"/>
      <c r="FU134" s="40"/>
      <c r="FV134" s="76"/>
      <c r="FW134" s="76"/>
      <c r="GA134" s="40"/>
      <c r="GB134" s="40"/>
      <c r="GC134" s="40"/>
      <c r="GD134" s="76"/>
      <c r="GE134" s="76"/>
      <c r="GI134" s="40"/>
      <c r="GJ134" s="40"/>
      <c r="GK134" s="40"/>
      <c r="GL134" s="76"/>
      <c r="GM134" s="76"/>
      <c r="GQ134" s="40"/>
      <c r="GR134" s="40"/>
      <c r="GS134" s="40"/>
      <c r="GT134" s="76"/>
      <c r="GU134" s="76"/>
      <c r="GY134" s="40"/>
      <c r="GZ134" s="40"/>
      <c r="HA134" s="40"/>
      <c r="HB134" s="76"/>
      <c r="HC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I135" s="75"/>
      <c r="J135" s="40"/>
      <c r="K135" s="40"/>
      <c r="L135" s="76"/>
      <c r="M135" s="76"/>
      <c r="O135" s="75"/>
      <c r="P135" s="40"/>
      <c r="Q135" s="40"/>
      <c r="R135" s="76"/>
      <c r="S135" s="76"/>
      <c r="W135" s="40"/>
      <c r="X135" s="40"/>
      <c r="Y135" s="40"/>
      <c r="Z135" s="76"/>
      <c r="AA135" s="76"/>
      <c r="AE135" s="40"/>
      <c r="AF135" s="40"/>
      <c r="AG135" s="40"/>
      <c r="AH135" s="76"/>
      <c r="AI135" s="76"/>
      <c r="AM135" s="40"/>
      <c r="AN135" s="40"/>
      <c r="AO135" s="40"/>
      <c r="AP135" s="76"/>
      <c r="AQ135" s="76"/>
      <c r="AU135" s="40"/>
      <c r="AV135" s="40"/>
      <c r="AW135" s="40"/>
      <c r="AX135" s="76"/>
      <c r="AY135" s="76"/>
      <c r="BC135" s="40"/>
      <c r="BD135" s="40"/>
      <c r="BE135" s="40"/>
      <c r="BF135" s="76"/>
      <c r="BG135" s="76"/>
      <c r="BK135" s="40"/>
      <c r="BL135" s="40"/>
      <c r="BM135" s="40"/>
      <c r="BN135" s="76"/>
      <c r="BO135" s="76"/>
      <c r="BS135" s="40"/>
      <c r="BT135" s="40"/>
      <c r="BU135" s="40"/>
      <c r="BV135" s="76"/>
      <c r="BW135" s="76"/>
      <c r="CA135" s="40"/>
      <c r="CB135" s="40"/>
      <c r="CC135" s="40"/>
      <c r="CD135" s="76"/>
      <c r="CE135" s="76"/>
      <c r="CI135" s="40"/>
      <c r="CJ135" s="40"/>
      <c r="CK135" s="40"/>
      <c r="CL135" s="76"/>
      <c r="CM135" s="76"/>
      <c r="CQ135" s="40"/>
      <c r="CR135" s="40"/>
      <c r="CS135" s="40"/>
      <c r="CT135" s="76"/>
      <c r="CU135" s="76"/>
      <c r="CW135" s="68" t="str">
        <f aca="false">IF(CY135&gt;0,"+","")</f>
        <v/>
      </c>
      <c r="CY135" s="40"/>
      <c r="CZ135" s="40"/>
      <c r="DA135" s="40"/>
      <c r="DB135" s="76"/>
      <c r="DC135" s="76"/>
      <c r="DG135" s="40"/>
      <c r="DH135" s="40"/>
      <c r="DI135" s="40"/>
      <c r="DJ135" s="76"/>
      <c r="DK135" s="76"/>
      <c r="DO135" s="40"/>
      <c r="DP135" s="40"/>
      <c r="DQ135" s="40"/>
      <c r="DR135" s="76"/>
      <c r="DS135" s="76"/>
      <c r="DW135" s="40"/>
      <c r="DX135" s="40"/>
      <c r="DY135" s="40"/>
      <c r="DZ135" s="76"/>
      <c r="EA135" s="76"/>
      <c r="EE135" s="40"/>
      <c r="EF135" s="40"/>
      <c r="EG135" s="40"/>
      <c r="EH135" s="76"/>
      <c r="EI135" s="76"/>
      <c r="EM135" s="40"/>
      <c r="EN135" s="40"/>
      <c r="EO135" s="40"/>
      <c r="EP135" s="76"/>
      <c r="EQ135" s="76"/>
      <c r="EU135" s="40"/>
      <c r="EV135" s="40"/>
      <c r="EW135" s="40"/>
      <c r="EX135" s="76"/>
      <c r="EY135" s="76"/>
      <c r="FC135" s="40"/>
      <c r="FD135" s="40"/>
      <c r="FE135" s="40"/>
      <c r="FF135" s="76"/>
      <c r="FG135" s="76"/>
      <c r="FK135" s="40"/>
      <c r="FL135" s="40"/>
      <c r="FM135" s="40"/>
      <c r="FN135" s="76"/>
      <c r="FO135" s="76"/>
      <c r="FS135" s="40"/>
      <c r="FT135" s="40"/>
      <c r="FU135" s="40"/>
      <c r="FV135" s="76"/>
      <c r="FW135" s="76"/>
      <c r="GA135" s="40"/>
      <c r="GB135" s="40"/>
      <c r="GC135" s="40"/>
      <c r="GD135" s="76"/>
      <c r="GE135" s="76"/>
      <c r="GI135" s="40"/>
      <c r="GJ135" s="40"/>
      <c r="GK135" s="40"/>
      <c r="GL135" s="76"/>
      <c r="GM135" s="76"/>
      <c r="GQ135" s="40"/>
      <c r="GR135" s="40"/>
      <c r="GS135" s="40"/>
      <c r="GT135" s="76"/>
      <c r="GU135" s="76"/>
      <c r="GY135" s="40"/>
      <c r="GZ135" s="40"/>
      <c r="HA135" s="40"/>
      <c r="HB135" s="76"/>
      <c r="HC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I136" s="75"/>
      <c r="J136" s="40"/>
      <c r="K136" s="40"/>
      <c r="L136" s="76"/>
      <c r="M136" s="76"/>
      <c r="O136" s="75"/>
      <c r="P136" s="40"/>
      <c r="Q136" s="40"/>
      <c r="R136" s="76"/>
      <c r="S136" s="76"/>
      <c r="W136" s="40"/>
      <c r="X136" s="40"/>
      <c r="Y136" s="40"/>
      <c r="Z136" s="76"/>
      <c r="AA136" s="76"/>
      <c r="AE136" s="40"/>
      <c r="AF136" s="40"/>
      <c r="AG136" s="40"/>
      <c r="AH136" s="76"/>
      <c r="AI136" s="76"/>
      <c r="AM136" s="40"/>
      <c r="AN136" s="40"/>
      <c r="AO136" s="40"/>
      <c r="AP136" s="76"/>
      <c r="AQ136" s="76"/>
      <c r="AU136" s="40"/>
      <c r="AV136" s="40"/>
      <c r="AW136" s="40"/>
      <c r="AX136" s="76"/>
      <c r="AY136" s="76"/>
      <c r="BC136" s="40"/>
      <c r="BD136" s="40"/>
      <c r="BE136" s="40"/>
      <c r="BF136" s="76"/>
      <c r="BG136" s="76"/>
      <c r="BK136" s="40"/>
      <c r="BL136" s="40"/>
      <c r="BM136" s="40"/>
      <c r="BN136" s="76"/>
      <c r="BO136" s="76"/>
      <c r="BS136" s="40"/>
      <c r="BT136" s="40"/>
      <c r="BU136" s="40"/>
      <c r="BV136" s="76"/>
      <c r="BW136" s="76"/>
      <c r="CA136" s="40"/>
      <c r="CB136" s="40"/>
      <c r="CC136" s="40"/>
      <c r="CD136" s="76"/>
      <c r="CE136" s="76"/>
      <c r="CI136" s="40"/>
      <c r="CJ136" s="40"/>
      <c r="CK136" s="40"/>
      <c r="CL136" s="76"/>
      <c r="CM136" s="76"/>
      <c r="CQ136" s="40"/>
      <c r="CR136" s="40"/>
      <c r="CS136" s="40"/>
      <c r="CT136" s="76"/>
      <c r="CU136" s="76"/>
      <c r="CW136" s="68" t="str">
        <f aca="false">IF(CY136&gt;0,"+","")</f>
        <v/>
      </c>
      <c r="CY136" s="40"/>
      <c r="CZ136" s="40"/>
      <c r="DA136" s="40"/>
      <c r="DB136" s="76"/>
      <c r="DC136" s="76"/>
      <c r="DG136" s="40"/>
      <c r="DH136" s="40"/>
      <c r="DI136" s="40"/>
      <c r="DJ136" s="76"/>
      <c r="DK136" s="76"/>
      <c r="DO136" s="40"/>
      <c r="DP136" s="40"/>
      <c r="DQ136" s="40"/>
      <c r="DR136" s="76"/>
      <c r="DS136" s="76"/>
      <c r="DW136" s="40"/>
      <c r="DX136" s="40"/>
      <c r="DY136" s="40"/>
      <c r="DZ136" s="76"/>
      <c r="EA136" s="76"/>
      <c r="EE136" s="40"/>
      <c r="EF136" s="40"/>
      <c r="EG136" s="40"/>
      <c r="EH136" s="76"/>
      <c r="EI136" s="76"/>
      <c r="EM136" s="40"/>
      <c r="EN136" s="40"/>
      <c r="EO136" s="40"/>
      <c r="EP136" s="76"/>
      <c r="EQ136" s="76"/>
      <c r="EU136" s="40"/>
      <c r="EV136" s="40"/>
      <c r="EW136" s="40"/>
      <c r="EX136" s="76"/>
      <c r="EY136" s="76"/>
      <c r="FC136" s="40"/>
      <c r="FD136" s="40"/>
      <c r="FE136" s="40"/>
      <c r="FF136" s="76"/>
      <c r="FG136" s="76"/>
      <c r="FK136" s="40"/>
      <c r="FL136" s="40"/>
      <c r="FM136" s="40"/>
      <c r="FN136" s="76"/>
      <c r="FO136" s="76"/>
      <c r="FS136" s="40"/>
      <c r="FT136" s="40"/>
      <c r="FU136" s="40"/>
      <c r="FV136" s="76"/>
      <c r="FW136" s="76"/>
      <c r="GA136" s="40"/>
      <c r="GB136" s="40"/>
      <c r="GC136" s="40"/>
      <c r="GD136" s="76"/>
      <c r="GE136" s="76"/>
      <c r="GI136" s="40"/>
      <c r="GJ136" s="40"/>
      <c r="GK136" s="40"/>
      <c r="GL136" s="76"/>
      <c r="GM136" s="76"/>
      <c r="GQ136" s="40"/>
      <c r="GR136" s="40"/>
      <c r="GS136" s="40"/>
      <c r="GT136" s="76"/>
      <c r="GU136" s="76"/>
      <c r="GY136" s="40"/>
      <c r="GZ136" s="40"/>
      <c r="HA136" s="40"/>
      <c r="HB136" s="76"/>
      <c r="HC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I137" s="75"/>
      <c r="J137" s="40"/>
      <c r="K137" s="40"/>
      <c r="L137" s="76"/>
      <c r="M137" s="76"/>
      <c r="O137" s="75"/>
      <c r="P137" s="40"/>
      <c r="Q137" s="40"/>
      <c r="R137" s="76"/>
      <c r="S137" s="76"/>
      <c r="W137" s="40"/>
      <c r="X137" s="40"/>
      <c r="Y137" s="40"/>
      <c r="Z137" s="76"/>
      <c r="AA137" s="76"/>
      <c r="AE137" s="40"/>
      <c r="AF137" s="40"/>
      <c r="AG137" s="40"/>
      <c r="AH137" s="76"/>
      <c r="AI137" s="76"/>
      <c r="AM137" s="40"/>
      <c r="AN137" s="40"/>
      <c r="AO137" s="40"/>
      <c r="AP137" s="76"/>
      <c r="AQ137" s="76"/>
      <c r="AU137" s="40"/>
      <c r="AV137" s="40"/>
      <c r="AW137" s="40"/>
      <c r="AX137" s="76"/>
      <c r="AY137" s="76"/>
      <c r="BC137" s="40"/>
      <c r="BD137" s="40"/>
      <c r="BE137" s="40"/>
      <c r="BF137" s="76"/>
      <c r="BG137" s="76"/>
      <c r="BK137" s="40"/>
      <c r="BL137" s="40"/>
      <c r="BM137" s="40"/>
      <c r="BN137" s="76"/>
      <c r="BO137" s="76"/>
      <c r="BS137" s="40"/>
      <c r="BT137" s="40"/>
      <c r="BU137" s="40"/>
      <c r="BV137" s="76"/>
      <c r="BW137" s="76"/>
      <c r="CA137" s="40"/>
      <c r="CB137" s="40"/>
      <c r="CC137" s="40"/>
      <c r="CD137" s="76"/>
      <c r="CE137" s="76"/>
      <c r="CI137" s="40"/>
      <c r="CJ137" s="40"/>
      <c r="CK137" s="40"/>
      <c r="CL137" s="76"/>
      <c r="CM137" s="76"/>
      <c r="CQ137" s="40"/>
      <c r="CR137" s="40"/>
      <c r="CS137" s="40"/>
      <c r="CT137" s="76"/>
      <c r="CU137" s="76"/>
      <c r="CW137" s="68" t="str">
        <f aca="false">IF(CY137&gt;0,"+","")</f>
        <v/>
      </c>
      <c r="CY137" s="40"/>
      <c r="CZ137" s="40"/>
      <c r="DA137" s="40"/>
      <c r="DB137" s="76"/>
      <c r="DC137" s="76"/>
      <c r="DG137" s="40"/>
      <c r="DH137" s="40"/>
      <c r="DI137" s="40"/>
      <c r="DJ137" s="76"/>
      <c r="DK137" s="76"/>
      <c r="DO137" s="40"/>
      <c r="DP137" s="40"/>
      <c r="DQ137" s="40"/>
      <c r="DR137" s="76"/>
      <c r="DS137" s="76"/>
      <c r="DW137" s="40"/>
      <c r="DX137" s="40"/>
      <c r="DY137" s="40"/>
      <c r="DZ137" s="76"/>
      <c r="EA137" s="76"/>
      <c r="EE137" s="40"/>
      <c r="EF137" s="40"/>
      <c r="EG137" s="40"/>
      <c r="EH137" s="76"/>
      <c r="EI137" s="76"/>
      <c r="EM137" s="40"/>
      <c r="EN137" s="40"/>
      <c r="EO137" s="40"/>
      <c r="EP137" s="76"/>
      <c r="EQ137" s="76"/>
      <c r="EU137" s="40"/>
      <c r="EV137" s="40"/>
      <c r="EW137" s="40"/>
      <c r="EX137" s="76"/>
      <c r="EY137" s="76"/>
      <c r="FC137" s="40"/>
      <c r="FD137" s="40"/>
      <c r="FE137" s="40"/>
      <c r="FF137" s="76"/>
      <c r="FG137" s="76"/>
      <c r="FK137" s="40"/>
      <c r="FL137" s="40"/>
      <c r="FM137" s="40"/>
      <c r="FN137" s="76"/>
      <c r="FO137" s="76"/>
      <c r="FS137" s="40"/>
      <c r="FT137" s="40"/>
      <c r="FU137" s="40"/>
      <c r="FV137" s="76"/>
      <c r="FW137" s="76"/>
      <c r="GA137" s="40"/>
      <c r="GB137" s="40"/>
      <c r="GC137" s="40"/>
      <c r="GD137" s="76"/>
      <c r="GE137" s="76"/>
      <c r="GI137" s="40"/>
      <c r="GJ137" s="40"/>
      <c r="GK137" s="40"/>
      <c r="GL137" s="76"/>
      <c r="GM137" s="76"/>
      <c r="GQ137" s="40"/>
      <c r="GR137" s="40"/>
      <c r="GS137" s="40"/>
      <c r="GT137" s="76"/>
      <c r="GU137" s="76"/>
      <c r="GY137" s="40"/>
      <c r="GZ137" s="40"/>
      <c r="HA137" s="40"/>
      <c r="HB137" s="76"/>
      <c r="HC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I138" s="75"/>
      <c r="J138" s="40"/>
      <c r="K138" s="40"/>
      <c r="L138" s="76"/>
      <c r="M138" s="76"/>
      <c r="O138" s="75"/>
      <c r="P138" s="40"/>
      <c r="Q138" s="40"/>
      <c r="R138" s="76"/>
      <c r="S138" s="76"/>
      <c r="W138" s="40"/>
      <c r="X138" s="40"/>
      <c r="Y138" s="40"/>
      <c r="Z138" s="76"/>
      <c r="AA138" s="76"/>
      <c r="AE138" s="40"/>
      <c r="AF138" s="40"/>
      <c r="AG138" s="40"/>
      <c r="AH138" s="76"/>
      <c r="AI138" s="76"/>
      <c r="AM138" s="40"/>
      <c r="AN138" s="40"/>
      <c r="AO138" s="40"/>
      <c r="AP138" s="76"/>
      <c r="AQ138" s="76"/>
      <c r="AU138" s="40"/>
      <c r="AV138" s="40"/>
      <c r="AW138" s="40"/>
      <c r="AX138" s="76"/>
      <c r="AY138" s="76"/>
      <c r="BC138" s="40"/>
      <c r="BD138" s="40"/>
      <c r="BE138" s="40"/>
      <c r="BF138" s="76"/>
      <c r="BG138" s="76"/>
      <c r="BK138" s="40"/>
      <c r="BL138" s="40"/>
      <c r="BM138" s="40"/>
      <c r="BN138" s="76"/>
      <c r="BO138" s="76"/>
      <c r="BS138" s="40"/>
      <c r="BT138" s="40"/>
      <c r="BU138" s="40"/>
      <c r="BV138" s="76"/>
      <c r="BW138" s="76"/>
      <c r="CA138" s="40"/>
      <c r="CB138" s="40"/>
      <c r="CC138" s="40"/>
      <c r="CD138" s="76"/>
      <c r="CE138" s="76"/>
      <c r="CI138" s="40"/>
      <c r="CJ138" s="40"/>
      <c r="CK138" s="40"/>
      <c r="CL138" s="76"/>
      <c r="CM138" s="76"/>
      <c r="CQ138" s="40"/>
      <c r="CR138" s="40"/>
      <c r="CS138" s="40"/>
      <c r="CT138" s="76"/>
      <c r="CU138" s="76"/>
      <c r="CW138" s="68" t="str">
        <f aca="false">IF(CY138&gt;0,"+","")</f>
        <v/>
      </c>
      <c r="CY138" s="40"/>
      <c r="CZ138" s="40"/>
      <c r="DA138" s="40"/>
      <c r="DB138" s="76"/>
      <c r="DC138" s="76"/>
      <c r="DG138" s="40"/>
      <c r="DH138" s="40"/>
      <c r="DI138" s="40"/>
      <c r="DJ138" s="76"/>
      <c r="DK138" s="76"/>
      <c r="DO138" s="40"/>
      <c r="DP138" s="40"/>
      <c r="DQ138" s="40"/>
      <c r="DR138" s="76"/>
      <c r="DS138" s="76"/>
      <c r="DW138" s="40"/>
      <c r="DX138" s="40"/>
      <c r="DY138" s="40"/>
      <c r="DZ138" s="76"/>
      <c r="EA138" s="76"/>
      <c r="EE138" s="40"/>
      <c r="EF138" s="40"/>
      <c r="EG138" s="40"/>
      <c r="EH138" s="76"/>
      <c r="EI138" s="76"/>
      <c r="EM138" s="40"/>
      <c r="EN138" s="40"/>
      <c r="EO138" s="40"/>
      <c r="EP138" s="76"/>
      <c r="EQ138" s="76"/>
      <c r="EU138" s="40"/>
      <c r="EV138" s="40"/>
      <c r="EW138" s="40"/>
      <c r="EX138" s="76"/>
      <c r="EY138" s="76"/>
      <c r="FC138" s="40"/>
      <c r="FD138" s="40"/>
      <c r="FE138" s="40"/>
      <c r="FF138" s="76"/>
      <c r="FG138" s="76"/>
      <c r="FK138" s="40"/>
      <c r="FL138" s="40"/>
      <c r="FM138" s="40"/>
      <c r="FN138" s="76"/>
      <c r="FO138" s="76"/>
      <c r="FS138" s="40"/>
      <c r="FT138" s="40"/>
      <c r="FU138" s="40"/>
      <c r="FV138" s="76"/>
      <c r="FW138" s="76"/>
      <c r="GA138" s="40"/>
      <c r="GB138" s="40"/>
      <c r="GC138" s="40"/>
      <c r="GD138" s="76"/>
      <c r="GE138" s="76"/>
      <c r="GI138" s="40"/>
      <c r="GJ138" s="40"/>
      <c r="GK138" s="40"/>
      <c r="GL138" s="76"/>
      <c r="GM138" s="76"/>
      <c r="GQ138" s="40"/>
      <c r="GR138" s="40"/>
      <c r="GS138" s="40"/>
      <c r="GT138" s="76"/>
      <c r="GU138" s="76"/>
      <c r="GY138" s="40"/>
      <c r="GZ138" s="40"/>
      <c r="HA138" s="40"/>
      <c r="HB138" s="76"/>
      <c r="HC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I139" s="75"/>
      <c r="J139" s="40"/>
      <c r="K139" s="40"/>
      <c r="L139" s="76"/>
      <c r="M139" s="76"/>
      <c r="O139" s="75"/>
      <c r="P139" s="40"/>
      <c r="Q139" s="40"/>
      <c r="R139" s="76"/>
      <c r="S139" s="76"/>
      <c r="W139" s="40"/>
      <c r="X139" s="40"/>
      <c r="Y139" s="40"/>
      <c r="Z139" s="76"/>
      <c r="AA139" s="76"/>
      <c r="AE139" s="40"/>
      <c r="AF139" s="40"/>
      <c r="AG139" s="40"/>
      <c r="AH139" s="76"/>
      <c r="AI139" s="76"/>
      <c r="AM139" s="40"/>
      <c r="AN139" s="40"/>
      <c r="AO139" s="40"/>
      <c r="AP139" s="76"/>
      <c r="AQ139" s="76"/>
      <c r="AU139" s="40"/>
      <c r="AV139" s="40"/>
      <c r="AW139" s="40"/>
      <c r="AX139" s="76"/>
      <c r="AY139" s="76"/>
      <c r="BC139" s="40"/>
      <c r="BD139" s="40"/>
      <c r="BE139" s="40"/>
      <c r="BF139" s="76"/>
      <c r="BG139" s="76"/>
      <c r="BK139" s="40"/>
      <c r="BL139" s="40"/>
      <c r="BM139" s="40"/>
      <c r="BN139" s="76"/>
      <c r="BO139" s="76"/>
      <c r="BS139" s="40"/>
      <c r="BT139" s="40"/>
      <c r="BU139" s="40"/>
      <c r="BV139" s="76"/>
      <c r="BW139" s="76"/>
      <c r="CA139" s="40"/>
      <c r="CB139" s="40"/>
      <c r="CC139" s="40"/>
      <c r="CD139" s="76"/>
      <c r="CE139" s="76"/>
      <c r="CI139" s="40"/>
      <c r="CJ139" s="40"/>
      <c r="CK139" s="40"/>
      <c r="CL139" s="76"/>
      <c r="CM139" s="76"/>
      <c r="CQ139" s="40"/>
      <c r="CR139" s="40"/>
      <c r="CS139" s="40"/>
      <c r="CT139" s="76"/>
      <c r="CU139" s="76"/>
      <c r="CW139" s="68" t="str">
        <f aca="false">IF(CY139&gt;0,"+","")</f>
        <v/>
      </c>
      <c r="CY139" s="40"/>
      <c r="CZ139" s="40"/>
      <c r="DA139" s="40"/>
      <c r="DB139" s="76"/>
      <c r="DC139" s="76"/>
      <c r="DG139" s="40"/>
      <c r="DH139" s="40"/>
      <c r="DI139" s="40"/>
      <c r="DJ139" s="76"/>
      <c r="DK139" s="76"/>
      <c r="DO139" s="40"/>
      <c r="DP139" s="40"/>
      <c r="DQ139" s="40"/>
      <c r="DR139" s="76"/>
      <c r="DS139" s="76"/>
      <c r="DW139" s="40"/>
      <c r="DX139" s="40"/>
      <c r="DY139" s="40"/>
      <c r="DZ139" s="76"/>
      <c r="EA139" s="76"/>
      <c r="EE139" s="40"/>
      <c r="EF139" s="40"/>
      <c r="EG139" s="40"/>
      <c r="EH139" s="76"/>
      <c r="EI139" s="76"/>
      <c r="EM139" s="40"/>
      <c r="EN139" s="40"/>
      <c r="EO139" s="40"/>
      <c r="EP139" s="76"/>
      <c r="EQ139" s="76"/>
      <c r="EU139" s="40"/>
      <c r="EV139" s="40"/>
      <c r="EW139" s="40"/>
      <c r="EX139" s="76"/>
      <c r="EY139" s="76"/>
      <c r="FC139" s="40"/>
      <c r="FD139" s="40"/>
      <c r="FE139" s="40"/>
      <c r="FF139" s="76"/>
      <c r="FG139" s="76"/>
      <c r="FK139" s="40"/>
      <c r="FL139" s="40"/>
      <c r="FM139" s="40"/>
      <c r="FN139" s="76"/>
      <c r="FO139" s="76"/>
      <c r="FS139" s="40"/>
      <c r="FT139" s="40"/>
      <c r="FU139" s="40"/>
      <c r="FV139" s="76"/>
      <c r="FW139" s="76"/>
      <c r="GA139" s="40"/>
      <c r="GB139" s="40"/>
      <c r="GC139" s="40"/>
      <c r="GD139" s="76"/>
      <c r="GE139" s="76"/>
      <c r="GI139" s="40"/>
      <c r="GJ139" s="40"/>
      <c r="GK139" s="40"/>
      <c r="GL139" s="76"/>
      <c r="GM139" s="76"/>
      <c r="GQ139" s="40"/>
      <c r="GR139" s="40"/>
      <c r="GS139" s="40"/>
      <c r="GT139" s="76"/>
      <c r="GU139" s="76"/>
      <c r="GY139" s="40"/>
      <c r="GZ139" s="40"/>
      <c r="HA139" s="40"/>
      <c r="HB139" s="76"/>
      <c r="HC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I140" s="75"/>
      <c r="J140" s="40"/>
      <c r="K140" s="40"/>
      <c r="L140" s="76"/>
      <c r="M140" s="76"/>
      <c r="O140" s="75"/>
      <c r="P140" s="40"/>
      <c r="Q140" s="40"/>
      <c r="R140" s="76"/>
      <c r="S140" s="76"/>
      <c r="W140" s="40"/>
      <c r="X140" s="40"/>
      <c r="Y140" s="40"/>
      <c r="Z140" s="76"/>
      <c r="AA140" s="76"/>
      <c r="AE140" s="40"/>
      <c r="AF140" s="40"/>
      <c r="AG140" s="40"/>
      <c r="AH140" s="76"/>
      <c r="AI140" s="76"/>
      <c r="AM140" s="40"/>
      <c r="AN140" s="40"/>
      <c r="AO140" s="40"/>
      <c r="AP140" s="76"/>
      <c r="AQ140" s="76"/>
      <c r="AU140" s="40"/>
      <c r="AV140" s="40"/>
      <c r="AW140" s="40"/>
      <c r="AX140" s="76"/>
      <c r="AY140" s="76"/>
      <c r="BC140" s="40"/>
      <c r="BD140" s="40"/>
      <c r="BE140" s="40"/>
      <c r="BF140" s="76"/>
      <c r="BG140" s="76"/>
      <c r="BK140" s="40"/>
      <c r="BL140" s="40"/>
      <c r="BM140" s="40"/>
      <c r="BN140" s="76"/>
      <c r="BO140" s="76"/>
      <c r="BS140" s="40"/>
      <c r="BT140" s="40"/>
      <c r="BU140" s="40"/>
      <c r="BV140" s="76"/>
      <c r="BW140" s="76"/>
      <c r="CA140" s="40"/>
      <c r="CB140" s="40"/>
      <c r="CC140" s="40"/>
      <c r="CD140" s="76"/>
      <c r="CE140" s="76"/>
      <c r="CI140" s="40"/>
      <c r="CJ140" s="40"/>
      <c r="CK140" s="40"/>
      <c r="CL140" s="76"/>
      <c r="CM140" s="76"/>
      <c r="CQ140" s="40"/>
      <c r="CR140" s="40"/>
      <c r="CS140" s="40"/>
      <c r="CT140" s="76"/>
      <c r="CU140" s="76"/>
      <c r="CW140" s="68" t="str">
        <f aca="false">IF(CY140&gt;0,"+","")</f>
        <v/>
      </c>
      <c r="CY140" s="40"/>
      <c r="CZ140" s="40"/>
      <c r="DA140" s="40"/>
      <c r="DB140" s="76"/>
      <c r="DC140" s="76"/>
      <c r="DG140" s="40"/>
      <c r="DH140" s="40"/>
      <c r="DI140" s="40"/>
      <c r="DJ140" s="76"/>
      <c r="DK140" s="76"/>
      <c r="DO140" s="40"/>
      <c r="DP140" s="40"/>
      <c r="DQ140" s="40"/>
      <c r="DR140" s="76"/>
      <c r="DS140" s="76"/>
      <c r="DW140" s="40"/>
      <c r="DX140" s="40"/>
      <c r="DY140" s="40"/>
      <c r="DZ140" s="76"/>
      <c r="EA140" s="76"/>
      <c r="EE140" s="40"/>
      <c r="EF140" s="40"/>
      <c r="EG140" s="40"/>
      <c r="EH140" s="76"/>
      <c r="EI140" s="76"/>
      <c r="EM140" s="40"/>
      <c r="EN140" s="40"/>
      <c r="EO140" s="40"/>
      <c r="EP140" s="76"/>
      <c r="EQ140" s="76"/>
      <c r="EU140" s="40"/>
      <c r="EV140" s="40"/>
      <c r="EW140" s="40"/>
      <c r="EX140" s="76"/>
      <c r="EY140" s="76"/>
      <c r="FC140" s="40"/>
      <c r="FD140" s="40"/>
      <c r="FE140" s="40"/>
      <c r="FF140" s="76"/>
      <c r="FG140" s="76"/>
      <c r="FK140" s="40"/>
      <c r="FL140" s="40"/>
      <c r="FM140" s="40"/>
      <c r="FN140" s="76"/>
      <c r="FO140" s="76"/>
      <c r="FS140" s="40"/>
      <c r="FT140" s="40"/>
      <c r="FU140" s="40"/>
      <c r="FV140" s="76"/>
      <c r="FW140" s="76"/>
      <c r="GA140" s="40"/>
      <c r="GB140" s="40"/>
      <c r="GC140" s="40"/>
      <c r="GD140" s="76"/>
      <c r="GE140" s="76"/>
      <c r="GI140" s="40"/>
      <c r="GJ140" s="40"/>
      <c r="GK140" s="40"/>
      <c r="GL140" s="76"/>
      <c r="GM140" s="76"/>
      <c r="GQ140" s="40"/>
      <c r="GR140" s="40"/>
      <c r="GS140" s="40"/>
      <c r="GT140" s="76"/>
      <c r="GU140" s="76"/>
      <c r="GY140" s="40"/>
      <c r="GZ140" s="40"/>
      <c r="HA140" s="40"/>
      <c r="HB140" s="76"/>
      <c r="HC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I141" s="75"/>
      <c r="J141" s="40"/>
      <c r="K141" s="40"/>
      <c r="L141" s="76"/>
      <c r="M141" s="76"/>
      <c r="O141" s="75"/>
      <c r="P141" s="40"/>
      <c r="Q141" s="40"/>
      <c r="R141" s="76"/>
      <c r="S141" s="76"/>
      <c r="W141" s="40"/>
      <c r="X141" s="40"/>
      <c r="Y141" s="40"/>
      <c r="Z141" s="76"/>
      <c r="AA141" s="76"/>
      <c r="AE141" s="40"/>
      <c r="AF141" s="40"/>
      <c r="AG141" s="40"/>
      <c r="AH141" s="76"/>
      <c r="AI141" s="76"/>
      <c r="AM141" s="40"/>
      <c r="AN141" s="40"/>
      <c r="AO141" s="40"/>
      <c r="AP141" s="76"/>
      <c r="AQ141" s="76"/>
      <c r="AU141" s="40"/>
      <c r="AV141" s="40"/>
      <c r="AW141" s="40"/>
      <c r="AX141" s="76"/>
      <c r="AY141" s="76"/>
      <c r="BC141" s="40"/>
      <c r="BD141" s="40"/>
      <c r="BE141" s="40"/>
      <c r="BF141" s="76"/>
      <c r="BG141" s="76"/>
      <c r="BK141" s="40"/>
      <c r="BL141" s="40"/>
      <c r="BM141" s="40"/>
      <c r="BN141" s="76"/>
      <c r="BO141" s="76"/>
      <c r="BS141" s="40"/>
      <c r="BT141" s="40"/>
      <c r="BU141" s="40"/>
      <c r="BV141" s="76"/>
      <c r="BW141" s="76"/>
      <c r="CA141" s="40"/>
      <c r="CB141" s="40"/>
      <c r="CC141" s="40"/>
      <c r="CD141" s="76"/>
      <c r="CE141" s="76"/>
      <c r="CI141" s="40"/>
      <c r="CJ141" s="40"/>
      <c r="CK141" s="40"/>
      <c r="CL141" s="76"/>
      <c r="CM141" s="76"/>
      <c r="CQ141" s="40"/>
      <c r="CR141" s="40"/>
      <c r="CS141" s="40"/>
      <c r="CT141" s="76"/>
      <c r="CU141" s="76"/>
      <c r="CW141" s="68" t="str">
        <f aca="false">IF(CY141&gt;0,"+","")</f>
        <v/>
      </c>
      <c r="CY141" s="40"/>
      <c r="CZ141" s="40"/>
      <c r="DA141" s="40"/>
      <c r="DB141" s="76"/>
      <c r="DC141" s="76"/>
      <c r="DG141" s="40"/>
      <c r="DH141" s="40"/>
      <c r="DI141" s="40"/>
      <c r="DJ141" s="76"/>
      <c r="DK141" s="76"/>
      <c r="DO141" s="40"/>
      <c r="DP141" s="40"/>
      <c r="DQ141" s="40"/>
      <c r="DR141" s="76"/>
      <c r="DS141" s="76"/>
      <c r="DW141" s="40"/>
      <c r="DX141" s="40"/>
      <c r="DY141" s="40"/>
      <c r="DZ141" s="76"/>
      <c r="EA141" s="76"/>
      <c r="EE141" s="40"/>
      <c r="EF141" s="40"/>
      <c r="EG141" s="40"/>
      <c r="EH141" s="76"/>
      <c r="EI141" s="76"/>
      <c r="EM141" s="40"/>
      <c r="EN141" s="40"/>
      <c r="EO141" s="40"/>
      <c r="EP141" s="76"/>
      <c r="EQ141" s="76"/>
      <c r="EU141" s="40"/>
      <c r="EV141" s="40"/>
      <c r="EW141" s="40"/>
      <c r="EX141" s="76"/>
      <c r="EY141" s="76"/>
      <c r="FC141" s="40"/>
      <c r="FD141" s="40"/>
      <c r="FE141" s="40"/>
      <c r="FF141" s="76"/>
      <c r="FG141" s="76"/>
      <c r="FK141" s="40"/>
      <c r="FL141" s="40"/>
      <c r="FM141" s="40"/>
      <c r="FN141" s="76"/>
      <c r="FO141" s="76"/>
      <c r="FS141" s="40"/>
      <c r="FT141" s="40"/>
      <c r="FU141" s="40"/>
      <c r="FV141" s="76"/>
      <c r="FW141" s="76"/>
      <c r="GA141" s="40"/>
      <c r="GB141" s="40"/>
      <c r="GC141" s="40"/>
      <c r="GD141" s="76"/>
      <c r="GE141" s="76"/>
      <c r="GI141" s="40"/>
      <c r="GJ141" s="40"/>
      <c r="GK141" s="40"/>
      <c r="GL141" s="76"/>
      <c r="GM141" s="76"/>
      <c r="GQ141" s="40"/>
      <c r="GR141" s="40"/>
      <c r="GS141" s="40"/>
      <c r="GT141" s="76"/>
      <c r="GU141" s="76"/>
      <c r="GY141" s="40"/>
      <c r="GZ141" s="40"/>
      <c r="HA141" s="40"/>
      <c r="HB141" s="76"/>
      <c r="HC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I142" s="75"/>
      <c r="J142" s="40"/>
      <c r="K142" s="40"/>
      <c r="L142" s="76"/>
      <c r="M142" s="76"/>
      <c r="O142" s="75"/>
      <c r="P142" s="40"/>
      <c r="Q142" s="40"/>
      <c r="R142" s="76"/>
      <c r="S142" s="76"/>
      <c r="W142" s="40"/>
      <c r="X142" s="40"/>
      <c r="Y142" s="40"/>
      <c r="Z142" s="76"/>
      <c r="AA142" s="76"/>
      <c r="AE142" s="40"/>
      <c r="AF142" s="40"/>
      <c r="AG142" s="40"/>
      <c r="AH142" s="76"/>
      <c r="AI142" s="76"/>
      <c r="AM142" s="40"/>
      <c r="AN142" s="40"/>
      <c r="AO142" s="40"/>
      <c r="AP142" s="76"/>
      <c r="AQ142" s="76"/>
      <c r="AU142" s="40"/>
      <c r="AV142" s="40"/>
      <c r="AW142" s="40"/>
      <c r="AX142" s="76"/>
      <c r="AY142" s="76"/>
      <c r="BC142" s="40"/>
      <c r="BD142" s="40"/>
      <c r="BE142" s="40"/>
      <c r="BF142" s="76"/>
      <c r="BG142" s="76"/>
      <c r="BK142" s="40"/>
      <c r="BL142" s="40"/>
      <c r="BM142" s="40"/>
      <c r="BN142" s="76"/>
      <c r="BO142" s="76"/>
      <c r="BS142" s="40"/>
      <c r="BT142" s="40"/>
      <c r="BU142" s="40"/>
      <c r="BV142" s="76"/>
      <c r="BW142" s="76"/>
      <c r="CA142" s="40"/>
      <c r="CB142" s="40"/>
      <c r="CC142" s="40"/>
      <c r="CD142" s="76"/>
      <c r="CE142" s="76"/>
      <c r="CI142" s="40"/>
      <c r="CJ142" s="40"/>
      <c r="CK142" s="40"/>
      <c r="CL142" s="76"/>
      <c r="CM142" s="76"/>
      <c r="CQ142" s="40"/>
      <c r="CR142" s="40"/>
      <c r="CS142" s="40"/>
      <c r="CT142" s="76"/>
      <c r="CU142" s="76"/>
      <c r="CW142" s="68" t="str">
        <f aca="false">IF(CY142&gt;0,"+","")</f>
        <v/>
      </c>
      <c r="CY142" s="40"/>
      <c r="CZ142" s="40"/>
      <c r="DA142" s="40"/>
      <c r="DB142" s="76"/>
      <c r="DC142" s="76"/>
      <c r="DG142" s="40"/>
      <c r="DH142" s="40"/>
      <c r="DI142" s="40"/>
      <c r="DJ142" s="76"/>
      <c r="DK142" s="76"/>
      <c r="DO142" s="40"/>
      <c r="DP142" s="40"/>
      <c r="DQ142" s="40"/>
      <c r="DR142" s="76"/>
      <c r="DS142" s="76"/>
      <c r="DW142" s="40"/>
      <c r="DX142" s="40"/>
      <c r="DY142" s="40"/>
      <c r="DZ142" s="76"/>
      <c r="EA142" s="76"/>
      <c r="EE142" s="40"/>
      <c r="EF142" s="40"/>
      <c r="EG142" s="40"/>
      <c r="EH142" s="76"/>
      <c r="EI142" s="76"/>
      <c r="EM142" s="40"/>
      <c r="EN142" s="40"/>
      <c r="EO142" s="40"/>
      <c r="EP142" s="76"/>
      <c r="EQ142" s="76"/>
      <c r="EU142" s="40"/>
      <c r="EV142" s="40"/>
      <c r="EW142" s="40"/>
      <c r="EX142" s="76"/>
      <c r="EY142" s="76"/>
      <c r="FC142" s="40"/>
      <c r="FD142" s="40"/>
      <c r="FE142" s="40"/>
      <c r="FF142" s="76"/>
      <c r="FG142" s="76"/>
      <c r="FK142" s="40"/>
      <c r="FL142" s="40"/>
      <c r="FM142" s="40"/>
      <c r="FN142" s="76"/>
      <c r="FO142" s="76"/>
      <c r="FS142" s="40"/>
      <c r="FT142" s="40"/>
      <c r="FU142" s="40"/>
      <c r="FV142" s="76"/>
      <c r="FW142" s="76"/>
      <c r="GA142" s="40"/>
      <c r="GB142" s="40"/>
      <c r="GC142" s="40"/>
      <c r="GD142" s="76"/>
      <c r="GE142" s="76"/>
      <c r="GI142" s="40"/>
      <c r="GJ142" s="40"/>
      <c r="GK142" s="40"/>
      <c r="GL142" s="76"/>
      <c r="GM142" s="76"/>
      <c r="GQ142" s="40"/>
      <c r="GR142" s="40"/>
      <c r="GS142" s="40"/>
      <c r="GT142" s="76"/>
      <c r="GU142" s="76"/>
      <c r="GY142" s="40"/>
      <c r="GZ142" s="40"/>
      <c r="HA142" s="40"/>
      <c r="HB142" s="76"/>
      <c r="HC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I143" s="75"/>
      <c r="J143" s="40"/>
      <c r="K143" s="40"/>
      <c r="L143" s="76"/>
      <c r="M143" s="76"/>
      <c r="O143" s="75"/>
      <c r="P143" s="40"/>
      <c r="Q143" s="40"/>
      <c r="R143" s="76"/>
      <c r="S143" s="76"/>
      <c r="W143" s="40"/>
      <c r="X143" s="40"/>
      <c r="Y143" s="40"/>
      <c r="Z143" s="76"/>
      <c r="AA143" s="76"/>
      <c r="AE143" s="40"/>
      <c r="AF143" s="40"/>
      <c r="AG143" s="40"/>
      <c r="AH143" s="76"/>
      <c r="AI143" s="76"/>
      <c r="AM143" s="40"/>
      <c r="AN143" s="40"/>
      <c r="AO143" s="40"/>
      <c r="AP143" s="76"/>
      <c r="AQ143" s="76"/>
      <c r="AU143" s="40"/>
      <c r="AV143" s="40"/>
      <c r="AW143" s="40"/>
      <c r="AX143" s="76"/>
      <c r="AY143" s="76"/>
      <c r="BC143" s="40"/>
      <c r="BD143" s="40"/>
      <c r="BE143" s="40"/>
      <c r="BF143" s="76"/>
      <c r="BG143" s="76"/>
      <c r="BK143" s="40"/>
      <c r="BL143" s="40"/>
      <c r="BM143" s="40"/>
      <c r="BN143" s="76"/>
      <c r="BO143" s="76"/>
      <c r="BS143" s="40"/>
      <c r="BT143" s="40"/>
      <c r="BU143" s="40"/>
      <c r="BV143" s="76"/>
      <c r="BW143" s="76"/>
      <c r="CA143" s="40"/>
      <c r="CB143" s="40"/>
      <c r="CC143" s="40"/>
      <c r="CD143" s="76"/>
      <c r="CE143" s="76"/>
      <c r="CI143" s="40"/>
      <c r="CJ143" s="40"/>
      <c r="CK143" s="40"/>
      <c r="CL143" s="76"/>
      <c r="CM143" s="76"/>
      <c r="CQ143" s="40"/>
      <c r="CR143" s="40"/>
      <c r="CS143" s="40"/>
      <c r="CT143" s="76"/>
      <c r="CU143" s="76"/>
      <c r="CW143" s="68" t="str">
        <f aca="false">IF(CY143&gt;0,"+","")</f>
        <v/>
      </c>
      <c r="CY143" s="40"/>
      <c r="CZ143" s="40"/>
      <c r="DA143" s="40"/>
      <c r="DB143" s="76"/>
      <c r="DC143" s="76"/>
      <c r="DG143" s="40"/>
      <c r="DH143" s="40"/>
      <c r="DI143" s="40"/>
      <c r="DJ143" s="76"/>
      <c r="DK143" s="76"/>
      <c r="DO143" s="40"/>
      <c r="DP143" s="40"/>
      <c r="DQ143" s="40"/>
      <c r="DR143" s="76"/>
      <c r="DS143" s="76"/>
      <c r="DW143" s="40"/>
      <c r="DX143" s="40"/>
      <c r="DY143" s="40"/>
      <c r="DZ143" s="76"/>
      <c r="EA143" s="76"/>
      <c r="EE143" s="40"/>
      <c r="EF143" s="40"/>
      <c r="EG143" s="40"/>
      <c r="EH143" s="76"/>
      <c r="EI143" s="76"/>
      <c r="EM143" s="40"/>
      <c r="EN143" s="40"/>
      <c r="EO143" s="40"/>
      <c r="EP143" s="76"/>
      <c r="EQ143" s="76"/>
      <c r="EU143" s="40"/>
      <c r="EV143" s="40"/>
      <c r="EW143" s="40"/>
      <c r="EX143" s="76"/>
      <c r="EY143" s="76"/>
      <c r="FC143" s="40"/>
      <c r="FD143" s="40"/>
      <c r="FE143" s="40"/>
      <c r="FF143" s="76"/>
      <c r="FG143" s="76"/>
      <c r="FK143" s="40"/>
      <c r="FL143" s="40"/>
      <c r="FM143" s="40"/>
      <c r="FN143" s="76"/>
      <c r="FO143" s="76"/>
      <c r="FS143" s="40"/>
      <c r="FT143" s="40"/>
      <c r="FU143" s="40"/>
      <c r="FV143" s="76"/>
      <c r="FW143" s="76"/>
      <c r="GA143" s="40"/>
      <c r="GB143" s="40"/>
      <c r="GC143" s="40"/>
      <c r="GD143" s="76"/>
      <c r="GE143" s="76"/>
      <c r="GI143" s="40"/>
      <c r="GJ143" s="40"/>
      <c r="GK143" s="40"/>
      <c r="GL143" s="76"/>
      <c r="GM143" s="76"/>
      <c r="GQ143" s="40"/>
      <c r="GR143" s="40"/>
      <c r="GS143" s="40"/>
      <c r="GT143" s="76"/>
      <c r="GU143" s="76"/>
      <c r="GY143" s="40"/>
      <c r="GZ143" s="40"/>
      <c r="HA143" s="40"/>
      <c r="HB143" s="76"/>
      <c r="HC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I144" s="75"/>
      <c r="J144" s="40"/>
      <c r="K144" s="40"/>
      <c r="L144" s="76"/>
      <c r="M144" s="76"/>
      <c r="O144" s="75"/>
      <c r="P144" s="40"/>
      <c r="Q144" s="40"/>
      <c r="R144" s="76"/>
      <c r="S144" s="76"/>
      <c r="W144" s="40"/>
      <c r="X144" s="40"/>
      <c r="Y144" s="40"/>
      <c r="Z144" s="76"/>
      <c r="AA144" s="76"/>
      <c r="AE144" s="40"/>
      <c r="AF144" s="40"/>
      <c r="AG144" s="40"/>
      <c r="AH144" s="76"/>
      <c r="AI144" s="76"/>
      <c r="AM144" s="40"/>
      <c r="AN144" s="40"/>
      <c r="AO144" s="40"/>
      <c r="AP144" s="76"/>
      <c r="AQ144" s="76"/>
      <c r="AU144" s="40"/>
      <c r="AV144" s="40"/>
      <c r="AW144" s="40"/>
      <c r="AX144" s="76"/>
      <c r="AY144" s="76"/>
      <c r="BC144" s="40"/>
      <c r="BD144" s="40"/>
      <c r="BE144" s="40"/>
      <c r="BF144" s="76"/>
      <c r="BG144" s="76"/>
      <c r="BK144" s="40"/>
      <c r="BL144" s="40"/>
      <c r="BM144" s="40"/>
      <c r="BN144" s="76"/>
      <c r="BO144" s="76"/>
      <c r="BS144" s="40"/>
      <c r="BT144" s="40"/>
      <c r="BU144" s="40"/>
      <c r="BV144" s="76"/>
      <c r="BW144" s="76"/>
      <c r="CA144" s="40"/>
      <c r="CB144" s="40"/>
      <c r="CC144" s="40"/>
      <c r="CD144" s="76"/>
      <c r="CE144" s="76"/>
      <c r="CI144" s="40"/>
      <c r="CJ144" s="40"/>
      <c r="CK144" s="40"/>
      <c r="CL144" s="76"/>
      <c r="CM144" s="76"/>
      <c r="CQ144" s="40"/>
      <c r="CR144" s="40"/>
      <c r="CS144" s="40"/>
      <c r="CT144" s="76"/>
      <c r="CU144" s="76"/>
      <c r="CW144" s="68" t="str">
        <f aca="false">IF(CY144&gt;0,"+","")</f>
        <v/>
      </c>
      <c r="CY144" s="40"/>
      <c r="CZ144" s="40"/>
      <c r="DA144" s="40"/>
      <c r="DB144" s="76"/>
      <c r="DC144" s="76"/>
      <c r="DG144" s="40"/>
      <c r="DH144" s="40"/>
      <c r="DI144" s="40"/>
      <c r="DJ144" s="76"/>
      <c r="DK144" s="76"/>
      <c r="DO144" s="40"/>
      <c r="DP144" s="40"/>
      <c r="DQ144" s="40"/>
      <c r="DR144" s="76"/>
      <c r="DS144" s="76"/>
      <c r="DW144" s="40"/>
      <c r="DX144" s="40"/>
      <c r="DY144" s="40"/>
      <c r="DZ144" s="76"/>
      <c r="EA144" s="76"/>
      <c r="EE144" s="40"/>
      <c r="EF144" s="40"/>
      <c r="EG144" s="40"/>
      <c r="EH144" s="76"/>
      <c r="EI144" s="76"/>
      <c r="EM144" s="40"/>
      <c r="EN144" s="40"/>
      <c r="EO144" s="40"/>
      <c r="EP144" s="76"/>
      <c r="EQ144" s="76"/>
      <c r="EU144" s="40"/>
      <c r="EV144" s="40"/>
      <c r="EW144" s="40"/>
      <c r="EX144" s="76"/>
      <c r="EY144" s="76"/>
      <c r="FC144" s="40"/>
      <c r="FD144" s="40"/>
      <c r="FE144" s="40"/>
      <c r="FF144" s="76"/>
      <c r="FG144" s="76"/>
      <c r="FK144" s="40"/>
      <c r="FL144" s="40"/>
      <c r="FM144" s="40"/>
      <c r="FN144" s="76"/>
      <c r="FO144" s="76"/>
      <c r="FS144" s="40"/>
      <c r="FT144" s="40"/>
      <c r="FU144" s="40"/>
      <c r="FV144" s="76"/>
      <c r="FW144" s="76"/>
      <c r="GA144" s="40"/>
      <c r="GB144" s="40"/>
      <c r="GC144" s="40"/>
      <c r="GD144" s="76"/>
      <c r="GE144" s="76"/>
      <c r="GI144" s="40"/>
      <c r="GJ144" s="40"/>
      <c r="GK144" s="40"/>
      <c r="GL144" s="76"/>
      <c r="GM144" s="76"/>
      <c r="GQ144" s="40"/>
      <c r="GR144" s="40"/>
      <c r="GS144" s="40"/>
      <c r="GT144" s="76"/>
      <c r="GU144" s="76"/>
      <c r="GY144" s="40"/>
      <c r="GZ144" s="40"/>
      <c r="HA144" s="40"/>
      <c r="HB144" s="76"/>
      <c r="HC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I145" s="75"/>
      <c r="J145" s="40"/>
      <c r="K145" s="40"/>
      <c r="L145" s="76"/>
      <c r="M145" s="76"/>
      <c r="O145" s="75"/>
      <c r="P145" s="40"/>
      <c r="Q145" s="40"/>
      <c r="R145" s="76"/>
      <c r="S145" s="76"/>
      <c r="W145" s="40"/>
      <c r="X145" s="40"/>
      <c r="Y145" s="40"/>
      <c r="Z145" s="76"/>
      <c r="AA145" s="76"/>
      <c r="AE145" s="40"/>
      <c r="AF145" s="40"/>
      <c r="AG145" s="40"/>
      <c r="AH145" s="76"/>
      <c r="AI145" s="76"/>
      <c r="AM145" s="40"/>
      <c r="AN145" s="40"/>
      <c r="AO145" s="40"/>
      <c r="AP145" s="76"/>
      <c r="AQ145" s="76"/>
      <c r="AU145" s="40"/>
      <c r="AV145" s="40"/>
      <c r="AW145" s="40"/>
      <c r="AX145" s="76"/>
      <c r="AY145" s="76"/>
      <c r="BC145" s="40"/>
      <c r="BD145" s="40"/>
      <c r="BE145" s="40"/>
      <c r="BF145" s="76"/>
      <c r="BG145" s="76"/>
      <c r="BK145" s="40"/>
      <c r="BL145" s="40"/>
      <c r="BM145" s="40"/>
      <c r="BN145" s="76"/>
      <c r="BO145" s="76"/>
      <c r="BS145" s="40"/>
      <c r="BT145" s="40"/>
      <c r="BU145" s="40"/>
      <c r="BV145" s="76"/>
      <c r="BW145" s="76"/>
      <c r="CA145" s="40"/>
      <c r="CB145" s="40"/>
      <c r="CC145" s="40"/>
      <c r="CD145" s="76"/>
      <c r="CE145" s="76"/>
      <c r="CI145" s="40"/>
      <c r="CJ145" s="40"/>
      <c r="CK145" s="40"/>
      <c r="CL145" s="76"/>
      <c r="CM145" s="76"/>
      <c r="CQ145" s="40"/>
      <c r="CR145" s="40"/>
      <c r="CS145" s="40"/>
      <c r="CT145" s="76"/>
      <c r="CU145" s="76"/>
      <c r="CW145" s="68" t="str">
        <f aca="false">IF(CY145&gt;0,"+","")</f>
        <v/>
      </c>
      <c r="CY145" s="40"/>
      <c r="CZ145" s="40"/>
      <c r="DA145" s="40"/>
      <c r="DB145" s="76"/>
      <c r="DC145" s="76"/>
      <c r="DG145" s="40"/>
      <c r="DH145" s="40"/>
      <c r="DI145" s="40"/>
      <c r="DJ145" s="76"/>
      <c r="DK145" s="76"/>
      <c r="DO145" s="40"/>
      <c r="DP145" s="40"/>
      <c r="DQ145" s="40"/>
      <c r="DR145" s="76"/>
      <c r="DS145" s="76"/>
      <c r="DW145" s="40"/>
      <c r="DX145" s="40"/>
      <c r="DY145" s="40"/>
      <c r="DZ145" s="76"/>
      <c r="EA145" s="76"/>
      <c r="EE145" s="40"/>
      <c r="EF145" s="40"/>
      <c r="EG145" s="40"/>
      <c r="EH145" s="76"/>
      <c r="EI145" s="76"/>
      <c r="EM145" s="40"/>
      <c r="EN145" s="40"/>
      <c r="EO145" s="40"/>
      <c r="EP145" s="76"/>
      <c r="EQ145" s="76"/>
      <c r="EU145" s="40"/>
      <c r="EV145" s="40"/>
      <c r="EW145" s="40"/>
      <c r="EX145" s="76"/>
      <c r="EY145" s="76"/>
      <c r="FC145" s="40"/>
      <c r="FD145" s="40"/>
      <c r="FE145" s="40"/>
      <c r="FF145" s="76"/>
      <c r="FG145" s="76"/>
      <c r="FK145" s="40"/>
      <c r="FL145" s="40"/>
      <c r="FM145" s="40"/>
      <c r="FN145" s="76"/>
      <c r="FO145" s="76"/>
      <c r="FS145" s="40"/>
      <c r="FT145" s="40"/>
      <c r="FU145" s="40"/>
      <c r="FV145" s="76"/>
      <c r="FW145" s="76"/>
      <c r="GA145" s="40"/>
      <c r="GB145" s="40"/>
      <c r="GC145" s="40"/>
      <c r="GD145" s="76"/>
      <c r="GE145" s="76"/>
      <c r="GI145" s="40"/>
      <c r="GJ145" s="40"/>
      <c r="GK145" s="40"/>
      <c r="GL145" s="76"/>
      <c r="GM145" s="76"/>
      <c r="GQ145" s="40"/>
      <c r="GR145" s="40"/>
      <c r="GS145" s="40"/>
      <c r="GT145" s="76"/>
      <c r="GU145" s="76"/>
      <c r="GY145" s="40"/>
      <c r="GZ145" s="40"/>
      <c r="HA145" s="40"/>
      <c r="HB145" s="76"/>
      <c r="HC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I146" s="75"/>
      <c r="J146" s="40"/>
      <c r="K146" s="40"/>
      <c r="L146" s="76"/>
      <c r="M146" s="76"/>
      <c r="O146" s="75"/>
      <c r="P146" s="40"/>
      <c r="Q146" s="40"/>
      <c r="R146" s="76"/>
      <c r="S146" s="76"/>
      <c r="W146" s="40"/>
      <c r="X146" s="40"/>
      <c r="Y146" s="40"/>
      <c r="Z146" s="76"/>
      <c r="AA146" s="76"/>
      <c r="AE146" s="40"/>
      <c r="AF146" s="40"/>
      <c r="AG146" s="40"/>
      <c r="AH146" s="76"/>
      <c r="AI146" s="76"/>
      <c r="AM146" s="40"/>
      <c r="AN146" s="40"/>
      <c r="AO146" s="40"/>
      <c r="AP146" s="76"/>
      <c r="AQ146" s="76"/>
      <c r="AU146" s="40"/>
      <c r="AV146" s="40"/>
      <c r="AW146" s="40"/>
      <c r="AX146" s="76"/>
      <c r="AY146" s="76"/>
      <c r="BC146" s="40"/>
      <c r="BD146" s="40"/>
      <c r="BE146" s="40"/>
      <c r="BF146" s="76"/>
      <c r="BG146" s="76"/>
      <c r="BK146" s="40"/>
      <c r="BL146" s="40"/>
      <c r="BM146" s="40"/>
      <c r="BN146" s="76"/>
      <c r="BO146" s="76"/>
      <c r="BS146" s="40"/>
      <c r="BT146" s="40"/>
      <c r="BU146" s="40"/>
      <c r="BV146" s="76"/>
      <c r="BW146" s="76"/>
      <c r="CA146" s="40"/>
      <c r="CB146" s="40"/>
      <c r="CC146" s="40"/>
      <c r="CD146" s="76"/>
      <c r="CE146" s="76"/>
      <c r="CI146" s="40"/>
      <c r="CJ146" s="40"/>
      <c r="CK146" s="40"/>
      <c r="CL146" s="76"/>
      <c r="CM146" s="76"/>
      <c r="CQ146" s="40"/>
      <c r="CR146" s="40"/>
      <c r="CS146" s="40"/>
      <c r="CT146" s="76"/>
      <c r="CU146" s="76"/>
      <c r="CW146" s="68" t="str">
        <f aca="false">IF(CY146&gt;0,"+","")</f>
        <v/>
      </c>
      <c r="CY146" s="40"/>
      <c r="CZ146" s="40"/>
      <c r="DA146" s="40"/>
      <c r="DB146" s="76"/>
      <c r="DC146" s="76"/>
      <c r="DG146" s="40"/>
      <c r="DH146" s="40"/>
      <c r="DI146" s="40"/>
      <c r="DJ146" s="76"/>
      <c r="DK146" s="76"/>
      <c r="DO146" s="40"/>
      <c r="DP146" s="40"/>
      <c r="DQ146" s="40"/>
      <c r="DR146" s="76"/>
      <c r="DS146" s="76"/>
      <c r="DW146" s="40"/>
      <c r="DX146" s="40"/>
      <c r="DY146" s="40"/>
      <c r="DZ146" s="76"/>
      <c r="EA146" s="76"/>
      <c r="EE146" s="40"/>
      <c r="EF146" s="40"/>
      <c r="EG146" s="40"/>
      <c r="EH146" s="76"/>
      <c r="EI146" s="76"/>
      <c r="EM146" s="40"/>
      <c r="EN146" s="40"/>
      <c r="EO146" s="40"/>
      <c r="EP146" s="76"/>
      <c r="EQ146" s="76"/>
      <c r="EU146" s="40"/>
      <c r="EV146" s="40"/>
      <c r="EW146" s="40"/>
      <c r="EX146" s="76"/>
      <c r="EY146" s="76"/>
      <c r="FC146" s="40"/>
      <c r="FD146" s="40"/>
      <c r="FE146" s="40"/>
      <c r="FF146" s="76"/>
      <c r="FG146" s="76"/>
      <c r="FK146" s="40"/>
      <c r="FL146" s="40"/>
      <c r="FM146" s="40"/>
      <c r="FN146" s="76"/>
      <c r="FO146" s="76"/>
      <c r="FS146" s="40"/>
      <c r="FT146" s="40"/>
      <c r="FU146" s="40"/>
      <c r="FV146" s="76"/>
      <c r="FW146" s="76"/>
      <c r="GA146" s="40"/>
      <c r="GB146" s="40"/>
      <c r="GC146" s="40"/>
      <c r="GD146" s="76"/>
      <c r="GE146" s="76"/>
      <c r="GI146" s="40"/>
      <c r="GJ146" s="40"/>
      <c r="GK146" s="40"/>
      <c r="GL146" s="76"/>
      <c r="GM146" s="76"/>
      <c r="GQ146" s="40"/>
      <c r="GR146" s="40"/>
      <c r="GS146" s="40"/>
      <c r="GT146" s="76"/>
      <c r="GU146" s="76"/>
      <c r="GY146" s="40"/>
      <c r="GZ146" s="40"/>
      <c r="HA146" s="40"/>
      <c r="HB146" s="76"/>
      <c r="HC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I147" s="75"/>
      <c r="J147" s="40"/>
      <c r="K147" s="40"/>
      <c r="L147" s="76"/>
      <c r="M147" s="76"/>
      <c r="O147" s="75"/>
      <c r="P147" s="40"/>
      <c r="Q147" s="40"/>
      <c r="R147" s="76"/>
      <c r="S147" s="76"/>
      <c r="W147" s="40"/>
      <c r="X147" s="40"/>
      <c r="Y147" s="40"/>
      <c r="Z147" s="76"/>
      <c r="AA147" s="76"/>
      <c r="AE147" s="40"/>
      <c r="AF147" s="40"/>
      <c r="AG147" s="40"/>
      <c r="AH147" s="76"/>
      <c r="AI147" s="76"/>
      <c r="AM147" s="40"/>
      <c r="AN147" s="40"/>
      <c r="AO147" s="40"/>
      <c r="AP147" s="76"/>
      <c r="AQ147" s="76"/>
      <c r="AU147" s="40"/>
      <c r="AV147" s="40"/>
      <c r="AW147" s="40"/>
      <c r="AX147" s="76"/>
      <c r="AY147" s="76"/>
      <c r="BC147" s="40"/>
      <c r="BD147" s="40"/>
      <c r="BE147" s="40"/>
      <c r="BF147" s="76"/>
      <c r="BG147" s="76"/>
      <c r="BK147" s="40"/>
      <c r="BL147" s="40"/>
      <c r="BM147" s="40"/>
      <c r="BN147" s="76"/>
      <c r="BO147" s="76"/>
      <c r="BS147" s="40"/>
      <c r="BT147" s="40"/>
      <c r="BU147" s="40"/>
      <c r="BV147" s="76"/>
      <c r="BW147" s="76"/>
      <c r="CA147" s="40"/>
      <c r="CB147" s="40"/>
      <c r="CC147" s="40"/>
      <c r="CD147" s="76"/>
      <c r="CE147" s="76"/>
      <c r="CI147" s="40"/>
      <c r="CJ147" s="40"/>
      <c r="CK147" s="40"/>
      <c r="CL147" s="76"/>
      <c r="CM147" s="76"/>
      <c r="CQ147" s="40"/>
      <c r="CR147" s="40"/>
      <c r="CS147" s="40"/>
      <c r="CT147" s="76"/>
      <c r="CU147" s="76"/>
      <c r="CW147" s="68" t="str">
        <f aca="false">IF(CY147&gt;0,"+","")</f>
        <v/>
      </c>
      <c r="CY147" s="40"/>
      <c r="CZ147" s="40"/>
      <c r="DA147" s="40"/>
      <c r="DB147" s="76"/>
      <c r="DC147" s="76"/>
      <c r="DG147" s="40"/>
      <c r="DH147" s="40"/>
      <c r="DI147" s="40"/>
      <c r="DJ147" s="76"/>
      <c r="DK147" s="76"/>
      <c r="DO147" s="40"/>
      <c r="DP147" s="40"/>
      <c r="DQ147" s="40"/>
      <c r="DR147" s="76"/>
      <c r="DS147" s="76"/>
      <c r="DW147" s="40"/>
      <c r="DX147" s="40"/>
      <c r="DY147" s="40"/>
      <c r="DZ147" s="76"/>
      <c r="EA147" s="76"/>
      <c r="EE147" s="40"/>
      <c r="EF147" s="40"/>
      <c r="EG147" s="40"/>
      <c r="EH147" s="76"/>
      <c r="EI147" s="76"/>
      <c r="EM147" s="40"/>
      <c r="EN147" s="40"/>
      <c r="EO147" s="40"/>
      <c r="EP147" s="76"/>
      <c r="EQ147" s="76"/>
      <c r="EU147" s="40"/>
      <c r="EV147" s="40"/>
      <c r="EW147" s="40"/>
      <c r="EX147" s="76"/>
      <c r="EY147" s="76"/>
      <c r="FC147" s="40"/>
      <c r="FD147" s="40"/>
      <c r="FE147" s="40"/>
      <c r="FF147" s="76"/>
      <c r="FG147" s="76"/>
      <c r="FK147" s="40"/>
      <c r="FL147" s="40"/>
      <c r="FM147" s="40"/>
      <c r="FN147" s="76"/>
      <c r="FO147" s="76"/>
      <c r="FS147" s="40"/>
      <c r="FT147" s="40"/>
      <c r="FU147" s="40"/>
      <c r="FV147" s="76"/>
      <c r="FW147" s="76"/>
      <c r="GA147" s="40"/>
      <c r="GB147" s="40"/>
      <c r="GC147" s="40"/>
      <c r="GD147" s="76"/>
      <c r="GE147" s="76"/>
      <c r="GI147" s="40"/>
      <c r="GJ147" s="40"/>
      <c r="GK147" s="40"/>
      <c r="GL147" s="76"/>
      <c r="GM147" s="76"/>
      <c r="GQ147" s="40"/>
      <c r="GR147" s="40"/>
      <c r="GS147" s="40"/>
      <c r="GT147" s="76"/>
      <c r="GU147" s="76"/>
      <c r="GY147" s="40"/>
      <c r="GZ147" s="40"/>
      <c r="HA147" s="40"/>
      <c r="HB147" s="76"/>
      <c r="HC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I148" s="75"/>
      <c r="J148" s="40"/>
      <c r="K148" s="40"/>
      <c r="L148" s="76"/>
      <c r="M148" s="76"/>
      <c r="O148" s="75"/>
      <c r="P148" s="40"/>
      <c r="Q148" s="40"/>
      <c r="R148" s="76"/>
      <c r="S148" s="76"/>
      <c r="W148" s="40"/>
      <c r="X148" s="40"/>
      <c r="Y148" s="40"/>
      <c r="Z148" s="76"/>
      <c r="AA148" s="76"/>
      <c r="AE148" s="40"/>
      <c r="AF148" s="40"/>
      <c r="AG148" s="40"/>
      <c r="AH148" s="76"/>
      <c r="AI148" s="76"/>
      <c r="AM148" s="40"/>
      <c r="AN148" s="40"/>
      <c r="AO148" s="40"/>
      <c r="AP148" s="76"/>
      <c r="AQ148" s="76"/>
      <c r="AU148" s="40"/>
      <c r="AV148" s="40"/>
      <c r="AW148" s="40"/>
      <c r="AX148" s="76"/>
      <c r="AY148" s="76"/>
      <c r="BC148" s="40"/>
      <c r="BD148" s="40"/>
      <c r="BE148" s="40"/>
      <c r="BF148" s="76"/>
      <c r="BG148" s="76"/>
      <c r="BK148" s="40"/>
      <c r="BL148" s="40"/>
      <c r="BM148" s="40"/>
      <c r="BN148" s="76"/>
      <c r="BO148" s="76"/>
      <c r="BS148" s="40"/>
      <c r="BT148" s="40"/>
      <c r="BU148" s="40"/>
      <c r="BV148" s="76"/>
      <c r="BW148" s="76"/>
      <c r="CA148" s="40"/>
      <c r="CB148" s="40"/>
      <c r="CC148" s="40"/>
      <c r="CD148" s="76"/>
      <c r="CE148" s="76"/>
      <c r="CI148" s="40"/>
      <c r="CJ148" s="40"/>
      <c r="CK148" s="40"/>
      <c r="CL148" s="76"/>
      <c r="CM148" s="76"/>
      <c r="CQ148" s="40"/>
      <c r="CR148" s="40"/>
      <c r="CS148" s="40"/>
      <c r="CT148" s="76"/>
      <c r="CU148" s="76"/>
      <c r="CW148" s="68" t="str">
        <f aca="false">IF(CY148&gt;0,"+","")</f>
        <v/>
      </c>
      <c r="CY148" s="40"/>
      <c r="CZ148" s="40"/>
      <c r="DA148" s="40"/>
      <c r="DB148" s="76"/>
      <c r="DC148" s="76"/>
      <c r="DG148" s="40"/>
      <c r="DH148" s="40"/>
      <c r="DI148" s="40"/>
      <c r="DJ148" s="76"/>
      <c r="DK148" s="76"/>
      <c r="DO148" s="40"/>
      <c r="DP148" s="40"/>
      <c r="DQ148" s="40"/>
      <c r="DR148" s="76"/>
      <c r="DS148" s="76"/>
      <c r="DW148" s="40"/>
      <c r="DX148" s="40"/>
      <c r="DY148" s="40"/>
      <c r="DZ148" s="76"/>
      <c r="EA148" s="76"/>
      <c r="EE148" s="40"/>
      <c r="EF148" s="40"/>
      <c r="EG148" s="40"/>
      <c r="EH148" s="76"/>
      <c r="EI148" s="76"/>
      <c r="EM148" s="40"/>
      <c r="EN148" s="40"/>
      <c r="EO148" s="40"/>
      <c r="EP148" s="76"/>
      <c r="EQ148" s="76"/>
      <c r="EU148" s="40"/>
      <c r="EV148" s="40"/>
      <c r="EW148" s="40"/>
      <c r="EX148" s="76"/>
      <c r="EY148" s="76"/>
      <c r="FC148" s="40"/>
      <c r="FD148" s="40"/>
      <c r="FE148" s="40"/>
      <c r="FF148" s="76"/>
      <c r="FG148" s="76"/>
      <c r="FK148" s="40"/>
      <c r="FL148" s="40"/>
      <c r="FM148" s="40"/>
      <c r="FN148" s="76"/>
      <c r="FO148" s="76"/>
      <c r="FS148" s="40"/>
      <c r="FT148" s="40"/>
      <c r="FU148" s="40"/>
      <c r="FV148" s="76"/>
      <c r="FW148" s="76"/>
      <c r="GA148" s="40"/>
      <c r="GB148" s="40"/>
      <c r="GC148" s="40"/>
      <c r="GD148" s="76"/>
      <c r="GE148" s="76"/>
      <c r="GI148" s="40"/>
      <c r="GJ148" s="40"/>
      <c r="GK148" s="40"/>
      <c r="GL148" s="76"/>
      <c r="GM148" s="76"/>
      <c r="GQ148" s="40"/>
      <c r="GR148" s="40"/>
      <c r="GS148" s="40"/>
      <c r="GT148" s="76"/>
      <c r="GU148" s="76"/>
      <c r="GY148" s="40"/>
      <c r="GZ148" s="40"/>
      <c r="HA148" s="40"/>
      <c r="HB148" s="76"/>
      <c r="HC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I149" s="75"/>
      <c r="J149" s="40"/>
      <c r="K149" s="40"/>
      <c r="L149" s="76"/>
      <c r="M149" s="76"/>
      <c r="O149" s="75"/>
      <c r="P149" s="40"/>
      <c r="Q149" s="40"/>
      <c r="R149" s="76"/>
      <c r="S149" s="76"/>
      <c r="W149" s="40"/>
      <c r="X149" s="40"/>
      <c r="Y149" s="40"/>
      <c r="Z149" s="76"/>
      <c r="AA149" s="76"/>
      <c r="AE149" s="40"/>
      <c r="AF149" s="40"/>
      <c r="AG149" s="40"/>
      <c r="AH149" s="76"/>
      <c r="AI149" s="76"/>
      <c r="AM149" s="40"/>
      <c r="AN149" s="40"/>
      <c r="AO149" s="40"/>
      <c r="AP149" s="76"/>
      <c r="AQ149" s="76"/>
      <c r="AU149" s="40"/>
      <c r="AV149" s="40"/>
      <c r="AW149" s="40"/>
      <c r="AX149" s="76"/>
      <c r="AY149" s="76"/>
      <c r="BC149" s="40"/>
      <c r="BD149" s="40"/>
      <c r="BE149" s="40"/>
      <c r="BF149" s="76"/>
      <c r="BG149" s="76"/>
      <c r="BK149" s="40"/>
      <c r="BL149" s="40"/>
      <c r="BM149" s="40"/>
      <c r="BN149" s="76"/>
      <c r="BO149" s="76"/>
      <c r="BS149" s="40"/>
      <c r="BT149" s="40"/>
      <c r="BU149" s="40"/>
      <c r="BV149" s="76"/>
      <c r="BW149" s="76"/>
      <c r="CA149" s="40"/>
      <c r="CB149" s="40"/>
      <c r="CC149" s="40"/>
      <c r="CD149" s="76"/>
      <c r="CE149" s="76"/>
      <c r="CI149" s="40"/>
      <c r="CJ149" s="40"/>
      <c r="CK149" s="40"/>
      <c r="CL149" s="76"/>
      <c r="CM149" s="76"/>
      <c r="CQ149" s="40"/>
      <c r="CR149" s="40"/>
      <c r="CS149" s="40"/>
      <c r="CT149" s="76"/>
      <c r="CU149" s="76"/>
      <c r="CW149" s="68" t="str">
        <f aca="false">IF(CY149&gt;0,"+","")</f>
        <v/>
      </c>
      <c r="CY149" s="40"/>
      <c r="CZ149" s="40"/>
      <c r="DA149" s="40"/>
      <c r="DB149" s="76"/>
      <c r="DC149" s="76"/>
      <c r="DG149" s="40"/>
      <c r="DH149" s="40"/>
      <c r="DI149" s="40"/>
      <c r="DJ149" s="76"/>
      <c r="DK149" s="76"/>
      <c r="DO149" s="40"/>
      <c r="DP149" s="40"/>
      <c r="DQ149" s="40"/>
      <c r="DR149" s="76"/>
      <c r="DS149" s="76"/>
      <c r="DW149" s="40"/>
      <c r="DX149" s="40"/>
      <c r="DY149" s="40"/>
      <c r="DZ149" s="76"/>
      <c r="EA149" s="76"/>
      <c r="EE149" s="40"/>
      <c r="EF149" s="40"/>
      <c r="EG149" s="40"/>
      <c r="EH149" s="76"/>
      <c r="EI149" s="76"/>
      <c r="EM149" s="40"/>
      <c r="EN149" s="40"/>
      <c r="EO149" s="40"/>
      <c r="EP149" s="76"/>
      <c r="EQ149" s="76"/>
      <c r="EU149" s="40"/>
      <c r="EV149" s="40"/>
      <c r="EW149" s="40"/>
      <c r="EX149" s="76"/>
      <c r="EY149" s="76"/>
      <c r="FC149" s="40"/>
      <c r="FD149" s="40"/>
      <c r="FE149" s="40"/>
      <c r="FF149" s="76"/>
      <c r="FG149" s="76"/>
      <c r="FK149" s="40"/>
      <c r="FL149" s="40"/>
      <c r="FM149" s="40"/>
      <c r="FN149" s="76"/>
      <c r="FO149" s="76"/>
      <c r="FS149" s="40"/>
      <c r="FT149" s="40"/>
      <c r="FU149" s="40"/>
      <c r="FV149" s="76"/>
      <c r="FW149" s="76"/>
      <c r="GA149" s="40"/>
      <c r="GB149" s="40"/>
      <c r="GC149" s="40"/>
      <c r="GD149" s="76"/>
      <c r="GE149" s="76"/>
      <c r="GI149" s="40"/>
      <c r="GJ149" s="40"/>
      <c r="GK149" s="40"/>
      <c r="GL149" s="76"/>
      <c r="GM149" s="76"/>
      <c r="GQ149" s="40"/>
      <c r="GR149" s="40"/>
      <c r="GS149" s="40"/>
      <c r="GT149" s="76"/>
      <c r="GU149" s="76"/>
      <c r="GY149" s="40"/>
      <c r="GZ149" s="40"/>
      <c r="HA149" s="40"/>
      <c r="HB149" s="76"/>
      <c r="HC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I150" s="75"/>
      <c r="J150" s="40"/>
      <c r="K150" s="40"/>
      <c r="L150" s="76"/>
      <c r="M150" s="76"/>
      <c r="O150" s="75"/>
      <c r="P150" s="40"/>
      <c r="Q150" s="40"/>
      <c r="R150" s="76"/>
      <c r="S150" s="76"/>
      <c r="W150" s="40"/>
      <c r="X150" s="40"/>
      <c r="Y150" s="40"/>
      <c r="Z150" s="76"/>
      <c r="AA150" s="76"/>
      <c r="AE150" s="40"/>
      <c r="AF150" s="40"/>
      <c r="AG150" s="40"/>
      <c r="AH150" s="76"/>
      <c r="AI150" s="76"/>
      <c r="AM150" s="40"/>
      <c r="AN150" s="40"/>
      <c r="AO150" s="40"/>
      <c r="AP150" s="76"/>
      <c r="AQ150" s="76"/>
      <c r="AU150" s="40"/>
      <c r="AV150" s="40"/>
      <c r="AW150" s="40"/>
      <c r="AX150" s="76"/>
      <c r="AY150" s="76"/>
      <c r="BC150" s="40"/>
      <c r="BD150" s="40"/>
      <c r="BE150" s="40"/>
      <c r="BF150" s="76"/>
      <c r="BG150" s="76"/>
      <c r="BK150" s="40"/>
      <c r="BL150" s="40"/>
      <c r="BM150" s="40"/>
      <c r="BN150" s="76"/>
      <c r="BO150" s="76"/>
      <c r="BS150" s="40"/>
      <c r="BT150" s="40"/>
      <c r="BU150" s="40"/>
      <c r="BV150" s="76"/>
      <c r="BW150" s="76"/>
      <c r="CA150" s="40"/>
      <c r="CB150" s="40"/>
      <c r="CC150" s="40"/>
      <c r="CD150" s="76"/>
      <c r="CE150" s="76"/>
      <c r="CI150" s="40"/>
      <c r="CJ150" s="40"/>
      <c r="CK150" s="40"/>
      <c r="CL150" s="76"/>
      <c r="CM150" s="76"/>
      <c r="CQ150" s="40"/>
      <c r="CR150" s="40"/>
      <c r="CS150" s="40"/>
      <c r="CT150" s="76"/>
      <c r="CU150" s="76"/>
      <c r="CW150" s="68" t="str">
        <f aca="false">IF(CY150&gt;0,"+","")</f>
        <v/>
      </c>
      <c r="CY150" s="40"/>
      <c r="CZ150" s="40"/>
      <c r="DA150" s="40"/>
      <c r="DB150" s="76"/>
      <c r="DC150" s="76"/>
      <c r="DG150" s="40"/>
      <c r="DH150" s="40"/>
      <c r="DI150" s="40"/>
      <c r="DJ150" s="76"/>
      <c r="DK150" s="76"/>
      <c r="DO150" s="40"/>
      <c r="DP150" s="40"/>
      <c r="DQ150" s="40"/>
      <c r="DR150" s="76"/>
      <c r="DS150" s="76"/>
      <c r="DW150" s="40"/>
      <c r="DX150" s="40"/>
      <c r="DY150" s="40"/>
      <c r="DZ150" s="76"/>
      <c r="EA150" s="76"/>
      <c r="EE150" s="40"/>
      <c r="EF150" s="40"/>
      <c r="EG150" s="40"/>
      <c r="EH150" s="76"/>
      <c r="EI150" s="76"/>
      <c r="EM150" s="40"/>
      <c r="EN150" s="40"/>
      <c r="EO150" s="40"/>
      <c r="EP150" s="76"/>
      <c r="EQ150" s="76"/>
      <c r="EU150" s="40"/>
      <c r="EV150" s="40"/>
      <c r="EW150" s="40"/>
      <c r="EX150" s="76"/>
      <c r="EY150" s="76"/>
      <c r="FC150" s="40"/>
      <c r="FD150" s="40"/>
      <c r="FE150" s="40"/>
      <c r="FF150" s="76"/>
      <c r="FG150" s="76"/>
      <c r="FK150" s="40"/>
      <c r="FL150" s="40"/>
      <c r="FM150" s="40"/>
      <c r="FN150" s="76"/>
      <c r="FO150" s="76"/>
      <c r="FS150" s="40"/>
      <c r="FT150" s="40"/>
      <c r="FU150" s="40"/>
      <c r="FV150" s="76"/>
      <c r="FW150" s="76"/>
      <c r="GA150" s="40"/>
      <c r="GB150" s="40"/>
      <c r="GC150" s="40"/>
      <c r="GD150" s="76"/>
      <c r="GE150" s="76"/>
      <c r="GI150" s="40"/>
      <c r="GJ150" s="40"/>
      <c r="GK150" s="40"/>
      <c r="GL150" s="76"/>
      <c r="GM150" s="76"/>
      <c r="GQ150" s="40"/>
      <c r="GR150" s="40"/>
      <c r="GS150" s="40"/>
      <c r="GT150" s="76"/>
      <c r="GU150" s="76"/>
      <c r="GY150" s="40"/>
      <c r="GZ150" s="40"/>
      <c r="HA150" s="40"/>
      <c r="HB150" s="76"/>
      <c r="HC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I151" s="75"/>
      <c r="J151" s="40"/>
      <c r="K151" s="40"/>
      <c r="L151" s="76"/>
      <c r="M151" s="76"/>
      <c r="O151" s="75"/>
      <c r="P151" s="40"/>
      <c r="Q151" s="40"/>
      <c r="R151" s="76"/>
      <c r="S151" s="76"/>
      <c r="W151" s="40"/>
      <c r="X151" s="40"/>
      <c r="Y151" s="40"/>
      <c r="Z151" s="76"/>
      <c r="AA151" s="76"/>
      <c r="AE151" s="40"/>
      <c r="AF151" s="40"/>
      <c r="AG151" s="40"/>
      <c r="AH151" s="76"/>
      <c r="AI151" s="76"/>
      <c r="AM151" s="40"/>
      <c r="AN151" s="40"/>
      <c r="AO151" s="40"/>
      <c r="AP151" s="76"/>
      <c r="AQ151" s="76"/>
      <c r="AU151" s="40"/>
      <c r="AV151" s="40"/>
      <c r="AW151" s="40"/>
      <c r="AX151" s="76"/>
      <c r="AY151" s="76"/>
      <c r="BC151" s="40"/>
      <c r="BD151" s="40"/>
      <c r="BE151" s="40"/>
      <c r="BF151" s="76"/>
      <c r="BG151" s="76"/>
      <c r="BK151" s="40"/>
      <c r="BL151" s="40"/>
      <c r="BM151" s="40"/>
      <c r="BN151" s="76"/>
      <c r="BO151" s="76"/>
      <c r="BS151" s="40"/>
      <c r="BT151" s="40"/>
      <c r="BU151" s="40"/>
      <c r="BV151" s="76"/>
      <c r="BW151" s="76"/>
      <c r="CA151" s="40"/>
      <c r="CB151" s="40"/>
      <c r="CC151" s="40"/>
      <c r="CD151" s="76"/>
      <c r="CE151" s="76"/>
      <c r="CI151" s="40"/>
      <c r="CJ151" s="40"/>
      <c r="CK151" s="40"/>
      <c r="CL151" s="76"/>
      <c r="CM151" s="76"/>
      <c r="CQ151" s="40"/>
      <c r="CR151" s="40"/>
      <c r="CS151" s="40"/>
      <c r="CT151" s="76"/>
      <c r="CU151" s="76"/>
      <c r="CW151" s="68" t="str">
        <f aca="false">IF(CY151&gt;0,"+","")</f>
        <v/>
      </c>
      <c r="CY151" s="40"/>
      <c r="CZ151" s="40"/>
      <c r="DA151" s="40"/>
      <c r="DB151" s="76"/>
      <c r="DC151" s="76"/>
      <c r="DG151" s="40"/>
      <c r="DH151" s="40"/>
      <c r="DI151" s="40"/>
      <c r="DJ151" s="76"/>
      <c r="DK151" s="76"/>
      <c r="DO151" s="40"/>
      <c r="DP151" s="40"/>
      <c r="DQ151" s="40"/>
      <c r="DR151" s="76"/>
      <c r="DS151" s="76"/>
      <c r="DW151" s="40"/>
      <c r="DX151" s="40"/>
      <c r="DY151" s="40"/>
      <c r="DZ151" s="76"/>
      <c r="EA151" s="76"/>
      <c r="EE151" s="40"/>
      <c r="EF151" s="40"/>
      <c r="EG151" s="40"/>
      <c r="EH151" s="76"/>
      <c r="EI151" s="76"/>
      <c r="EM151" s="40"/>
      <c r="EN151" s="40"/>
      <c r="EO151" s="40"/>
      <c r="EP151" s="76"/>
      <c r="EQ151" s="76"/>
      <c r="EU151" s="40"/>
      <c r="EV151" s="40"/>
      <c r="EW151" s="40"/>
      <c r="EX151" s="76"/>
      <c r="EY151" s="76"/>
      <c r="FC151" s="40"/>
      <c r="FD151" s="40"/>
      <c r="FE151" s="40"/>
      <c r="FF151" s="76"/>
      <c r="FG151" s="76"/>
      <c r="FK151" s="40"/>
      <c r="FL151" s="40"/>
      <c r="FM151" s="40"/>
      <c r="FN151" s="76"/>
      <c r="FO151" s="76"/>
      <c r="FS151" s="40"/>
      <c r="FT151" s="40"/>
      <c r="FU151" s="40"/>
      <c r="FV151" s="76"/>
      <c r="FW151" s="76"/>
      <c r="GA151" s="40"/>
      <c r="GB151" s="40"/>
      <c r="GC151" s="40"/>
      <c r="GD151" s="76"/>
      <c r="GE151" s="76"/>
      <c r="GI151" s="40"/>
      <c r="GJ151" s="40"/>
      <c r="GK151" s="40"/>
      <c r="GL151" s="76"/>
      <c r="GM151" s="76"/>
      <c r="GQ151" s="40"/>
      <c r="GR151" s="40"/>
      <c r="GS151" s="40"/>
      <c r="GT151" s="76"/>
      <c r="GU151" s="76"/>
      <c r="GY151" s="40"/>
      <c r="GZ151" s="40"/>
      <c r="HA151" s="40"/>
      <c r="HB151" s="76"/>
      <c r="HC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I152" s="75"/>
      <c r="J152" s="40"/>
      <c r="K152" s="40"/>
      <c r="L152" s="76"/>
      <c r="M152" s="76"/>
      <c r="O152" s="75"/>
      <c r="P152" s="40"/>
      <c r="Q152" s="40"/>
      <c r="R152" s="76"/>
      <c r="S152" s="76"/>
      <c r="W152" s="40"/>
      <c r="X152" s="40"/>
      <c r="Y152" s="40"/>
      <c r="Z152" s="76"/>
      <c r="AA152" s="76"/>
      <c r="AE152" s="40"/>
      <c r="AF152" s="40"/>
      <c r="AG152" s="40"/>
      <c r="AH152" s="76"/>
      <c r="AI152" s="76"/>
      <c r="AM152" s="40"/>
      <c r="AN152" s="40"/>
      <c r="AO152" s="40"/>
      <c r="AP152" s="76"/>
      <c r="AQ152" s="76"/>
      <c r="AU152" s="40"/>
      <c r="AV152" s="40"/>
      <c r="AW152" s="40"/>
      <c r="AX152" s="76"/>
      <c r="AY152" s="76"/>
      <c r="BC152" s="40"/>
      <c r="BD152" s="40"/>
      <c r="BE152" s="40"/>
      <c r="BF152" s="76"/>
      <c r="BG152" s="76"/>
      <c r="BK152" s="40"/>
      <c r="BL152" s="40"/>
      <c r="BM152" s="40"/>
      <c r="BN152" s="76"/>
      <c r="BO152" s="76"/>
      <c r="BS152" s="40"/>
      <c r="BT152" s="40"/>
      <c r="BU152" s="40"/>
      <c r="BV152" s="76"/>
      <c r="BW152" s="76"/>
      <c r="CA152" s="40"/>
      <c r="CB152" s="40"/>
      <c r="CC152" s="40"/>
      <c r="CD152" s="76"/>
      <c r="CE152" s="76"/>
      <c r="CI152" s="40"/>
      <c r="CJ152" s="40"/>
      <c r="CK152" s="40"/>
      <c r="CL152" s="76"/>
      <c r="CM152" s="76"/>
      <c r="CQ152" s="40"/>
      <c r="CR152" s="40"/>
      <c r="CS152" s="40"/>
      <c r="CT152" s="76"/>
      <c r="CU152" s="76"/>
      <c r="CW152" s="68" t="str">
        <f aca="false">IF(CY152&gt;0,"+","")</f>
        <v/>
      </c>
      <c r="CY152" s="40"/>
      <c r="CZ152" s="40"/>
      <c r="DA152" s="40"/>
      <c r="DB152" s="76"/>
      <c r="DC152" s="76"/>
      <c r="DG152" s="40"/>
      <c r="DH152" s="40"/>
      <c r="DI152" s="40"/>
      <c r="DJ152" s="76"/>
      <c r="DK152" s="76"/>
      <c r="DO152" s="40"/>
      <c r="DP152" s="40"/>
      <c r="DQ152" s="40"/>
      <c r="DR152" s="76"/>
      <c r="DS152" s="76"/>
      <c r="DW152" s="40"/>
      <c r="DX152" s="40"/>
      <c r="DY152" s="40"/>
      <c r="DZ152" s="76"/>
      <c r="EA152" s="76"/>
      <c r="EE152" s="40"/>
      <c r="EF152" s="40"/>
      <c r="EG152" s="40"/>
      <c r="EH152" s="76"/>
      <c r="EI152" s="76"/>
      <c r="EM152" s="40"/>
      <c r="EN152" s="40"/>
      <c r="EO152" s="40"/>
      <c r="EP152" s="76"/>
      <c r="EQ152" s="76"/>
      <c r="EU152" s="40"/>
      <c r="EV152" s="40"/>
      <c r="EW152" s="40"/>
      <c r="EX152" s="76"/>
      <c r="EY152" s="76"/>
      <c r="FC152" s="40"/>
      <c r="FD152" s="40"/>
      <c r="FE152" s="40"/>
      <c r="FF152" s="76"/>
      <c r="FG152" s="76"/>
      <c r="FK152" s="40"/>
      <c r="FL152" s="40"/>
      <c r="FM152" s="40"/>
      <c r="FN152" s="76"/>
      <c r="FO152" s="76"/>
      <c r="FS152" s="40"/>
      <c r="FT152" s="40"/>
      <c r="FU152" s="40"/>
      <c r="FV152" s="76"/>
      <c r="FW152" s="76"/>
      <c r="GA152" s="40"/>
      <c r="GB152" s="40"/>
      <c r="GC152" s="40"/>
      <c r="GD152" s="76"/>
      <c r="GE152" s="76"/>
      <c r="GI152" s="40"/>
      <c r="GJ152" s="40"/>
      <c r="GK152" s="40"/>
      <c r="GL152" s="76"/>
      <c r="GM152" s="76"/>
      <c r="GQ152" s="40"/>
      <c r="GR152" s="40"/>
      <c r="GS152" s="40"/>
      <c r="GT152" s="76"/>
      <c r="GU152" s="76"/>
      <c r="GY152" s="40"/>
      <c r="GZ152" s="40"/>
      <c r="HA152" s="40"/>
      <c r="HB152" s="76"/>
      <c r="HC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I153" s="75"/>
      <c r="J153" s="40"/>
      <c r="K153" s="40"/>
      <c r="L153" s="76"/>
      <c r="M153" s="76"/>
      <c r="O153" s="75"/>
      <c r="P153" s="40"/>
      <c r="Q153" s="40"/>
      <c r="R153" s="76"/>
      <c r="S153" s="76"/>
      <c r="W153" s="40"/>
      <c r="X153" s="40"/>
      <c r="Y153" s="40"/>
      <c r="Z153" s="76"/>
      <c r="AA153" s="76"/>
      <c r="AE153" s="40"/>
      <c r="AF153" s="40"/>
      <c r="AG153" s="40"/>
      <c r="AH153" s="76"/>
      <c r="AI153" s="76"/>
      <c r="AM153" s="40"/>
      <c r="AN153" s="40"/>
      <c r="AO153" s="40"/>
      <c r="AP153" s="76"/>
      <c r="AQ153" s="76"/>
      <c r="AU153" s="40"/>
      <c r="AV153" s="40"/>
      <c r="AW153" s="40"/>
      <c r="AX153" s="76"/>
      <c r="AY153" s="76"/>
      <c r="BC153" s="40"/>
      <c r="BD153" s="40"/>
      <c r="BE153" s="40"/>
      <c r="BF153" s="76"/>
      <c r="BG153" s="76"/>
      <c r="BK153" s="40"/>
      <c r="BL153" s="40"/>
      <c r="BM153" s="40"/>
      <c r="BN153" s="76"/>
      <c r="BO153" s="76"/>
      <c r="BS153" s="40"/>
      <c r="BT153" s="40"/>
      <c r="BU153" s="40"/>
      <c r="BV153" s="76"/>
      <c r="BW153" s="76"/>
      <c r="CA153" s="40"/>
      <c r="CB153" s="40"/>
      <c r="CC153" s="40"/>
      <c r="CD153" s="76"/>
      <c r="CE153" s="76"/>
      <c r="CI153" s="40"/>
      <c r="CJ153" s="40"/>
      <c r="CK153" s="40"/>
      <c r="CL153" s="76"/>
      <c r="CM153" s="76"/>
      <c r="CQ153" s="40"/>
      <c r="CR153" s="40"/>
      <c r="CS153" s="40"/>
      <c r="CT153" s="76"/>
      <c r="CU153" s="76"/>
      <c r="CW153" s="68" t="str">
        <f aca="false">IF(CY153&gt;0,"+","")</f>
        <v/>
      </c>
      <c r="CY153" s="40"/>
      <c r="CZ153" s="40"/>
      <c r="DA153" s="40"/>
      <c r="DB153" s="76"/>
      <c r="DC153" s="76"/>
      <c r="DG153" s="40"/>
      <c r="DH153" s="40"/>
      <c r="DI153" s="40"/>
      <c r="DJ153" s="76"/>
      <c r="DK153" s="76"/>
      <c r="DO153" s="40"/>
      <c r="DP153" s="40"/>
      <c r="DQ153" s="40"/>
      <c r="DR153" s="76"/>
      <c r="DS153" s="76"/>
      <c r="DW153" s="40"/>
      <c r="DX153" s="40"/>
      <c r="DY153" s="40"/>
      <c r="DZ153" s="76"/>
      <c r="EA153" s="76"/>
      <c r="EE153" s="40"/>
      <c r="EF153" s="40"/>
      <c r="EG153" s="40"/>
      <c r="EH153" s="76"/>
      <c r="EI153" s="76"/>
      <c r="EM153" s="40"/>
      <c r="EN153" s="40"/>
      <c r="EO153" s="40"/>
      <c r="EP153" s="76"/>
      <c r="EQ153" s="76"/>
      <c r="EU153" s="40"/>
      <c r="EV153" s="40"/>
      <c r="EW153" s="40"/>
      <c r="EX153" s="76"/>
      <c r="EY153" s="76"/>
      <c r="FC153" s="40"/>
      <c r="FD153" s="40"/>
      <c r="FE153" s="40"/>
      <c r="FF153" s="76"/>
      <c r="FG153" s="76"/>
      <c r="FK153" s="40"/>
      <c r="FL153" s="40"/>
      <c r="FM153" s="40"/>
      <c r="FN153" s="76"/>
      <c r="FO153" s="76"/>
      <c r="FS153" s="40"/>
      <c r="FT153" s="40"/>
      <c r="FU153" s="40"/>
      <c r="FV153" s="76"/>
      <c r="FW153" s="76"/>
      <c r="GA153" s="40"/>
      <c r="GB153" s="40"/>
      <c r="GC153" s="40"/>
      <c r="GD153" s="76"/>
      <c r="GE153" s="76"/>
      <c r="GI153" s="40"/>
      <c r="GJ153" s="40"/>
      <c r="GK153" s="40"/>
      <c r="GL153" s="76"/>
      <c r="GM153" s="76"/>
      <c r="GQ153" s="40"/>
      <c r="GR153" s="40"/>
      <c r="GS153" s="40"/>
      <c r="GT153" s="76"/>
      <c r="GU153" s="76"/>
      <c r="GY153" s="40"/>
      <c r="GZ153" s="40"/>
      <c r="HA153" s="40"/>
      <c r="HB153" s="76"/>
      <c r="HC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I154" s="75"/>
      <c r="J154" s="40"/>
      <c r="K154" s="40"/>
      <c r="L154" s="76"/>
      <c r="M154" s="76"/>
      <c r="O154" s="75"/>
      <c r="P154" s="40"/>
      <c r="Q154" s="40"/>
      <c r="R154" s="76"/>
      <c r="S154" s="76"/>
      <c r="W154" s="40"/>
      <c r="X154" s="40"/>
      <c r="Y154" s="40"/>
      <c r="Z154" s="76"/>
      <c r="AA154" s="76"/>
      <c r="AE154" s="40"/>
      <c r="AF154" s="40"/>
      <c r="AG154" s="40"/>
      <c r="AH154" s="76"/>
      <c r="AI154" s="76"/>
      <c r="AM154" s="40"/>
      <c r="AN154" s="40"/>
      <c r="AO154" s="40"/>
      <c r="AP154" s="76"/>
      <c r="AQ154" s="76"/>
      <c r="AU154" s="40"/>
      <c r="AV154" s="40"/>
      <c r="AW154" s="40"/>
      <c r="AX154" s="76"/>
      <c r="AY154" s="76"/>
      <c r="BC154" s="40"/>
      <c r="BD154" s="40"/>
      <c r="BE154" s="40"/>
      <c r="BF154" s="76"/>
      <c r="BG154" s="76"/>
      <c r="BK154" s="40"/>
      <c r="BL154" s="40"/>
      <c r="BM154" s="40"/>
      <c r="BN154" s="76"/>
      <c r="BO154" s="76"/>
      <c r="BS154" s="40"/>
      <c r="BT154" s="40"/>
      <c r="BU154" s="40"/>
      <c r="BV154" s="76"/>
      <c r="BW154" s="76"/>
      <c r="CA154" s="40"/>
      <c r="CB154" s="40"/>
      <c r="CC154" s="40"/>
      <c r="CD154" s="76"/>
      <c r="CE154" s="76"/>
      <c r="CI154" s="40"/>
      <c r="CJ154" s="40"/>
      <c r="CK154" s="40"/>
      <c r="CL154" s="76"/>
      <c r="CM154" s="76"/>
      <c r="CQ154" s="40"/>
      <c r="CR154" s="40"/>
      <c r="CS154" s="40"/>
      <c r="CT154" s="76"/>
      <c r="CU154" s="76"/>
      <c r="CW154" s="68" t="str">
        <f aca="false">IF(CY154&gt;0,"+","")</f>
        <v/>
      </c>
      <c r="CY154" s="40"/>
      <c r="CZ154" s="40"/>
      <c r="DA154" s="40"/>
      <c r="DB154" s="76"/>
      <c r="DC154" s="76"/>
      <c r="DG154" s="40"/>
      <c r="DH154" s="40"/>
      <c r="DI154" s="40"/>
      <c r="DJ154" s="76"/>
      <c r="DK154" s="76"/>
      <c r="DO154" s="40"/>
      <c r="DP154" s="40"/>
      <c r="DQ154" s="40"/>
      <c r="DR154" s="76"/>
      <c r="DS154" s="76"/>
      <c r="DW154" s="40"/>
      <c r="DX154" s="40"/>
      <c r="DY154" s="40"/>
      <c r="DZ154" s="76"/>
      <c r="EA154" s="76"/>
      <c r="EE154" s="40"/>
      <c r="EF154" s="40"/>
      <c r="EG154" s="40"/>
      <c r="EH154" s="76"/>
      <c r="EI154" s="76"/>
      <c r="EM154" s="40"/>
      <c r="EN154" s="40"/>
      <c r="EO154" s="40"/>
      <c r="EP154" s="76"/>
      <c r="EQ154" s="76"/>
      <c r="EU154" s="40"/>
      <c r="EV154" s="40"/>
      <c r="EW154" s="40"/>
      <c r="EX154" s="76"/>
      <c r="EY154" s="76"/>
      <c r="FC154" s="40"/>
      <c r="FD154" s="40"/>
      <c r="FE154" s="40"/>
      <c r="FF154" s="76"/>
      <c r="FG154" s="76"/>
      <c r="FK154" s="40"/>
      <c r="FL154" s="40"/>
      <c r="FM154" s="40"/>
      <c r="FN154" s="76"/>
      <c r="FO154" s="76"/>
      <c r="FS154" s="40"/>
      <c r="FT154" s="40"/>
      <c r="FU154" s="40"/>
      <c r="FV154" s="76"/>
      <c r="FW154" s="76"/>
      <c r="GA154" s="40"/>
      <c r="GB154" s="40"/>
      <c r="GC154" s="40"/>
      <c r="GD154" s="76"/>
      <c r="GE154" s="76"/>
      <c r="GI154" s="40"/>
      <c r="GJ154" s="40"/>
      <c r="GK154" s="40"/>
      <c r="GL154" s="76"/>
      <c r="GM154" s="76"/>
      <c r="GQ154" s="40"/>
      <c r="GR154" s="40"/>
      <c r="GS154" s="40"/>
      <c r="GT154" s="76"/>
      <c r="GU154" s="76"/>
      <c r="GY154" s="40"/>
      <c r="GZ154" s="40"/>
      <c r="HA154" s="40"/>
      <c r="HB154" s="76"/>
      <c r="HC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I155" s="75"/>
      <c r="J155" s="40"/>
      <c r="K155" s="40"/>
      <c r="L155" s="76"/>
      <c r="M155" s="76"/>
      <c r="O155" s="75"/>
      <c r="P155" s="40"/>
      <c r="Q155" s="40"/>
      <c r="R155" s="76"/>
      <c r="S155" s="76"/>
      <c r="W155" s="40"/>
      <c r="X155" s="40"/>
      <c r="Y155" s="40"/>
      <c r="Z155" s="76"/>
      <c r="AA155" s="76"/>
      <c r="AE155" s="40"/>
      <c r="AF155" s="40"/>
      <c r="AG155" s="40"/>
      <c r="AH155" s="76"/>
      <c r="AI155" s="76"/>
      <c r="AM155" s="40"/>
      <c r="AN155" s="40"/>
      <c r="AO155" s="40"/>
      <c r="AP155" s="76"/>
      <c r="AQ155" s="76"/>
      <c r="AU155" s="40"/>
      <c r="AV155" s="40"/>
      <c r="AW155" s="40"/>
      <c r="AX155" s="76"/>
      <c r="AY155" s="76"/>
      <c r="BC155" s="40"/>
      <c r="BD155" s="40"/>
      <c r="BE155" s="40"/>
      <c r="BF155" s="76"/>
      <c r="BG155" s="76"/>
      <c r="BK155" s="40"/>
      <c r="BL155" s="40"/>
      <c r="BM155" s="40"/>
      <c r="BN155" s="76"/>
      <c r="BO155" s="76"/>
      <c r="BS155" s="40"/>
      <c r="BT155" s="40"/>
      <c r="BU155" s="40"/>
      <c r="BV155" s="76"/>
      <c r="BW155" s="76"/>
      <c r="CA155" s="40"/>
      <c r="CB155" s="40"/>
      <c r="CC155" s="40"/>
      <c r="CD155" s="76"/>
      <c r="CE155" s="76"/>
      <c r="CI155" s="40"/>
      <c r="CJ155" s="40"/>
      <c r="CK155" s="40"/>
      <c r="CL155" s="76"/>
      <c r="CM155" s="76"/>
      <c r="CQ155" s="40"/>
      <c r="CR155" s="40"/>
      <c r="CS155" s="40"/>
      <c r="CT155" s="76"/>
      <c r="CU155" s="76"/>
      <c r="CW155" s="68" t="str">
        <f aca="false">IF(CY155&gt;0,"+","")</f>
        <v/>
      </c>
      <c r="CY155" s="40"/>
      <c r="CZ155" s="40"/>
      <c r="DA155" s="40"/>
      <c r="DB155" s="76"/>
      <c r="DC155" s="76"/>
      <c r="DG155" s="40"/>
      <c r="DH155" s="40"/>
      <c r="DI155" s="40"/>
      <c r="DJ155" s="76"/>
      <c r="DK155" s="76"/>
      <c r="DO155" s="40"/>
      <c r="DP155" s="40"/>
      <c r="DQ155" s="40"/>
      <c r="DR155" s="76"/>
      <c r="DS155" s="76"/>
      <c r="DW155" s="40"/>
      <c r="DX155" s="40"/>
      <c r="DY155" s="40"/>
      <c r="DZ155" s="76"/>
      <c r="EA155" s="76"/>
      <c r="EE155" s="40"/>
      <c r="EF155" s="40"/>
      <c r="EG155" s="40"/>
      <c r="EH155" s="76"/>
      <c r="EI155" s="76"/>
      <c r="EM155" s="40"/>
      <c r="EN155" s="40"/>
      <c r="EO155" s="40"/>
      <c r="EP155" s="76"/>
      <c r="EQ155" s="76"/>
      <c r="EU155" s="40"/>
      <c r="EV155" s="40"/>
      <c r="EW155" s="40"/>
      <c r="EX155" s="76"/>
      <c r="EY155" s="76"/>
      <c r="FC155" s="40"/>
      <c r="FD155" s="40"/>
      <c r="FE155" s="40"/>
      <c r="FF155" s="76"/>
      <c r="FG155" s="76"/>
      <c r="FK155" s="40"/>
      <c r="FL155" s="40"/>
      <c r="FM155" s="40"/>
      <c r="FN155" s="76"/>
      <c r="FO155" s="76"/>
      <c r="FS155" s="40"/>
      <c r="FT155" s="40"/>
      <c r="FU155" s="40"/>
      <c r="FV155" s="76"/>
      <c r="FW155" s="76"/>
      <c r="GA155" s="40"/>
      <c r="GB155" s="40"/>
      <c r="GC155" s="40"/>
      <c r="GD155" s="76"/>
      <c r="GE155" s="76"/>
      <c r="GI155" s="40"/>
      <c r="GJ155" s="40"/>
      <c r="GK155" s="40"/>
      <c r="GL155" s="76"/>
      <c r="GM155" s="76"/>
      <c r="GQ155" s="40"/>
      <c r="GR155" s="40"/>
      <c r="GS155" s="40"/>
      <c r="GT155" s="76"/>
      <c r="GU155" s="76"/>
      <c r="GY155" s="40"/>
      <c r="GZ155" s="40"/>
      <c r="HA155" s="40"/>
      <c r="HB155" s="76"/>
      <c r="HC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I156" s="75"/>
      <c r="J156" s="40"/>
      <c r="K156" s="40"/>
      <c r="L156" s="76"/>
      <c r="M156" s="76"/>
      <c r="O156" s="75"/>
      <c r="P156" s="40"/>
      <c r="Q156" s="40"/>
      <c r="R156" s="76"/>
      <c r="S156" s="76"/>
      <c r="W156" s="40"/>
      <c r="X156" s="40"/>
      <c r="Y156" s="40"/>
      <c r="Z156" s="76"/>
      <c r="AA156" s="76"/>
      <c r="AE156" s="40"/>
      <c r="AF156" s="40"/>
      <c r="AG156" s="40"/>
      <c r="AH156" s="76"/>
      <c r="AI156" s="76"/>
      <c r="AM156" s="40"/>
      <c r="AN156" s="40"/>
      <c r="AO156" s="40"/>
      <c r="AP156" s="76"/>
      <c r="AQ156" s="76"/>
      <c r="AU156" s="40"/>
      <c r="AV156" s="40"/>
      <c r="AW156" s="40"/>
      <c r="AX156" s="76"/>
      <c r="AY156" s="76"/>
      <c r="BC156" s="40"/>
      <c r="BD156" s="40"/>
      <c r="BE156" s="40"/>
      <c r="BF156" s="76"/>
      <c r="BG156" s="76"/>
      <c r="BK156" s="40"/>
      <c r="BL156" s="40"/>
      <c r="BM156" s="40"/>
      <c r="BN156" s="76"/>
      <c r="BO156" s="76"/>
      <c r="BS156" s="40"/>
      <c r="BT156" s="40"/>
      <c r="BU156" s="40"/>
      <c r="BV156" s="76"/>
      <c r="BW156" s="76"/>
      <c r="CA156" s="40"/>
      <c r="CB156" s="40"/>
      <c r="CC156" s="40"/>
      <c r="CD156" s="76"/>
      <c r="CE156" s="76"/>
      <c r="CI156" s="40"/>
      <c r="CJ156" s="40"/>
      <c r="CK156" s="40"/>
      <c r="CL156" s="76"/>
      <c r="CM156" s="76"/>
      <c r="CQ156" s="40"/>
      <c r="CR156" s="40"/>
      <c r="CS156" s="40"/>
      <c r="CT156" s="76"/>
      <c r="CU156" s="76"/>
      <c r="CW156" s="68" t="str">
        <f aca="false">IF(CY156&gt;0,"+","")</f>
        <v/>
      </c>
      <c r="CY156" s="40"/>
      <c r="CZ156" s="40"/>
      <c r="DA156" s="40"/>
      <c r="DB156" s="76"/>
      <c r="DC156" s="76"/>
      <c r="DG156" s="40"/>
      <c r="DH156" s="40"/>
      <c r="DI156" s="40"/>
      <c r="DJ156" s="76"/>
      <c r="DK156" s="76"/>
      <c r="DO156" s="40"/>
      <c r="DP156" s="40"/>
      <c r="DQ156" s="40"/>
      <c r="DR156" s="76"/>
      <c r="DS156" s="76"/>
      <c r="DW156" s="40"/>
      <c r="DX156" s="40"/>
      <c r="DY156" s="40"/>
      <c r="DZ156" s="76"/>
      <c r="EA156" s="76"/>
      <c r="EE156" s="40"/>
      <c r="EF156" s="40"/>
      <c r="EG156" s="40"/>
      <c r="EH156" s="76"/>
      <c r="EI156" s="76"/>
      <c r="EM156" s="40"/>
      <c r="EN156" s="40"/>
      <c r="EO156" s="40"/>
      <c r="EP156" s="76"/>
      <c r="EQ156" s="76"/>
      <c r="EU156" s="40"/>
      <c r="EV156" s="40"/>
      <c r="EW156" s="40"/>
      <c r="EX156" s="76"/>
      <c r="EY156" s="76"/>
      <c r="FC156" s="40"/>
      <c r="FD156" s="40"/>
      <c r="FE156" s="40"/>
      <c r="FF156" s="76"/>
      <c r="FG156" s="76"/>
      <c r="FK156" s="40"/>
      <c r="FL156" s="40"/>
      <c r="FM156" s="40"/>
      <c r="FN156" s="76"/>
      <c r="FO156" s="76"/>
      <c r="FS156" s="40"/>
      <c r="FT156" s="40"/>
      <c r="FU156" s="40"/>
      <c r="FV156" s="76"/>
      <c r="FW156" s="76"/>
      <c r="GA156" s="40"/>
      <c r="GB156" s="40"/>
      <c r="GC156" s="40"/>
      <c r="GD156" s="76"/>
      <c r="GE156" s="76"/>
      <c r="GI156" s="40"/>
      <c r="GJ156" s="40"/>
      <c r="GK156" s="40"/>
      <c r="GL156" s="76"/>
      <c r="GM156" s="76"/>
      <c r="GQ156" s="40"/>
      <c r="GR156" s="40"/>
      <c r="GS156" s="40"/>
      <c r="GT156" s="76"/>
      <c r="GU156" s="76"/>
      <c r="GY156" s="40"/>
      <c r="GZ156" s="40"/>
      <c r="HA156" s="40"/>
      <c r="HB156" s="76"/>
      <c r="HC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I157" s="75"/>
      <c r="J157" s="40"/>
      <c r="K157" s="40"/>
      <c r="L157" s="76"/>
      <c r="M157" s="76"/>
      <c r="O157" s="75"/>
      <c r="P157" s="40"/>
      <c r="Q157" s="40"/>
      <c r="R157" s="76"/>
      <c r="S157" s="76"/>
      <c r="W157" s="40"/>
      <c r="X157" s="40"/>
      <c r="Y157" s="40"/>
      <c r="Z157" s="76"/>
      <c r="AA157" s="76"/>
      <c r="AE157" s="40"/>
      <c r="AF157" s="40"/>
      <c r="AG157" s="40"/>
      <c r="AH157" s="76"/>
      <c r="AI157" s="76"/>
      <c r="AM157" s="40"/>
      <c r="AN157" s="40"/>
      <c r="AO157" s="40"/>
      <c r="AP157" s="76"/>
      <c r="AQ157" s="76"/>
      <c r="AU157" s="40"/>
      <c r="AV157" s="40"/>
      <c r="AW157" s="40"/>
      <c r="AX157" s="76"/>
      <c r="AY157" s="76"/>
      <c r="BC157" s="40"/>
      <c r="BD157" s="40"/>
      <c r="BE157" s="40"/>
      <c r="BF157" s="76"/>
      <c r="BG157" s="76"/>
      <c r="BK157" s="40"/>
      <c r="BL157" s="40"/>
      <c r="BM157" s="40"/>
      <c r="BN157" s="76"/>
      <c r="BO157" s="76"/>
      <c r="BS157" s="40"/>
      <c r="BT157" s="40"/>
      <c r="BU157" s="40"/>
      <c r="BV157" s="76"/>
      <c r="BW157" s="76"/>
      <c r="CA157" s="40"/>
      <c r="CB157" s="40"/>
      <c r="CC157" s="40"/>
      <c r="CD157" s="76"/>
      <c r="CE157" s="76"/>
      <c r="CI157" s="40"/>
      <c r="CJ157" s="40"/>
      <c r="CK157" s="40"/>
      <c r="CL157" s="76"/>
      <c r="CM157" s="76"/>
      <c r="CQ157" s="40"/>
      <c r="CR157" s="40"/>
      <c r="CS157" s="40"/>
      <c r="CT157" s="76"/>
      <c r="CU157" s="76"/>
      <c r="CW157" s="68" t="str">
        <f aca="false">IF(CY157&gt;0,"+","")</f>
        <v/>
      </c>
      <c r="CY157" s="40"/>
      <c r="CZ157" s="40"/>
      <c r="DA157" s="40"/>
      <c r="DB157" s="76"/>
      <c r="DC157" s="76"/>
      <c r="DG157" s="40"/>
      <c r="DH157" s="40"/>
      <c r="DI157" s="40"/>
      <c r="DJ157" s="76"/>
      <c r="DK157" s="76"/>
      <c r="DO157" s="40"/>
      <c r="DP157" s="40"/>
      <c r="DQ157" s="40"/>
      <c r="DR157" s="76"/>
      <c r="DS157" s="76"/>
      <c r="DW157" s="40"/>
      <c r="DX157" s="40"/>
      <c r="DY157" s="40"/>
      <c r="DZ157" s="76"/>
      <c r="EA157" s="76"/>
      <c r="EE157" s="40"/>
      <c r="EF157" s="40"/>
      <c r="EG157" s="40"/>
      <c r="EH157" s="76"/>
      <c r="EI157" s="76"/>
      <c r="EM157" s="40"/>
      <c r="EN157" s="40"/>
      <c r="EO157" s="40"/>
      <c r="EP157" s="76"/>
      <c r="EQ157" s="76"/>
      <c r="EU157" s="40"/>
      <c r="EV157" s="40"/>
      <c r="EW157" s="40"/>
      <c r="EX157" s="76"/>
      <c r="EY157" s="76"/>
      <c r="FC157" s="40"/>
      <c r="FD157" s="40"/>
      <c r="FE157" s="40"/>
      <c r="FF157" s="76"/>
      <c r="FG157" s="76"/>
      <c r="FK157" s="40"/>
      <c r="FL157" s="40"/>
      <c r="FM157" s="40"/>
      <c r="FN157" s="76"/>
      <c r="FO157" s="76"/>
      <c r="FS157" s="40"/>
      <c r="FT157" s="40"/>
      <c r="FU157" s="40"/>
      <c r="FV157" s="76"/>
      <c r="FW157" s="76"/>
      <c r="GA157" s="40"/>
      <c r="GB157" s="40"/>
      <c r="GC157" s="40"/>
      <c r="GD157" s="76"/>
      <c r="GE157" s="76"/>
      <c r="GI157" s="40"/>
      <c r="GJ157" s="40"/>
      <c r="GK157" s="40"/>
      <c r="GL157" s="76"/>
      <c r="GM157" s="76"/>
      <c r="GQ157" s="40"/>
      <c r="GR157" s="40"/>
      <c r="GS157" s="40"/>
      <c r="GT157" s="76"/>
      <c r="GU157" s="76"/>
      <c r="GY157" s="40"/>
      <c r="GZ157" s="40"/>
      <c r="HA157" s="40"/>
      <c r="HB157" s="76"/>
      <c r="HC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I158" s="75"/>
      <c r="J158" s="40"/>
      <c r="K158" s="40"/>
      <c r="L158" s="76"/>
      <c r="M158" s="76"/>
      <c r="O158" s="75"/>
      <c r="P158" s="40"/>
      <c r="Q158" s="40"/>
      <c r="R158" s="76"/>
      <c r="S158" s="76"/>
      <c r="W158" s="40"/>
      <c r="X158" s="40"/>
      <c r="Y158" s="40"/>
      <c r="Z158" s="76"/>
      <c r="AA158" s="76"/>
      <c r="AE158" s="40"/>
      <c r="AF158" s="40"/>
      <c r="AG158" s="40"/>
      <c r="AH158" s="76"/>
      <c r="AI158" s="76"/>
      <c r="AM158" s="40"/>
      <c r="AN158" s="40"/>
      <c r="AO158" s="40"/>
      <c r="AP158" s="76"/>
      <c r="AQ158" s="76"/>
      <c r="AU158" s="40"/>
      <c r="AV158" s="40"/>
      <c r="AW158" s="40"/>
      <c r="AX158" s="76"/>
      <c r="AY158" s="76"/>
      <c r="BC158" s="40"/>
      <c r="BD158" s="40"/>
      <c r="BE158" s="40"/>
      <c r="BF158" s="76"/>
      <c r="BG158" s="76"/>
      <c r="BK158" s="40"/>
      <c r="BL158" s="40"/>
      <c r="BM158" s="40"/>
      <c r="BN158" s="76"/>
      <c r="BO158" s="76"/>
      <c r="BS158" s="40"/>
      <c r="BT158" s="40"/>
      <c r="BU158" s="40"/>
      <c r="BV158" s="76"/>
      <c r="BW158" s="76"/>
      <c r="CA158" s="40"/>
      <c r="CB158" s="40"/>
      <c r="CC158" s="40"/>
      <c r="CD158" s="76"/>
      <c r="CE158" s="76"/>
      <c r="CI158" s="40"/>
      <c r="CJ158" s="40"/>
      <c r="CK158" s="40"/>
      <c r="CL158" s="76"/>
      <c r="CM158" s="76"/>
      <c r="CQ158" s="40"/>
      <c r="CR158" s="40"/>
      <c r="CS158" s="40"/>
      <c r="CT158" s="76"/>
      <c r="CU158" s="76"/>
      <c r="CW158" s="68" t="str">
        <f aca="false">IF(CY158&gt;0,"+","")</f>
        <v/>
      </c>
      <c r="CY158" s="40"/>
      <c r="CZ158" s="40"/>
      <c r="DA158" s="40"/>
      <c r="DB158" s="76"/>
      <c r="DC158" s="76"/>
      <c r="DG158" s="40"/>
      <c r="DH158" s="40"/>
      <c r="DI158" s="40"/>
      <c r="DJ158" s="76"/>
      <c r="DK158" s="76"/>
      <c r="DO158" s="40"/>
      <c r="DP158" s="40"/>
      <c r="DQ158" s="40"/>
      <c r="DR158" s="76"/>
      <c r="DS158" s="76"/>
      <c r="DW158" s="40"/>
      <c r="DX158" s="40"/>
      <c r="DY158" s="40"/>
      <c r="DZ158" s="76"/>
      <c r="EA158" s="76"/>
      <c r="EE158" s="40"/>
      <c r="EF158" s="40"/>
      <c r="EG158" s="40"/>
      <c r="EH158" s="76"/>
      <c r="EI158" s="76"/>
      <c r="EM158" s="40"/>
      <c r="EN158" s="40"/>
      <c r="EO158" s="40"/>
      <c r="EP158" s="76"/>
      <c r="EQ158" s="76"/>
      <c r="EU158" s="40"/>
      <c r="EV158" s="40"/>
      <c r="EW158" s="40"/>
      <c r="EX158" s="76"/>
      <c r="EY158" s="76"/>
      <c r="FC158" s="40"/>
      <c r="FD158" s="40"/>
      <c r="FE158" s="40"/>
      <c r="FF158" s="76"/>
      <c r="FG158" s="76"/>
      <c r="FK158" s="40"/>
      <c r="FL158" s="40"/>
      <c r="FM158" s="40"/>
      <c r="FN158" s="76"/>
      <c r="FO158" s="76"/>
      <c r="FS158" s="40"/>
      <c r="FT158" s="40"/>
      <c r="FU158" s="40"/>
      <c r="FV158" s="76"/>
      <c r="FW158" s="76"/>
      <c r="GA158" s="40"/>
      <c r="GB158" s="40"/>
      <c r="GC158" s="40"/>
      <c r="GD158" s="76"/>
      <c r="GE158" s="76"/>
      <c r="GI158" s="40"/>
      <c r="GJ158" s="40"/>
      <c r="GK158" s="40"/>
      <c r="GL158" s="76"/>
      <c r="GM158" s="76"/>
      <c r="GQ158" s="40"/>
      <c r="GR158" s="40"/>
      <c r="GS158" s="40"/>
      <c r="GT158" s="76"/>
      <c r="GU158" s="76"/>
      <c r="GY158" s="40"/>
      <c r="GZ158" s="40"/>
      <c r="HA158" s="40"/>
      <c r="HB158" s="76"/>
      <c r="HC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I159" s="75"/>
      <c r="J159" s="40"/>
      <c r="K159" s="40"/>
      <c r="L159" s="76"/>
      <c r="M159" s="76"/>
      <c r="O159" s="75"/>
      <c r="P159" s="40"/>
      <c r="Q159" s="40"/>
      <c r="R159" s="76"/>
      <c r="S159" s="76"/>
      <c r="W159" s="40"/>
      <c r="X159" s="40"/>
      <c r="Y159" s="40"/>
      <c r="Z159" s="76"/>
      <c r="AA159" s="76"/>
      <c r="AE159" s="40"/>
      <c r="AF159" s="40"/>
      <c r="AG159" s="40"/>
      <c r="AH159" s="76"/>
      <c r="AI159" s="76"/>
      <c r="AM159" s="40"/>
      <c r="AN159" s="40"/>
      <c r="AO159" s="40"/>
      <c r="AP159" s="76"/>
      <c r="AQ159" s="76"/>
      <c r="AU159" s="40"/>
      <c r="AV159" s="40"/>
      <c r="AW159" s="40"/>
      <c r="AX159" s="76"/>
      <c r="AY159" s="76"/>
      <c r="BC159" s="40"/>
      <c r="BD159" s="40"/>
      <c r="BE159" s="40"/>
      <c r="BF159" s="76"/>
      <c r="BG159" s="76"/>
      <c r="BK159" s="40"/>
      <c r="BL159" s="40"/>
      <c r="BM159" s="40"/>
      <c r="BN159" s="76"/>
      <c r="BO159" s="76"/>
      <c r="BS159" s="40"/>
      <c r="BT159" s="40"/>
      <c r="BU159" s="40"/>
      <c r="BV159" s="76"/>
      <c r="BW159" s="76"/>
      <c r="CA159" s="40"/>
      <c r="CB159" s="40"/>
      <c r="CC159" s="40"/>
      <c r="CD159" s="76"/>
      <c r="CE159" s="76"/>
      <c r="CI159" s="40"/>
      <c r="CJ159" s="40"/>
      <c r="CK159" s="40"/>
      <c r="CL159" s="76"/>
      <c r="CM159" s="76"/>
      <c r="CQ159" s="40"/>
      <c r="CR159" s="40"/>
      <c r="CS159" s="40"/>
      <c r="CT159" s="76"/>
      <c r="CU159" s="76"/>
      <c r="CW159" s="68" t="str">
        <f aca="false">IF(CY159&gt;0,"+","")</f>
        <v/>
      </c>
      <c r="CY159" s="40"/>
      <c r="CZ159" s="40"/>
      <c r="DA159" s="40"/>
      <c r="DB159" s="76"/>
      <c r="DC159" s="76"/>
      <c r="DG159" s="40"/>
      <c r="DH159" s="40"/>
      <c r="DI159" s="40"/>
      <c r="DJ159" s="76"/>
      <c r="DK159" s="76"/>
      <c r="DO159" s="40"/>
      <c r="DP159" s="40"/>
      <c r="DQ159" s="40"/>
      <c r="DR159" s="76"/>
      <c r="DS159" s="76"/>
      <c r="DW159" s="40"/>
      <c r="DX159" s="40"/>
      <c r="DY159" s="40"/>
      <c r="DZ159" s="76"/>
      <c r="EA159" s="76"/>
      <c r="EE159" s="40"/>
      <c r="EF159" s="40"/>
      <c r="EG159" s="40"/>
      <c r="EH159" s="76"/>
      <c r="EI159" s="76"/>
      <c r="EM159" s="40"/>
      <c r="EN159" s="40"/>
      <c r="EO159" s="40"/>
      <c r="EP159" s="76"/>
      <c r="EQ159" s="76"/>
      <c r="EU159" s="40"/>
      <c r="EV159" s="40"/>
      <c r="EW159" s="40"/>
      <c r="EX159" s="76"/>
      <c r="EY159" s="76"/>
      <c r="FC159" s="40"/>
      <c r="FD159" s="40"/>
      <c r="FE159" s="40"/>
      <c r="FF159" s="76"/>
      <c r="FG159" s="76"/>
      <c r="FK159" s="40"/>
      <c r="FL159" s="40"/>
      <c r="FM159" s="40"/>
      <c r="FN159" s="76"/>
      <c r="FO159" s="76"/>
      <c r="FS159" s="40"/>
      <c r="FT159" s="40"/>
      <c r="FU159" s="40"/>
      <c r="FV159" s="76"/>
      <c r="FW159" s="76"/>
      <c r="GA159" s="40"/>
      <c r="GB159" s="40"/>
      <c r="GC159" s="40"/>
      <c r="GD159" s="76"/>
      <c r="GE159" s="76"/>
      <c r="GI159" s="40"/>
      <c r="GJ159" s="40"/>
      <c r="GK159" s="40"/>
      <c r="GL159" s="76"/>
      <c r="GM159" s="76"/>
      <c r="GQ159" s="40"/>
      <c r="GR159" s="40"/>
      <c r="GS159" s="40"/>
      <c r="GT159" s="76"/>
      <c r="GU159" s="76"/>
      <c r="GY159" s="40"/>
      <c r="GZ159" s="40"/>
      <c r="HA159" s="40"/>
      <c r="HB159" s="76"/>
      <c r="HC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I160" s="75"/>
      <c r="J160" s="40"/>
      <c r="K160" s="40"/>
      <c r="L160" s="76"/>
      <c r="M160" s="76"/>
      <c r="O160" s="75"/>
      <c r="P160" s="40"/>
      <c r="Q160" s="40"/>
      <c r="R160" s="76"/>
      <c r="S160" s="76"/>
      <c r="W160" s="40"/>
      <c r="X160" s="40"/>
      <c r="Y160" s="40"/>
      <c r="Z160" s="76"/>
      <c r="AA160" s="76"/>
      <c r="AE160" s="40"/>
      <c r="AF160" s="40"/>
      <c r="AG160" s="40"/>
      <c r="AH160" s="76"/>
      <c r="AI160" s="76"/>
      <c r="AM160" s="40"/>
      <c r="AN160" s="40"/>
      <c r="AO160" s="40"/>
      <c r="AP160" s="76"/>
      <c r="AQ160" s="76"/>
      <c r="AU160" s="40"/>
      <c r="AV160" s="40"/>
      <c r="AW160" s="40"/>
      <c r="AX160" s="76"/>
      <c r="AY160" s="76"/>
      <c r="BC160" s="40"/>
      <c r="BD160" s="40"/>
      <c r="BE160" s="40"/>
      <c r="BF160" s="76"/>
      <c r="BG160" s="76"/>
      <c r="BK160" s="40"/>
      <c r="BL160" s="40"/>
      <c r="BM160" s="40"/>
      <c r="BN160" s="76"/>
      <c r="BO160" s="76"/>
      <c r="BS160" s="40"/>
      <c r="BT160" s="40"/>
      <c r="BU160" s="40"/>
      <c r="BV160" s="76"/>
      <c r="BW160" s="76"/>
      <c r="CA160" s="40"/>
      <c r="CB160" s="40"/>
      <c r="CC160" s="40"/>
      <c r="CD160" s="76"/>
      <c r="CE160" s="76"/>
      <c r="CI160" s="40"/>
      <c r="CJ160" s="40"/>
      <c r="CK160" s="40"/>
      <c r="CL160" s="76"/>
      <c r="CM160" s="76"/>
      <c r="CQ160" s="40"/>
      <c r="CR160" s="40"/>
      <c r="CS160" s="40"/>
      <c r="CT160" s="76"/>
      <c r="CU160" s="76"/>
      <c r="CW160" s="68" t="str">
        <f aca="false">IF(CY160&gt;0,"+","")</f>
        <v/>
      </c>
      <c r="CY160" s="40"/>
      <c r="CZ160" s="40"/>
      <c r="DA160" s="40"/>
      <c r="DB160" s="76"/>
      <c r="DC160" s="76"/>
      <c r="DG160" s="40"/>
      <c r="DH160" s="40"/>
      <c r="DI160" s="40"/>
      <c r="DJ160" s="76"/>
      <c r="DK160" s="76"/>
      <c r="DO160" s="40"/>
      <c r="DP160" s="40"/>
      <c r="DQ160" s="40"/>
      <c r="DR160" s="76"/>
      <c r="DS160" s="76"/>
      <c r="DW160" s="40"/>
      <c r="DX160" s="40"/>
      <c r="DY160" s="40"/>
      <c r="DZ160" s="76"/>
      <c r="EA160" s="76"/>
      <c r="EE160" s="40"/>
      <c r="EF160" s="40"/>
      <c r="EG160" s="40"/>
      <c r="EH160" s="76"/>
      <c r="EI160" s="76"/>
      <c r="EM160" s="40"/>
      <c r="EN160" s="40"/>
      <c r="EO160" s="40"/>
      <c r="EP160" s="76"/>
      <c r="EQ160" s="76"/>
      <c r="EU160" s="40"/>
      <c r="EV160" s="40"/>
      <c r="EW160" s="40"/>
      <c r="EX160" s="76"/>
      <c r="EY160" s="76"/>
      <c r="FC160" s="40"/>
      <c r="FD160" s="40"/>
      <c r="FE160" s="40"/>
      <c r="FF160" s="76"/>
      <c r="FG160" s="76"/>
      <c r="FK160" s="40"/>
      <c r="FL160" s="40"/>
      <c r="FM160" s="40"/>
      <c r="FN160" s="76"/>
      <c r="FO160" s="76"/>
      <c r="FS160" s="40"/>
      <c r="FT160" s="40"/>
      <c r="FU160" s="40"/>
      <c r="FV160" s="76"/>
      <c r="FW160" s="76"/>
      <c r="GA160" s="40"/>
      <c r="GB160" s="40"/>
      <c r="GC160" s="40"/>
      <c r="GD160" s="76"/>
      <c r="GE160" s="76"/>
      <c r="GI160" s="40"/>
      <c r="GJ160" s="40"/>
      <c r="GK160" s="40"/>
      <c r="GL160" s="76"/>
      <c r="GM160" s="76"/>
      <c r="GQ160" s="40"/>
      <c r="GR160" s="40"/>
      <c r="GS160" s="40"/>
      <c r="GT160" s="76"/>
      <c r="GU160" s="76"/>
      <c r="GY160" s="40"/>
      <c r="GZ160" s="40"/>
      <c r="HA160" s="40"/>
      <c r="HB160" s="76"/>
      <c r="HC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I161" s="75"/>
      <c r="J161" s="40"/>
      <c r="K161" s="40"/>
      <c r="L161" s="76"/>
      <c r="M161" s="76"/>
      <c r="O161" s="75"/>
      <c r="P161" s="40"/>
      <c r="Q161" s="40"/>
      <c r="R161" s="76"/>
      <c r="S161" s="76"/>
      <c r="W161" s="40"/>
      <c r="X161" s="40"/>
      <c r="Y161" s="40"/>
      <c r="Z161" s="76"/>
      <c r="AA161" s="76"/>
      <c r="AE161" s="40"/>
      <c r="AF161" s="40"/>
      <c r="AG161" s="40"/>
      <c r="AH161" s="76"/>
      <c r="AI161" s="76"/>
      <c r="AM161" s="40"/>
      <c r="AN161" s="40"/>
      <c r="AO161" s="40"/>
      <c r="AP161" s="76"/>
      <c r="AQ161" s="76"/>
      <c r="AU161" s="40"/>
      <c r="AV161" s="40"/>
      <c r="AW161" s="40"/>
      <c r="AX161" s="76"/>
      <c r="AY161" s="76"/>
      <c r="BC161" s="40"/>
      <c r="BD161" s="40"/>
      <c r="BE161" s="40"/>
      <c r="BF161" s="76"/>
      <c r="BG161" s="76"/>
      <c r="BK161" s="40"/>
      <c r="BL161" s="40"/>
      <c r="BM161" s="40"/>
      <c r="BN161" s="76"/>
      <c r="BO161" s="76"/>
      <c r="BS161" s="40"/>
      <c r="BT161" s="40"/>
      <c r="BU161" s="40"/>
      <c r="BV161" s="76"/>
      <c r="BW161" s="76"/>
      <c r="CA161" s="40"/>
      <c r="CB161" s="40"/>
      <c r="CC161" s="40"/>
      <c r="CD161" s="76"/>
      <c r="CE161" s="76"/>
      <c r="CI161" s="40"/>
      <c r="CJ161" s="40"/>
      <c r="CK161" s="40"/>
      <c r="CL161" s="76"/>
      <c r="CM161" s="76"/>
      <c r="CQ161" s="40"/>
      <c r="CR161" s="40"/>
      <c r="CS161" s="40"/>
      <c r="CT161" s="76"/>
      <c r="CU161" s="76"/>
      <c r="CW161" s="68" t="str">
        <f aca="false">IF(CY161&gt;0,"+","")</f>
        <v/>
      </c>
      <c r="CY161" s="40"/>
      <c r="CZ161" s="40"/>
      <c r="DA161" s="40"/>
      <c r="DB161" s="76"/>
      <c r="DC161" s="76"/>
      <c r="DG161" s="40"/>
      <c r="DH161" s="40"/>
      <c r="DI161" s="40"/>
      <c r="DJ161" s="76"/>
      <c r="DK161" s="76"/>
      <c r="DO161" s="40"/>
      <c r="DP161" s="40"/>
      <c r="DQ161" s="40"/>
      <c r="DR161" s="76"/>
      <c r="DS161" s="76"/>
      <c r="DW161" s="40"/>
      <c r="DX161" s="40"/>
      <c r="DY161" s="40"/>
      <c r="DZ161" s="76"/>
      <c r="EA161" s="76"/>
      <c r="EE161" s="40"/>
      <c r="EF161" s="40"/>
      <c r="EG161" s="40"/>
      <c r="EH161" s="76"/>
      <c r="EI161" s="76"/>
      <c r="EM161" s="40"/>
      <c r="EN161" s="40"/>
      <c r="EO161" s="40"/>
      <c r="EP161" s="76"/>
      <c r="EQ161" s="76"/>
      <c r="EU161" s="40"/>
      <c r="EV161" s="40"/>
      <c r="EW161" s="40"/>
      <c r="EX161" s="76"/>
      <c r="EY161" s="76"/>
      <c r="FC161" s="40"/>
      <c r="FD161" s="40"/>
      <c r="FE161" s="40"/>
      <c r="FF161" s="76"/>
      <c r="FG161" s="76"/>
      <c r="FK161" s="40"/>
      <c r="FL161" s="40"/>
      <c r="FM161" s="40"/>
      <c r="FN161" s="76"/>
      <c r="FO161" s="76"/>
      <c r="FS161" s="40"/>
      <c r="FT161" s="40"/>
      <c r="FU161" s="40"/>
      <c r="FV161" s="76"/>
      <c r="FW161" s="76"/>
      <c r="GA161" s="40"/>
      <c r="GB161" s="40"/>
      <c r="GC161" s="40"/>
      <c r="GD161" s="76"/>
      <c r="GE161" s="76"/>
      <c r="GI161" s="40"/>
      <c r="GJ161" s="40"/>
      <c r="GK161" s="40"/>
      <c r="GL161" s="76"/>
      <c r="GM161" s="76"/>
      <c r="GQ161" s="40"/>
      <c r="GR161" s="40"/>
      <c r="GS161" s="40"/>
      <c r="GT161" s="76"/>
      <c r="GU161" s="76"/>
      <c r="GY161" s="40"/>
      <c r="GZ161" s="40"/>
      <c r="HA161" s="40"/>
      <c r="HB161" s="76"/>
      <c r="HC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I162" s="75"/>
      <c r="J162" s="40"/>
      <c r="K162" s="40"/>
      <c r="L162" s="76"/>
      <c r="M162" s="76"/>
      <c r="O162" s="75"/>
      <c r="P162" s="40"/>
      <c r="Q162" s="40"/>
      <c r="R162" s="76"/>
      <c r="S162" s="76"/>
      <c r="W162" s="40"/>
      <c r="X162" s="40"/>
      <c r="Y162" s="40"/>
      <c r="Z162" s="76"/>
      <c r="AA162" s="76"/>
      <c r="AE162" s="40"/>
      <c r="AF162" s="40"/>
      <c r="AG162" s="40"/>
      <c r="AH162" s="76"/>
      <c r="AI162" s="76"/>
      <c r="AM162" s="40"/>
      <c r="AN162" s="40"/>
      <c r="AO162" s="40"/>
      <c r="AP162" s="76"/>
      <c r="AQ162" s="76"/>
      <c r="AU162" s="40"/>
      <c r="AV162" s="40"/>
      <c r="AW162" s="40"/>
      <c r="AX162" s="76"/>
      <c r="AY162" s="76"/>
      <c r="BC162" s="40"/>
      <c r="BD162" s="40"/>
      <c r="BE162" s="40"/>
      <c r="BF162" s="76"/>
      <c r="BG162" s="76"/>
      <c r="BK162" s="40"/>
      <c r="BL162" s="40"/>
      <c r="BM162" s="40"/>
      <c r="BN162" s="76"/>
      <c r="BO162" s="76"/>
      <c r="BS162" s="40"/>
      <c r="BT162" s="40"/>
      <c r="BU162" s="40"/>
      <c r="BV162" s="76"/>
      <c r="BW162" s="76"/>
      <c r="CA162" s="40"/>
      <c r="CB162" s="40"/>
      <c r="CC162" s="40"/>
      <c r="CD162" s="76"/>
      <c r="CE162" s="76"/>
      <c r="CI162" s="40"/>
      <c r="CJ162" s="40"/>
      <c r="CK162" s="40"/>
      <c r="CL162" s="76"/>
      <c r="CM162" s="76"/>
      <c r="CQ162" s="40"/>
      <c r="CR162" s="40"/>
      <c r="CS162" s="40"/>
      <c r="CT162" s="76"/>
      <c r="CU162" s="76"/>
      <c r="CW162" s="68" t="str">
        <f aca="false">IF(CY162&gt;0,"+","")</f>
        <v/>
      </c>
      <c r="CY162" s="40"/>
      <c r="CZ162" s="40"/>
      <c r="DA162" s="40"/>
      <c r="DB162" s="76"/>
      <c r="DC162" s="76"/>
      <c r="DG162" s="40"/>
      <c r="DH162" s="40"/>
      <c r="DI162" s="40"/>
      <c r="DJ162" s="76"/>
      <c r="DK162" s="76"/>
      <c r="DO162" s="40"/>
      <c r="DP162" s="40"/>
      <c r="DQ162" s="40"/>
      <c r="DR162" s="76"/>
      <c r="DS162" s="76"/>
      <c r="DW162" s="40"/>
      <c r="DX162" s="40"/>
      <c r="DY162" s="40"/>
      <c r="DZ162" s="76"/>
      <c r="EA162" s="76"/>
      <c r="EE162" s="40"/>
      <c r="EF162" s="40"/>
      <c r="EG162" s="40"/>
      <c r="EH162" s="76"/>
      <c r="EI162" s="76"/>
      <c r="EM162" s="40"/>
      <c r="EN162" s="40"/>
      <c r="EO162" s="40"/>
      <c r="EP162" s="76"/>
      <c r="EQ162" s="76"/>
      <c r="EU162" s="40"/>
      <c r="EV162" s="40"/>
      <c r="EW162" s="40"/>
      <c r="EX162" s="76"/>
      <c r="EY162" s="76"/>
      <c r="FC162" s="40"/>
      <c r="FD162" s="40"/>
      <c r="FE162" s="40"/>
      <c r="FF162" s="76"/>
      <c r="FG162" s="76"/>
      <c r="FK162" s="40"/>
      <c r="FL162" s="40"/>
      <c r="FM162" s="40"/>
      <c r="FN162" s="76"/>
      <c r="FO162" s="76"/>
      <c r="FS162" s="40"/>
      <c r="FT162" s="40"/>
      <c r="FU162" s="40"/>
      <c r="FV162" s="76"/>
      <c r="FW162" s="76"/>
      <c r="GA162" s="40"/>
      <c r="GB162" s="40"/>
      <c r="GC162" s="40"/>
      <c r="GD162" s="76"/>
      <c r="GE162" s="76"/>
      <c r="GI162" s="40"/>
      <c r="GJ162" s="40"/>
      <c r="GK162" s="40"/>
      <c r="GL162" s="76"/>
      <c r="GM162" s="76"/>
      <c r="GQ162" s="40"/>
      <c r="GR162" s="40"/>
      <c r="GS162" s="40"/>
      <c r="GT162" s="76"/>
      <c r="GU162" s="76"/>
      <c r="GY162" s="40"/>
      <c r="GZ162" s="40"/>
      <c r="HA162" s="40"/>
      <c r="HB162" s="76"/>
      <c r="HC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I163" s="75"/>
      <c r="J163" s="40"/>
      <c r="K163" s="40"/>
      <c r="L163" s="76"/>
      <c r="M163" s="76"/>
      <c r="O163" s="75"/>
      <c r="P163" s="40"/>
      <c r="Q163" s="40"/>
      <c r="R163" s="76"/>
      <c r="S163" s="76"/>
      <c r="W163" s="40"/>
      <c r="X163" s="40"/>
      <c r="Y163" s="40"/>
      <c r="Z163" s="76"/>
      <c r="AA163" s="76"/>
      <c r="AE163" s="40"/>
      <c r="AF163" s="40"/>
      <c r="AG163" s="40"/>
      <c r="AH163" s="76"/>
      <c r="AI163" s="76"/>
      <c r="AM163" s="40"/>
      <c r="AN163" s="40"/>
      <c r="AO163" s="40"/>
      <c r="AP163" s="76"/>
      <c r="AQ163" s="76"/>
      <c r="AU163" s="40"/>
      <c r="AV163" s="40"/>
      <c r="AW163" s="40"/>
      <c r="AX163" s="76"/>
      <c r="AY163" s="76"/>
      <c r="BC163" s="40"/>
      <c r="BD163" s="40"/>
      <c r="BE163" s="40"/>
      <c r="BF163" s="76"/>
      <c r="BG163" s="76"/>
      <c r="BK163" s="40"/>
      <c r="BL163" s="40"/>
      <c r="BM163" s="40"/>
      <c r="BN163" s="76"/>
      <c r="BO163" s="76"/>
      <c r="BS163" s="40"/>
      <c r="BT163" s="40"/>
      <c r="BU163" s="40"/>
      <c r="BV163" s="76"/>
      <c r="BW163" s="76"/>
      <c r="CA163" s="40"/>
      <c r="CB163" s="40"/>
      <c r="CC163" s="40"/>
      <c r="CD163" s="76"/>
      <c r="CE163" s="76"/>
      <c r="CI163" s="40"/>
      <c r="CJ163" s="40"/>
      <c r="CK163" s="40"/>
      <c r="CL163" s="76"/>
      <c r="CM163" s="76"/>
      <c r="CQ163" s="40"/>
      <c r="CR163" s="40"/>
      <c r="CS163" s="40"/>
      <c r="CT163" s="76"/>
      <c r="CU163" s="76"/>
      <c r="CW163" s="68" t="str">
        <f aca="false">IF(CY163&gt;0,"+","")</f>
        <v/>
      </c>
      <c r="CY163" s="40"/>
      <c r="CZ163" s="40"/>
      <c r="DA163" s="40"/>
      <c r="DB163" s="76"/>
      <c r="DC163" s="76"/>
      <c r="DG163" s="40"/>
      <c r="DH163" s="40"/>
      <c r="DI163" s="40"/>
      <c r="DJ163" s="76"/>
      <c r="DK163" s="76"/>
      <c r="DO163" s="40"/>
      <c r="DP163" s="40"/>
      <c r="DQ163" s="40"/>
      <c r="DR163" s="76"/>
      <c r="DS163" s="76"/>
      <c r="DW163" s="40"/>
      <c r="DX163" s="40"/>
      <c r="DY163" s="40"/>
      <c r="DZ163" s="76"/>
      <c r="EA163" s="76"/>
      <c r="EE163" s="40"/>
      <c r="EF163" s="40"/>
      <c r="EG163" s="40"/>
      <c r="EH163" s="76"/>
      <c r="EI163" s="76"/>
      <c r="EM163" s="40"/>
      <c r="EN163" s="40"/>
      <c r="EO163" s="40"/>
      <c r="EP163" s="76"/>
      <c r="EQ163" s="76"/>
      <c r="EU163" s="40"/>
      <c r="EV163" s="40"/>
      <c r="EW163" s="40"/>
      <c r="EX163" s="76"/>
      <c r="EY163" s="76"/>
      <c r="FC163" s="40"/>
      <c r="FD163" s="40"/>
      <c r="FE163" s="40"/>
      <c r="FF163" s="76"/>
      <c r="FG163" s="76"/>
      <c r="FK163" s="40"/>
      <c r="FL163" s="40"/>
      <c r="FM163" s="40"/>
      <c r="FN163" s="76"/>
      <c r="FO163" s="76"/>
      <c r="FS163" s="40"/>
      <c r="FT163" s="40"/>
      <c r="FU163" s="40"/>
      <c r="FV163" s="76"/>
      <c r="FW163" s="76"/>
      <c r="GA163" s="40"/>
      <c r="GB163" s="40"/>
      <c r="GC163" s="40"/>
      <c r="GD163" s="76"/>
      <c r="GE163" s="76"/>
      <c r="GI163" s="40"/>
      <c r="GJ163" s="40"/>
      <c r="GK163" s="40"/>
      <c r="GL163" s="76"/>
      <c r="GM163" s="76"/>
      <c r="GQ163" s="40"/>
      <c r="GR163" s="40"/>
      <c r="GS163" s="40"/>
      <c r="GT163" s="76"/>
      <c r="GU163" s="76"/>
      <c r="GY163" s="40"/>
      <c r="GZ163" s="40"/>
      <c r="HA163" s="40"/>
      <c r="HB163" s="76"/>
      <c r="HC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I164" s="75"/>
      <c r="J164" s="40"/>
      <c r="K164" s="40"/>
      <c r="L164" s="76"/>
      <c r="M164" s="76"/>
      <c r="O164" s="75"/>
      <c r="P164" s="40"/>
      <c r="Q164" s="40"/>
      <c r="R164" s="76"/>
      <c r="S164" s="76"/>
      <c r="W164" s="40"/>
      <c r="X164" s="40"/>
      <c r="Y164" s="40"/>
      <c r="Z164" s="76"/>
      <c r="AA164" s="76"/>
      <c r="AE164" s="40"/>
      <c r="AF164" s="40"/>
      <c r="AG164" s="40"/>
      <c r="AH164" s="76"/>
      <c r="AI164" s="76"/>
      <c r="AM164" s="40"/>
      <c r="AN164" s="40"/>
      <c r="AO164" s="40"/>
      <c r="AP164" s="76"/>
      <c r="AQ164" s="76"/>
      <c r="AU164" s="40"/>
      <c r="AV164" s="40"/>
      <c r="AW164" s="40"/>
      <c r="AX164" s="76"/>
      <c r="AY164" s="76"/>
      <c r="BC164" s="40"/>
      <c r="BD164" s="40"/>
      <c r="BE164" s="40"/>
      <c r="BF164" s="76"/>
      <c r="BG164" s="76"/>
      <c r="BK164" s="40"/>
      <c r="BL164" s="40"/>
      <c r="BM164" s="40"/>
      <c r="BN164" s="76"/>
      <c r="BO164" s="76"/>
      <c r="BS164" s="40"/>
      <c r="BT164" s="40"/>
      <c r="BU164" s="40"/>
      <c r="BV164" s="76"/>
      <c r="BW164" s="76"/>
      <c r="CA164" s="40"/>
      <c r="CB164" s="40"/>
      <c r="CC164" s="40"/>
      <c r="CD164" s="76"/>
      <c r="CE164" s="76"/>
      <c r="CI164" s="40"/>
      <c r="CJ164" s="40"/>
      <c r="CK164" s="40"/>
      <c r="CL164" s="76"/>
      <c r="CM164" s="76"/>
      <c r="CQ164" s="40"/>
      <c r="CR164" s="40"/>
      <c r="CS164" s="40"/>
      <c r="CT164" s="76"/>
      <c r="CU164" s="76"/>
      <c r="CW164" s="68" t="str">
        <f aca="false">IF(CY164&gt;0,"+","")</f>
        <v/>
      </c>
      <c r="CY164" s="40"/>
      <c r="CZ164" s="40"/>
      <c r="DA164" s="40"/>
      <c r="DB164" s="76"/>
      <c r="DC164" s="76"/>
      <c r="DG164" s="40"/>
      <c r="DH164" s="40"/>
      <c r="DI164" s="40"/>
      <c r="DJ164" s="76"/>
      <c r="DK164" s="76"/>
      <c r="DO164" s="40"/>
      <c r="DP164" s="40"/>
      <c r="DQ164" s="40"/>
      <c r="DR164" s="76"/>
      <c r="DS164" s="76"/>
      <c r="DW164" s="40"/>
      <c r="DX164" s="40"/>
      <c r="DY164" s="40"/>
      <c r="DZ164" s="76"/>
      <c r="EA164" s="76"/>
      <c r="EE164" s="40"/>
      <c r="EF164" s="40"/>
      <c r="EG164" s="40"/>
      <c r="EH164" s="76"/>
      <c r="EI164" s="76"/>
      <c r="EM164" s="40"/>
      <c r="EN164" s="40"/>
      <c r="EO164" s="40"/>
      <c r="EP164" s="76"/>
      <c r="EQ164" s="76"/>
      <c r="EU164" s="40"/>
      <c r="EV164" s="40"/>
      <c r="EW164" s="40"/>
      <c r="EX164" s="76"/>
      <c r="EY164" s="76"/>
      <c r="FC164" s="40"/>
      <c r="FD164" s="40"/>
      <c r="FE164" s="40"/>
      <c r="FF164" s="76"/>
      <c r="FG164" s="76"/>
      <c r="FK164" s="40"/>
      <c r="FL164" s="40"/>
      <c r="FM164" s="40"/>
      <c r="FN164" s="76"/>
      <c r="FO164" s="76"/>
      <c r="FS164" s="40"/>
      <c r="FT164" s="40"/>
      <c r="FU164" s="40"/>
      <c r="FV164" s="76"/>
      <c r="FW164" s="76"/>
      <c r="GA164" s="40"/>
      <c r="GB164" s="40"/>
      <c r="GC164" s="40"/>
      <c r="GD164" s="76"/>
      <c r="GE164" s="76"/>
      <c r="GI164" s="40"/>
      <c r="GJ164" s="40"/>
      <c r="GK164" s="40"/>
      <c r="GL164" s="76"/>
      <c r="GM164" s="76"/>
      <c r="GQ164" s="40"/>
      <c r="GR164" s="40"/>
      <c r="GS164" s="40"/>
      <c r="GT164" s="76"/>
      <c r="GU164" s="76"/>
      <c r="GY164" s="40"/>
      <c r="GZ164" s="40"/>
      <c r="HA164" s="40"/>
      <c r="HB164" s="76"/>
      <c r="HC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I165" s="75"/>
      <c r="J165" s="40"/>
      <c r="K165" s="40"/>
      <c r="L165" s="76"/>
      <c r="M165" s="76"/>
      <c r="O165" s="75"/>
      <c r="P165" s="40"/>
      <c r="Q165" s="40"/>
      <c r="R165" s="76"/>
      <c r="S165" s="76"/>
      <c r="W165" s="40"/>
      <c r="X165" s="40"/>
      <c r="Y165" s="40"/>
      <c r="Z165" s="76"/>
      <c r="AA165" s="76"/>
      <c r="AE165" s="40"/>
      <c r="AF165" s="40"/>
      <c r="AG165" s="40"/>
      <c r="AH165" s="76"/>
      <c r="AI165" s="76"/>
      <c r="AM165" s="40"/>
      <c r="AN165" s="40"/>
      <c r="AO165" s="40"/>
      <c r="AP165" s="76"/>
      <c r="AQ165" s="76"/>
      <c r="AU165" s="40"/>
      <c r="AV165" s="40"/>
      <c r="AW165" s="40"/>
      <c r="AX165" s="76"/>
      <c r="AY165" s="76"/>
      <c r="BC165" s="40"/>
      <c r="BD165" s="40"/>
      <c r="BE165" s="40"/>
      <c r="BF165" s="76"/>
      <c r="BG165" s="76"/>
      <c r="BK165" s="40"/>
      <c r="BL165" s="40"/>
      <c r="BM165" s="40"/>
      <c r="BN165" s="76"/>
      <c r="BO165" s="76"/>
      <c r="BS165" s="40"/>
      <c r="BT165" s="40"/>
      <c r="BU165" s="40"/>
      <c r="BV165" s="76"/>
      <c r="BW165" s="76"/>
      <c r="CA165" s="40"/>
      <c r="CB165" s="40"/>
      <c r="CC165" s="40"/>
      <c r="CD165" s="76"/>
      <c r="CE165" s="76"/>
      <c r="CI165" s="40"/>
      <c r="CJ165" s="40"/>
      <c r="CK165" s="40"/>
      <c r="CL165" s="76"/>
      <c r="CM165" s="76"/>
      <c r="CQ165" s="40"/>
      <c r="CR165" s="40"/>
      <c r="CS165" s="40"/>
      <c r="CT165" s="76"/>
      <c r="CU165" s="76"/>
      <c r="CW165" s="68" t="str">
        <f aca="false">IF(CY165&gt;0,"+","")</f>
        <v/>
      </c>
      <c r="CY165" s="40"/>
      <c r="CZ165" s="40"/>
      <c r="DA165" s="40"/>
      <c r="DB165" s="76"/>
      <c r="DC165" s="76"/>
      <c r="DG165" s="40"/>
      <c r="DH165" s="40"/>
      <c r="DI165" s="40"/>
      <c r="DJ165" s="76"/>
      <c r="DK165" s="76"/>
      <c r="DO165" s="40"/>
      <c r="DP165" s="40"/>
      <c r="DQ165" s="40"/>
      <c r="DR165" s="76"/>
      <c r="DS165" s="76"/>
      <c r="DW165" s="40"/>
      <c r="DX165" s="40"/>
      <c r="DY165" s="40"/>
      <c r="DZ165" s="76"/>
      <c r="EA165" s="76"/>
      <c r="EE165" s="40"/>
      <c r="EF165" s="40"/>
      <c r="EG165" s="40"/>
      <c r="EH165" s="76"/>
      <c r="EI165" s="76"/>
      <c r="EM165" s="40"/>
      <c r="EN165" s="40"/>
      <c r="EO165" s="40"/>
      <c r="EP165" s="76"/>
      <c r="EQ165" s="76"/>
      <c r="EU165" s="40"/>
      <c r="EV165" s="40"/>
      <c r="EW165" s="40"/>
      <c r="EX165" s="76"/>
      <c r="EY165" s="76"/>
      <c r="FC165" s="40"/>
      <c r="FD165" s="40"/>
      <c r="FE165" s="40"/>
      <c r="FF165" s="76"/>
      <c r="FG165" s="76"/>
      <c r="FK165" s="40"/>
      <c r="FL165" s="40"/>
      <c r="FM165" s="40"/>
      <c r="FN165" s="76"/>
      <c r="FO165" s="76"/>
      <c r="FS165" s="40"/>
      <c r="FT165" s="40"/>
      <c r="FU165" s="40"/>
      <c r="FV165" s="76"/>
      <c r="FW165" s="76"/>
      <c r="GA165" s="40"/>
      <c r="GB165" s="40"/>
      <c r="GC165" s="40"/>
      <c r="GD165" s="76"/>
      <c r="GE165" s="76"/>
      <c r="GI165" s="40"/>
      <c r="GJ165" s="40"/>
      <c r="GK165" s="40"/>
      <c r="GL165" s="76"/>
      <c r="GM165" s="76"/>
      <c r="GQ165" s="40"/>
      <c r="GR165" s="40"/>
      <c r="GS165" s="40"/>
      <c r="GT165" s="76"/>
      <c r="GU165" s="76"/>
      <c r="GY165" s="40"/>
      <c r="GZ165" s="40"/>
      <c r="HA165" s="40"/>
      <c r="HB165" s="76"/>
      <c r="HC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I166" s="75"/>
      <c r="J166" s="40"/>
      <c r="K166" s="40"/>
      <c r="L166" s="76"/>
      <c r="M166" s="76"/>
      <c r="O166" s="75"/>
      <c r="P166" s="40"/>
      <c r="Q166" s="40"/>
      <c r="R166" s="76"/>
      <c r="S166" s="76"/>
      <c r="W166" s="40"/>
      <c r="X166" s="40"/>
      <c r="Y166" s="40"/>
      <c r="Z166" s="76"/>
      <c r="AA166" s="76"/>
      <c r="AE166" s="40"/>
      <c r="AF166" s="40"/>
      <c r="AG166" s="40"/>
      <c r="AH166" s="76"/>
      <c r="AI166" s="76"/>
      <c r="AM166" s="40"/>
      <c r="AN166" s="40"/>
      <c r="AO166" s="40"/>
      <c r="AP166" s="76"/>
      <c r="AQ166" s="76"/>
      <c r="AU166" s="40"/>
      <c r="AV166" s="40"/>
      <c r="AW166" s="40"/>
      <c r="AX166" s="76"/>
      <c r="AY166" s="76"/>
      <c r="BC166" s="40"/>
      <c r="BD166" s="40"/>
      <c r="BE166" s="40"/>
      <c r="BF166" s="76"/>
      <c r="BG166" s="76"/>
      <c r="BK166" s="40"/>
      <c r="BL166" s="40"/>
      <c r="BM166" s="40"/>
      <c r="BN166" s="76"/>
      <c r="BO166" s="76"/>
      <c r="BS166" s="40"/>
      <c r="BT166" s="40"/>
      <c r="BU166" s="40"/>
      <c r="BV166" s="76"/>
      <c r="BW166" s="76"/>
      <c r="CA166" s="40"/>
      <c r="CB166" s="40"/>
      <c r="CC166" s="40"/>
      <c r="CD166" s="76"/>
      <c r="CE166" s="76"/>
      <c r="CI166" s="40"/>
      <c r="CJ166" s="40"/>
      <c r="CK166" s="40"/>
      <c r="CL166" s="76"/>
      <c r="CM166" s="76"/>
      <c r="CQ166" s="40"/>
      <c r="CR166" s="40"/>
      <c r="CS166" s="40"/>
      <c r="CT166" s="76"/>
      <c r="CU166" s="76"/>
      <c r="CW166" s="68" t="str">
        <f aca="false">IF(CY166&gt;0,"+","")</f>
        <v/>
      </c>
      <c r="CY166" s="40"/>
      <c r="CZ166" s="40"/>
      <c r="DA166" s="40"/>
      <c r="DB166" s="76"/>
      <c r="DC166" s="76"/>
      <c r="DG166" s="40"/>
      <c r="DH166" s="40"/>
      <c r="DI166" s="40"/>
      <c r="DJ166" s="76"/>
      <c r="DK166" s="76"/>
      <c r="DO166" s="40"/>
      <c r="DP166" s="40"/>
      <c r="DQ166" s="40"/>
      <c r="DR166" s="76"/>
      <c r="DS166" s="76"/>
      <c r="DW166" s="40"/>
      <c r="DX166" s="40"/>
      <c r="DY166" s="40"/>
      <c r="DZ166" s="76"/>
      <c r="EA166" s="76"/>
      <c r="EE166" s="40"/>
      <c r="EF166" s="40"/>
      <c r="EG166" s="40"/>
      <c r="EH166" s="76"/>
      <c r="EI166" s="76"/>
      <c r="EM166" s="40"/>
      <c r="EN166" s="40"/>
      <c r="EO166" s="40"/>
      <c r="EP166" s="76"/>
      <c r="EQ166" s="76"/>
      <c r="EU166" s="40"/>
      <c r="EV166" s="40"/>
      <c r="EW166" s="40"/>
      <c r="EX166" s="76"/>
      <c r="EY166" s="76"/>
      <c r="FC166" s="40"/>
      <c r="FD166" s="40"/>
      <c r="FE166" s="40"/>
      <c r="FF166" s="76"/>
      <c r="FG166" s="76"/>
      <c r="FK166" s="40"/>
      <c r="FL166" s="40"/>
      <c r="FM166" s="40"/>
      <c r="FN166" s="76"/>
      <c r="FO166" s="76"/>
      <c r="FS166" s="40"/>
      <c r="FT166" s="40"/>
      <c r="FU166" s="40"/>
      <c r="FV166" s="76"/>
      <c r="FW166" s="76"/>
      <c r="GA166" s="40"/>
      <c r="GB166" s="40"/>
      <c r="GC166" s="40"/>
      <c r="GD166" s="76"/>
      <c r="GE166" s="76"/>
      <c r="GI166" s="40"/>
      <c r="GJ166" s="40"/>
      <c r="GK166" s="40"/>
      <c r="GL166" s="76"/>
      <c r="GM166" s="76"/>
      <c r="GQ166" s="40"/>
      <c r="GR166" s="40"/>
      <c r="GS166" s="40"/>
      <c r="GT166" s="76"/>
      <c r="GU166" s="76"/>
      <c r="GY166" s="40"/>
      <c r="GZ166" s="40"/>
      <c r="HA166" s="40"/>
      <c r="HB166" s="76"/>
      <c r="HC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I167" s="75"/>
      <c r="J167" s="40"/>
      <c r="K167" s="40"/>
      <c r="L167" s="76"/>
      <c r="M167" s="76"/>
      <c r="O167" s="75"/>
      <c r="P167" s="40"/>
      <c r="Q167" s="40"/>
      <c r="R167" s="76"/>
      <c r="S167" s="76"/>
      <c r="W167" s="40"/>
      <c r="X167" s="40"/>
      <c r="Y167" s="40"/>
      <c r="Z167" s="76"/>
      <c r="AA167" s="76"/>
      <c r="AE167" s="40"/>
      <c r="AF167" s="40"/>
      <c r="AG167" s="40"/>
      <c r="AH167" s="76"/>
      <c r="AI167" s="76"/>
      <c r="AM167" s="40"/>
      <c r="AN167" s="40"/>
      <c r="AO167" s="40"/>
      <c r="AP167" s="76"/>
      <c r="AQ167" s="76"/>
      <c r="AU167" s="40"/>
      <c r="AV167" s="40"/>
      <c r="AW167" s="40"/>
      <c r="AX167" s="76"/>
      <c r="AY167" s="76"/>
      <c r="BC167" s="40"/>
      <c r="BD167" s="40"/>
      <c r="BE167" s="40"/>
      <c r="BF167" s="76"/>
      <c r="BG167" s="76"/>
      <c r="BK167" s="40"/>
      <c r="BL167" s="40"/>
      <c r="BM167" s="40"/>
      <c r="BN167" s="76"/>
      <c r="BO167" s="76"/>
      <c r="BS167" s="40"/>
      <c r="BT167" s="40"/>
      <c r="BU167" s="40"/>
      <c r="BV167" s="76"/>
      <c r="BW167" s="76"/>
      <c r="CA167" s="40"/>
      <c r="CB167" s="40"/>
      <c r="CC167" s="40"/>
      <c r="CD167" s="76"/>
      <c r="CE167" s="76"/>
      <c r="CI167" s="40"/>
      <c r="CJ167" s="40"/>
      <c r="CK167" s="40"/>
      <c r="CL167" s="76"/>
      <c r="CM167" s="76"/>
      <c r="CQ167" s="40"/>
      <c r="CR167" s="40"/>
      <c r="CS167" s="40"/>
      <c r="CT167" s="76"/>
      <c r="CU167" s="76"/>
      <c r="CW167" s="68" t="str">
        <f aca="false">IF(CY167&gt;0,"+","")</f>
        <v/>
      </c>
      <c r="CY167" s="40"/>
      <c r="CZ167" s="40"/>
      <c r="DA167" s="40"/>
      <c r="DB167" s="76"/>
      <c r="DC167" s="76"/>
      <c r="DG167" s="40"/>
      <c r="DH167" s="40"/>
      <c r="DI167" s="40"/>
      <c r="DJ167" s="76"/>
      <c r="DK167" s="76"/>
      <c r="DO167" s="40"/>
      <c r="DP167" s="40"/>
      <c r="DQ167" s="40"/>
      <c r="DR167" s="76"/>
      <c r="DS167" s="76"/>
      <c r="DW167" s="40"/>
      <c r="DX167" s="40"/>
      <c r="DY167" s="40"/>
      <c r="DZ167" s="76"/>
      <c r="EA167" s="76"/>
      <c r="EE167" s="40"/>
      <c r="EF167" s="40"/>
      <c r="EG167" s="40"/>
      <c r="EH167" s="76"/>
      <c r="EI167" s="76"/>
      <c r="EM167" s="40"/>
      <c r="EN167" s="40"/>
      <c r="EO167" s="40"/>
      <c r="EP167" s="76"/>
      <c r="EQ167" s="76"/>
      <c r="EU167" s="40"/>
      <c r="EV167" s="40"/>
      <c r="EW167" s="40"/>
      <c r="EX167" s="76"/>
      <c r="EY167" s="76"/>
      <c r="FC167" s="40"/>
      <c r="FD167" s="40"/>
      <c r="FE167" s="40"/>
      <c r="FF167" s="76"/>
      <c r="FG167" s="76"/>
      <c r="FK167" s="40"/>
      <c r="FL167" s="40"/>
      <c r="FM167" s="40"/>
      <c r="FN167" s="76"/>
      <c r="FO167" s="76"/>
      <c r="FS167" s="40"/>
      <c r="FT167" s="40"/>
      <c r="FU167" s="40"/>
      <c r="FV167" s="76"/>
      <c r="FW167" s="76"/>
      <c r="GA167" s="40"/>
      <c r="GB167" s="40"/>
      <c r="GC167" s="40"/>
      <c r="GD167" s="76"/>
      <c r="GE167" s="76"/>
      <c r="GI167" s="40"/>
      <c r="GJ167" s="40"/>
      <c r="GK167" s="40"/>
      <c r="GL167" s="76"/>
      <c r="GM167" s="76"/>
      <c r="GQ167" s="40"/>
      <c r="GR167" s="40"/>
      <c r="GS167" s="40"/>
      <c r="GT167" s="76"/>
      <c r="GU167" s="76"/>
      <c r="GY167" s="40"/>
      <c r="GZ167" s="40"/>
      <c r="HA167" s="40"/>
      <c r="HB167" s="76"/>
      <c r="HC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I168" s="75"/>
      <c r="J168" s="40"/>
      <c r="K168" s="40"/>
      <c r="L168" s="76"/>
      <c r="M168" s="76"/>
      <c r="O168" s="75"/>
      <c r="P168" s="40"/>
      <c r="Q168" s="40"/>
      <c r="R168" s="76"/>
      <c r="S168" s="76"/>
      <c r="W168" s="40"/>
      <c r="X168" s="40"/>
      <c r="Y168" s="40"/>
      <c r="Z168" s="76"/>
      <c r="AA168" s="76"/>
      <c r="AE168" s="40"/>
      <c r="AF168" s="40"/>
      <c r="AG168" s="40"/>
      <c r="AH168" s="76"/>
      <c r="AI168" s="76"/>
      <c r="AM168" s="40"/>
      <c r="AN168" s="40"/>
      <c r="AO168" s="40"/>
      <c r="AP168" s="76"/>
      <c r="AQ168" s="76"/>
      <c r="AU168" s="40"/>
      <c r="AV168" s="40"/>
      <c r="AW168" s="40"/>
      <c r="AX168" s="76"/>
      <c r="AY168" s="76"/>
      <c r="BC168" s="40"/>
      <c r="BD168" s="40"/>
      <c r="BE168" s="40"/>
      <c r="BF168" s="76"/>
      <c r="BG168" s="76"/>
      <c r="BK168" s="40"/>
      <c r="BL168" s="40"/>
      <c r="BM168" s="40"/>
      <c r="BN168" s="76"/>
      <c r="BO168" s="76"/>
      <c r="BS168" s="40"/>
      <c r="BT168" s="40"/>
      <c r="BU168" s="40"/>
      <c r="BV168" s="76"/>
      <c r="BW168" s="76"/>
      <c r="CA168" s="40"/>
      <c r="CB168" s="40"/>
      <c r="CC168" s="40"/>
      <c r="CD168" s="76"/>
      <c r="CE168" s="76"/>
      <c r="CI168" s="40"/>
      <c r="CJ168" s="40"/>
      <c r="CK168" s="40"/>
      <c r="CL168" s="76"/>
      <c r="CM168" s="76"/>
      <c r="CQ168" s="40"/>
      <c r="CR168" s="40"/>
      <c r="CS168" s="40"/>
      <c r="CT168" s="76"/>
      <c r="CU168" s="76"/>
      <c r="CW168" s="68" t="str">
        <f aca="false">IF(CY168&gt;0,"+","")</f>
        <v/>
      </c>
      <c r="CY168" s="40"/>
      <c r="CZ168" s="40"/>
      <c r="DA168" s="40"/>
      <c r="DB168" s="76"/>
      <c r="DC168" s="76"/>
      <c r="DG168" s="40"/>
      <c r="DH168" s="40"/>
      <c r="DI168" s="40"/>
      <c r="DJ168" s="76"/>
      <c r="DK168" s="76"/>
      <c r="DO168" s="40"/>
      <c r="DP168" s="40"/>
      <c r="DQ168" s="40"/>
      <c r="DR168" s="76"/>
      <c r="DS168" s="76"/>
      <c r="DW168" s="40"/>
      <c r="DX168" s="40"/>
      <c r="DY168" s="40"/>
      <c r="DZ168" s="76"/>
      <c r="EA168" s="76"/>
      <c r="EE168" s="40"/>
      <c r="EF168" s="40"/>
      <c r="EG168" s="40"/>
      <c r="EH168" s="76"/>
      <c r="EI168" s="76"/>
      <c r="EM168" s="40"/>
      <c r="EN168" s="40"/>
      <c r="EO168" s="40"/>
      <c r="EP168" s="76"/>
      <c r="EQ168" s="76"/>
      <c r="EU168" s="40"/>
      <c r="EV168" s="40"/>
      <c r="EW168" s="40"/>
      <c r="EX168" s="76"/>
      <c r="EY168" s="76"/>
      <c r="FC168" s="40"/>
      <c r="FD168" s="40"/>
      <c r="FE168" s="40"/>
      <c r="FF168" s="76"/>
      <c r="FG168" s="76"/>
      <c r="FK168" s="40"/>
      <c r="FL168" s="40"/>
      <c r="FM168" s="40"/>
      <c r="FN168" s="76"/>
      <c r="FO168" s="76"/>
      <c r="FS168" s="40"/>
      <c r="FT168" s="40"/>
      <c r="FU168" s="40"/>
      <c r="FV168" s="76"/>
      <c r="FW168" s="76"/>
      <c r="GA168" s="40"/>
      <c r="GB168" s="40"/>
      <c r="GC168" s="40"/>
      <c r="GD168" s="76"/>
      <c r="GE168" s="76"/>
      <c r="GI168" s="40"/>
      <c r="GJ168" s="40"/>
      <c r="GK168" s="40"/>
      <c r="GL168" s="76"/>
      <c r="GM168" s="76"/>
      <c r="GQ168" s="40"/>
      <c r="GR168" s="40"/>
      <c r="GS168" s="40"/>
      <c r="GT168" s="76"/>
      <c r="GU168" s="76"/>
      <c r="GY168" s="40"/>
      <c r="GZ168" s="40"/>
      <c r="HA168" s="40"/>
      <c r="HB168" s="76"/>
      <c r="HC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I169" s="75"/>
      <c r="J169" s="40"/>
      <c r="K169" s="40"/>
      <c r="L169" s="76"/>
      <c r="M169" s="76"/>
      <c r="O169" s="75"/>
      <c r="P169" s="40"/>
      <c r="Q169" s="40"/>
      <c r="R169" s="76"/>
      <c r="S169" s="76"/>
      <c r="W169" s="40"/>
      <c r="X169" s="40"/>
      <c r="Y169" s="40"/>
      <c r="Z169" s="76"/>
      <c r="AA169" s="76"/>
      <c r="AE169" s="40"/>
      <c r="AF169" s="40"/>
      <c r="AG169" s="40"/>
      <c r="AH169" s="76"/>
      <c r="AI169" s="76"/>
      <c r="AM169" s="40"/>
      <c r="AN169" s="40"/>
      <c r="AO169" s="40"/>
      <c r="AP169" s="76"/>
      <c r="AQ169" s="76"/>
      <c r="AU169" s="40"/>
      <c r="AV169" s="40"/>
      <c r="AW169" s="40"/>
      <c r="AX169" s="76"/>
      <c r="AY169" s="76"/>
      <c r="BC169" s="40"/>
      <c r="BD169" s="40"/>
      <c r="BE169" s="40"/>
      <c r="BF169" s="76"/>
      <c r="BG169" s="76"/>
      <c r="BK169" s="40"/>
      <c r="BL169" s="40"/>
      <c r="BM169" s="40"/>
      <c r="BN169" s="76"/>
      <c r="BO169" s="76"/>
      <c r="BS169" s="40"/>
      <c r="BT169" s="40"/>
      <c r="BU169" s="40"/>
      <c r="BV169" s="76"/>
      <c r="BW169" s="76"/>
      <c r="CA169" s="40"/>
      <c r="CB169" s="40"/>
      <c r="CC169" s="40"/>
      <c r="CD169" s="76"/>
      <c r="CE169" s="76"/>
      <c r="CI169" s="40"/>
      <c r="CJ169" s="40"/>
      <c r="CK169" s="40"/>
      <c r="CL169" s="76"/>
      <c r="CM169" s="76"/>
      <c r="CQ169" s="40"/>
      <c r="CR169" s="40"/>
      <c r="CS169" s="40"/>
      <c r="CT169" s="76"/>
      <c r="CU169" s="76"/>
      <c r="CW169" s="68" t="str">
        <f aca="false">IF(CY169&gt;0,"+","")</f>
        <v/>
      </c>
      <c r="CY169" s="40"/>
      <c r="CZ169" s="40"/>
      <c r="DA169" s="40"/>
      <c r="DB169" s="76"/>
      <c r="DC169" s="76"/>
      <c r="DG169" s="40"/>
      <c r="DH169" s="40"/>
      <c r="DI169" s="40"/>
      <c r="DJ169" s="76"/>
      <c r="DK169" s="76"/>
      <c r="DO169" s="40"/>
      <c r="DP169" s="40"/>
      <c r="DQ169" s="40"/>
      <c r="DR169" s="76"/>
      <c r="DS169" s="76"/>
      <c r="DW169" s="40"/>
      <c r="DX169" s="40"/>
      <c r="DY169" s="40"/>
      <c r="DZ169" s="76"/>
      <c r="EA169" s="76"/>
      <c r="EE169" s="40"/>
      <c r="EF169" s="40"/>
      <c r="EG169" s="40"/>
      <c r="EH169" s="76"/>
      <c r="EI169" s="76"/>
      <c r="EM169" s="40"/>
      <c r="EN169" s="40"/>
      <c r="EO169" s="40"/>
      <c r="EP169" s="76"/>
      <c r="EQ169" s="76"/>
      <c r="EU169" s="40"/>
      <c r="EV169" s="40"/>
      <c r="EW169" s="40"/>
      <c r="EX169" s="76"/>
      <c r="EY169" s="76"/>
      <c r="FC169" s="40"/>
      <c r="FD169" s="40"/>
      <c r="FE169" s="40"/>
      <c r="FF169" s="76"/>
      <c r="FG169" s="76"/>
      <c r="FK169" s="40"/>
      <c r="FL169" s="40"/>
      <c r="FM169" s="40"/>
      <c r="FN169" s="76"/>
      <c r="FO169" s="76"/>
      <c r="FS169" s="40"/>
      <c r="FT169" s="40"/>
      <c r="FU169" s="40"/>
      <c r="FV169" s="76"/>
      <c r="FW169" s="76"/>
      <c r="GA169" s="40"/>
      <c r="GB169" s="40"/>
      <c r="GC169" s="40"/>
      <c r="GD169" s="76"/>
      <c r="GE169" s="76"/>
      <c r="GI169" s="40"/>
      <c r="GJ169" s="40"/>
      <c r="GK169" s="40"/>
      <c r="GL169" s="76"/>
      <c r="GM169" s="76"/>
      <c r="GQ169" s="40"/>
      <c r="GR169" s="40"/>
      <c r="GS169" s="40"/>
      <c r="GT169" s="76"/>
      <c r="GU169" s="76"/>
      <c r="GY169" s="40"/>
      <c r="GZ169" s="40"/>
      <c r="HA169" s="40"/>
      <c r="HB169" s="76"/>
      <c r="HC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I170" s="75"/>
      <c r="J170" s="40"/>
      <c r="K170" s="40"/>
      <c r="L170" s="76"/>
      <c r="M170" s="76"/>
      <c r="O170" s="75"/>
      <c r="P170" s="40"/>
      <c r="Q170" s="40"/>
      <c r="R170" s="76"/>
      <c r="S170" s="76"/>
      <c r="W170" s="40"/>
      <c r="X170" s="40"/>
      <c r="Y170" s="40"/>
      <c r="Z170" s="76"/>
      <c r="AA170" s="76"/>
      <c r="AE170" s="40"/>
      <c r="AF170" s="40"/>
      <c r="AG170" s="40"/>
      <c r="AH170" s="76"/>
      <c r="AI170" s="76"/>
      <c r="AM170" s="40"/>
      <c r="AN170" s="40"/>
      <c r="AO170" s="40"/>
      <c r="AP170" s="76"/>
      <c r="AQ170" s="76"/>
      <c r="AU170" s="40"/>
      <c r="AV170" s="40"/>
      <c r="AW170" s="40"/>
      <c r="AX170" s="76"/>
      <c r="AY170" s="76"/>
      <c r="BC170" s="40"/>
      <c r="BD170" s="40"/>
      <c r="BE170" s="40"/>
      <c r="BF170" s="76"/>
      <c r="BG170" s="76"/>
      <c r="BK170" s="40"/>
      <c r="BL170" s="40"/>
      <c r="BM170" s="40"/>
      <c r="BN170" s="76"/>
      <c r="BO170" s="76"/>
      <c r="BS170" s="40"/>
      <c r="BT170" s="40"/>
      <c r="BU170" s="40"/>
      <c r="BV170" s="76"/>
      <c r="BW170" s="76"/>
      <c r="CA170" s="40"/>
      <c r="CB170" s="40"/>
      <c r="CC170" s="40"/>
      <c r="CD170" s="76"/>
      <c r="CE170" s="76"/>
      <c r="CI170" s="40"/>
      <c r="CJ170" s="40"/>
      <c r="CK170" s="40"/>
      <c r="CL170" s="76"/>
      <c r="CM170" s="76"/>
      <c r="CQ170" s="40"/>
      <c r="CR170" s="40"/>
      <c r="CS170" s="40"/>
      <c r="CT170" s="76"/>
      <c r="CU170" s="76"/>
      <c r="CW170" s="68" t="str">
        <f aca="false">IF(CY170&gt;0,"+","")</f>
        <v/>
      </c>
      <c r="CY170" s="40"/>
      <c r="CZ170" s="40"/>
      <c r="DA170" s="40"/>
      <c r="DB170" s="76"/>
      <c r="DC170" s="76"/>
      <c r="DG170" s="40"/>
      <c r="DH170" s="40"/>
      <c r="DI170" s="40"/>
      <c r="DJ170" s="76"/>
      <c r="DK170" s="76"/>
      <c r="DO170" s="40"/>
      <c r="DP170" s="40"/>
      <c r="DQ170" s="40"/>
      <c r="DR170" s="76"/>
      <c r="DS170" s="76"/>
      <c r="DW170" s="40"/>
      <c r="DX170" s="40"/>
      <c r="DY170" s="40"/>
      <c r="DZ170" s="76"/>
      <c r="EA170" s="76"/>
      <c r="EE170" s="40"/>
      <c r="EF170" s="40"/>
      <c r="EG170" s="40"/>
      <c r="EH170" s="76"/>
      <c r="EI170" s="76"/>
      <c r="EM170" s="40"/>
      <c r="EN170" s="40"/>
      <c r="EO170" s="40"/>
      <c r="EP170" s="76"/>
      <c r="EQ170" s="76"/>
      <c r="EU170" s="40"/>
      <c r="EV170" s="40"/>
      <c r="EW170" s="40"/>
      <c r="EX170" s="76"/>
      <c r="EY170" s="76"/>
      <c r="FC170" s="40"/>
      <c r="FD170" s="40"/>
      <c r="FE170" s="40"/>
      <c r="FF170" s="76"/>
      <c r="FG170" s="76"/>
      <c r="FK170" s="40"/>
      <c r="FL170" s="40"/>
      <c r="FM170" s="40"/>
      <c r="FN170" s="76"/>
      <c r="FO170" s="76"/>
      <c r="FS170" s="40"/>
      <c r="FT170" s="40"/>
      <c r="FU170" s="40"/>
      <c r="FV170" s="76"/>
      <c r="FW170" s="76"/>
      <c r="GA170" s="40"/>
      <c r="GB170" s="40"/>
      <c r="GC170" s="40"/>
      <c r="GD170" s="76"/>
      <c r="GE170" s="76"/>
      <c r="GI170" s="40"/>
      <c r="GJ170" s="40"/>
      <c r="GK170" s="40"/>
      <c r="GL170" s="76"/>
      <c r="GM170" s="76"/>
      <c r="GQ170" s="40"/>
      <c r="GR170" s="40"/>
      <c r="GS170" s="40"/>
      <c r="GT170" s="76"/>
      <c r="GU170" s="76"/>
      <c r="GY170" s="40"/>
      <c r="GZ170" s="40"/>
      <c r="HA170" s="40"/>
      <c r="HB170" s="76"/>
      <c r="HC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I171" s="75"/>
      <c r="J171" s="40"/>
      <c r="K171" s="40"/>
      <c r="L171" s="76"/>
      <c r="M171" s="76"/>
      <c r="O171" s="75"/>
      <c r="P171" s="40"/>
      <c r="Q171" s="40"/>
      <c r="R171" s="76"/>
      <c r="S171" s="76"/>
      <c r="W171" s="40"/>
      <c r="X171" s="40"/>
      <c r="Y171" s="40"/>
      <c r="Z171" s="76"/>
      <c r="AA171" s="76"/>
      <c r="AE171" s="40"/>
      <c r="AF171" s="40"/>
      <c r="AG171" s="40"/>
      <c r="AH171" s="76"/>
      <c r="AI171" s="76"/>
      <c r="AM171" s="40"/>
      <c r="AN171" s="40"/>
      <c r="AO171" s="40"/>
      <c r="AP171" s="76"/>
      <c r="AQ171" s="76"/>
      <c r="AU171" s="40"/>
      <c r="AV171" s="40"/>
      <c r="AW171" s="40"/>
      <c r="AX171" s="76"/>
      <c r="AY171" s="76"/>
      <c r="BC171" s="40"/>
      <c r="BD171" s="40"/>
      <c r="BE171" s="40"/>
      <c r="BF171" s="76"/>
      <c r="BG171" s="76"/>
      <c r="BK171" s="40"/>
      <c r="BL171" s="40"/>
      <c r="BM171" s="40"/>
      <c r="BN171" s="76"/>
      <c r="BO171" s="76"/>
      <c r="BS171" s="40"/>
      <c r="BT171" s="40"/>
      <c r="BU171" s="40"/>
      <c r="BV171" s="76"/>
      <c r="BW171" s="76"/>
      <c r="CA171" s="40"/>
      <c r="CB171" s="40"/>
      <c r="CC171" s="40"/>
      <c r="CD171" s="76"/>
      <c r="CE171" s="76"/>
      <c r="CI171" s="40"/>
      <c r="CJ171" s="40"/>
      <c r="CK171" s="40"/>
      <c r="CL171" s="76"/>
      <c r="CM171" s="76"/>
      <c r="CQ171" s="40"/>
      <c r="CR171" s="40"/>
      <c r="CS171" s="40"/>
      <c r="CT171" s="76"/>
      <c r="CU171" s="76"/>
      <c r="CY171" s="40"/>
      <c r="CZ171" s="40"/>
      <c r="DA171" s="40"/>
      <c r="DB171" s="76"/>
      <c r="DC171" s="76"/>
      <c r="DG171" s="40"/>
      <c r="DH171" s="40"/>
      <c r="DI171" s="40"/>
      <c r="DJ171" s="76"/>
      <c r="DK171" s="76"/>
      <c r="DO171" s="40"/>
      <c r="DP171" s="40"/>
      <c r="DQ171" s="40"/>
      <c r="DR171" s="76"/>
      <c r="DS171" s="76"/>
      <c r="DW171" s="40"/>
      <c r="DX171" s="40"/>
      <c r="DY171" s="40"/>
      <c r="DZ171" s="76"/>
      <c r="EA171" s="76"/>
      <c r="EE171" s="40"/>
      <c r="EF171" s="40"/>
      <c r="EG171" s="40"/>
      <c r="EH171" s="76"/>
      <c r="EI171" s="76"/>
      <c r="EM171" s="40"/>
      <c r="EN171" s="40"/>
      <c r="EO171" s="40"/>
      <c r="EP171" s="76"/>
      <c r="EQ171" s="76"/>
      <c r="EU171" s="40"/>
      <c r="EV171" s="40"/>
      <c r="EW171" s="40"/>
      <c r="EX171" s="76"/>
      <c r="EY171" s="76"/>
      <c r="FC171" s="40"/>
      <c r="FD171" s="40"/>
      <c r="FE171" s="40"/>
      <c r="FF171" s="76"/>
      <c r="FG171" s="76"/>
      <c r="FK171" s="40"/>
      <c r="FL171" s="40"/>
      <c r="FM171" s="40"/>
      <c r="FN171" s="76"/>
      <c r="FO171" s="76"/>
      <c r="FS171" s="40"/>
      <c r="FT171" s="40"/>
      <c r="FU171" s="40"/>
      <c r="FV171" s="76"/>
      <c r="FW171" s="76"/>
      <c r="GA171" s="40"/>
      <c r="GB171" s="40"/>
      <c r="GC171" s="40"/>
      <c r="GD171" s="76"/>
      <c r="GE171" s="76"/>
      <c r="GI171" s="40"/>
      <c r="GJ171" s="40"/>
      <c r="GK171" s="40"/>
      <c r="GL171" s="76"/>
      <c r="GM171" s="76"/>
      <c r="GQ171" s="40"/>
      <c r="GR171" s="40"/>
      <c r="GS171" s="40"/>
      <c r="GT171" s="76"/>
      <c r="GU171" s="76"/>
      <c r="GY171" s="40"/>
      <c r="GZ171" s="40"/>
      <c r="HA171" s="40"/>
      <c r="HB171" s="76"/>
      <c r="HC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I172" s="75"/>
      <c r="J172" s="40"/>
      <c r="K172" s="40"/>
      <c r="L172" s="76"/>
      <c r="M172" s="76"/>
      <c r="O172" s="75"/>
      <c r="P172" s="40"/>
      <c r="Q172" s="40"/>
      <c r="R172" s="76"/>
      <c r="S172" s="76"/>
      <c r="W172" s="40"/>
      <c r="X172" s="40"/>
      <c r="Y172" s="40"/>
      <c r="Z172" s="76"/>
      <c r="AA172" s="76"/>
      <c r="AE172" s="40"/>
      <c r="AF172" s="40"/>
      <c r="AG172" s="40"/>
      <c r="AH172" s="76"/>
      <c r="AI172" s="76"/>
      <c r="AM172" s="40"/>
      <c r="AN172" s="40"/>
      <c r="AO172" s="40"/>
      <c r="AP172" s="76"/>
      <c r="AQ172" s="76"/>
      <c r="AU172" s="40"/>
      <c r="AV172" s="40"/>
      <c r="AW172" s="40"/>
      <c r="AX172" s="76"/>
      <c r="AY172" s="76"/>
      <c r="BC172" s="40"/>
      <c r="BD172" s="40"/>
      <c r="BE172" s="40"/>
      <c r="BF172" s="76"/>
      <c r="BG172" s="76"/>
      <c r="BK172" s="40"/>
      <c r="BL172" s="40"/>
      <c r="BM172" s="40"/>
      <c r="BN172" s="76"/>
      <c r="BO172" s="76"/>
      <c r="BS172" s="40"/>
      <c r="BT172" s="40"/>
      <c r="BU172" s="40"/>
      <c r="BV172" s="76"/>
      <c r="BW172" s="76"/>
      <c r="CA172" s="40"/>
      <c r="CB172" s="40"/>
      <c r="CC172" s="40"/>
      <c r="CD172" s="76"/>
      <c r="CE172" s="76"/>
      <c r="CI172" s="40"/>
      <c r="CJ172" s="40"/>
      <c r="CK172" s="40"/>
      <c r="CL172" s="76"/>
      <c r="CM172" s="76"/>
      <c r="CQ172" s="40"/>
      <c r="CR172" s="40"/>
      <c r="CS172" s="40"/>
      <c r="CT172" s="76"/>
      <c r="CU172" s="76"/>
      <c r="CY172" s="40"/>
      <c r="CZ172" s="40"/>
      <c r="DA172" s="40"/>
      <c r="DB172" s="76"/>
      <c r="DC172" s="76"/>
      <c r="DG172" s="40"/>
      <c r="DH172" s="40"/>
      <c r="DI172" s="40"/>
      <c r="DJ172" s="76"/>
      <c r="DK172" s="76"/>
      <c r="DO172" s="40"/>
      <c r="DP172" s="40"/>
      <c r="DQ172" s="40"/>
      <c r="DR172" s="76"/>
      <c r="DS172" s="76"/>
      <c r="DW172" s="40"/>
      <c r="DX172" s="40"/>
      <c r="DY172" s="40"/>
      <c r="DZ172" s="76"/>
      <c r="EA172" s="76"/>
      <c r="EE172" s="40"/>
      <c r="EF172" s="40"/>
      <c r="EG172" s="40"/>
      <c r="EH172" s="76"/>
      <c r="EI172" s="76"/>
      <c r="EM172" s="40"/>
      <c r="EN172" s="40"/>
      <c r="EO172" s="40"/>
      <c r="EP172" s="76"/>
      <c r="EQ172" s="76"/>
      <c r="EU172" s="40"/>
      <c r="EV172" s="40"/>
      <c r="EW172" s="40"/>
      <c r="EX172" s="76"/>
      <c r="EY172" s="76"/>
      <c r="FC172" s="40"/>
      <c r="FD172" s="40"/>
      <c r="FE172" s="40"/>
      <c r="FF172" s="76"/>
      <c r="FG172" s="76"/>
      <c r="FK172" s="40"/>
      <c r="FL172" s="40"/>
      <c r="FM172" s="40"/>
      <c r="FN172" s="76"/>
      <c r="FO172" s="76"/>
      <c r="FS172" s="40"/>
      <c r="FT172" s="40"/>
      <c r="FU172" s="40"/>
      <c r="FV172" s="76"/>
      <c r="FW172" s="76"/>
      <c r="GA172" s="40"/>
      <c r="GB172" s="40"/>
      <c r="GC172" s="40"/>
      <c r="GD172" s="76"/>
      <c r="GE172" s="76"/>
      <c r="GI172" s="40"/>
      <c r="GJ172" s="40"/>
      <c r="GK172" s="40"/>
      <c r="GL172" s="76"/>
      <c r="GM172" s="76"/>
      <c r="GQ172" s="40"/>
      <c r="GR172" s="40"/>
      <c r="GS172" s="40"/>
      <c r="GT172" s="76"/>
      <c r="GU172" s="76"/>
      <c r="GY172" s="40"/>
      <c r="GZ172" s="40"/>
      <c r="HA172" s="40"/>
      <c r="HB172" s="76"/>
      <c r="HC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I173" s="75"/>
      <c r="J173" s="40"/>
      <c r="K173" s="40"/>
      <c r="L173" s="76"/>
      <c r="M173" s="76"/>
      <c r="O173" s="75"/>
      <c r="P173" s="40"/>
      <c r="Q173" s="40"/>
      <c r="R173" s="76"/>
      <c r="S173" s="76"/>
      <c r="W173" s="40"/>
      <c r="X173" s="40"/>
      <c r="Y173" s="40"/>
      <c r="Z173" s="76"/>
      <c r="AA173" s="76"/>
      <c r="AE173" s="40"/>
      <c r="AF173" s="40"/>
      <c r="AG173" s="40"/>
      <c r="AH173" s="76"/>
      <c r="AI173" s="76"/>
      <c r="AM173" s="40"/>
      <c r="AN173" s="40"/>
      <c r="AO173" s="40"/>
      <c r="AP173" s="76"/>
      <c r="AQ173" s="76"/>
      <c r="AU173" s="40"/>
      <c r="AV173" s="40"/>
      <c r="AW173" s="40"/>
      <c r="AX173" s="76"/>
      <c r="AY173" s="76"/>
      <c r="BC173" s="40"/>
      <c r="BD173" s="40"/>
      <c r="BE173" s="40"/>
      <c r="BF173" s="76"/>
      <c r="BG173" s="76"/>
      <c r="BK173" s="40"/>
      <c r="BL173" s="40"/>
      <c r="BM173" s="40"/>
      <c r="BN173" s="76"/>
      <c r="BO173" s="76"/>
      <c r="BS173" s="40"/>
      <c r="BT173" s="40"/>
      <c r="BU173" s="40"/>
      <c r="BV173" s="76"/>
      <c r="BW173" s="76"/>
      <c r="CA173" s="40"/>
      <c r="CB173" s="40"/>
      <c r="CC173" s="40"/>
      <c r="CD173" s="76"/>
      <c r="CE173" s="76"/>
      <c r="CI173" s="40"/>
      <c r="CJ173" s="40"/>
      <c r="CK173" s="40"/>
      <c r="CL173" s="76"/>
      <c r="CM173" s="76"/>
      <c r="CQ173" s="40"/>
      <c r="CR173" s="40"/>
      <c r="CS173" s="40"/>
      <c r="CT173" s="76"/>
      <c r="CU173" s="76"/>
      <c r="CY173" s="40"/>
      <c r="CZ173" s="40"/>
      <c r="DA173" s="40"/>
      <c r="DB173" s="76"/>
      <c r="DC173" s="76"/>
      <c r="DG173" s="40"/>
      <c r="DH173" s="40"/>
      <c r="DI173" s="40"/>
      <c r="DJ173" s="76"/>
      <c r="DK173" s="76"/>
      <c r="DO173" s="40"/>
      <c r="DP173" s="40"/>
      <c r="DQ173" s="40"/>
      <c r="DR173" s="76"/>
      <c r="DS173" s="76"/>
      <c r="DW173" s="40"/>
      <c r="DX173" s="40"/>
      <c r="DY173" s="40"/>
      <c r="DZ173" s="76"/>
      <c r="EA173" s="76"/>
      <c r="EE173" s="40"/>
      <c r="EF173" s="40"/>
      <c r="EG173" s="40"/>
      <c r="EH173" s="76"/>
      <c r="EI173" s="76"/>
      <c r="EM173" s="40"/>
      <c r="EN173" s="40"/>
      <c r="EO173" s="40"/>
      <c r="EP173" s="76"/>
      <c r="EQ173" s="76"/>
      <c r="EU173" s="40"/>
      <c r="EV173" s="40"/>
      <c r="EW173" s="40"/>
      <c r="EX173" s="76"/>
      <c r="EY173" s="76"/>
      <c r="FC173" s="40"/>
      <c r="FD173" s="40"/>
      <c r="FE173" s="40"/>
      <c r="FF173" s="76"/>
      <c r="FG173" s="76"/>
      <c r="FK173" s="40"/>
      <c r="FL173" s="40"/>
      <c r="FM173" s="40"/>
      <c r="FN173" s="76"/>
      <c r="FO173" s="76"/>
      <c r="FS173" s="40"/>
      <c r="FT173" s="40"/>
      <c r="FU173" s="40"/>
      <c r="FV173" s="76"/>
      <c r="FW173" s="76"/>
      <c r="GA173" s="40"/>
      <c r="GB173" s="40"/>
      <c r="GC173" s="40"/>
      <c r="GD173" s="76"/>
      <c r="GE173" s="76"/>
      <c r="GI173" s="40"/>
      <c r="GJ173" s="40"/>
      <c r="GK173" s="40"/>
      <c r="GL173" s="76"/>
      <c r="GM173" s="76"/>
      <c r="GQ173" s="40"/>
      <c r="GR173" s="40"/>
      <c r="GS173" s="40"/>
      <c r="GT173" s="76"/>
      <c r="GU173" s="76"/>
      <c r="GY173" s="40"/>
      <c r="GZ173" s="40"/>
      <c r="HA173" s="40"/>
      <c r="HB173" s="76"/>
      <c r="HC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I174" s="75"/>
      <c r="J174" s="40"/>
      <c r="K174" s="40"/>
      <c r="L174" s="76"/>
      <c r="M174" s="76"/>
      <c r="O174" s="75"/>
      <c r="P174" s="40"/>
      <c r="Q174" s="40"/>
      <c r="R174" s="76"/>
      <c r="S174" s="76"/>
      <c r="W174" s="40"/>
      <c r="X174" s="40"/>
      <c r="Y174" s="40"/>
      <c r="Z174" s="76"/>
      <c r="AA174" s="76"/>
      <c r="AE174" s="40"/>
      <c r="AF174" s="40"/>
      <c r="AG174" s="40"/>
      <c r="AH174" s="76"/>
      <c r="AI174" s="76"/>
      <c r="AM174" s="40"/>
      <c r="AN174" s="40"/>
      <c r="AO174" s="40"/>
      <c r="AP174" s="76"/>
      <c r="AQ174" s="76"/>
      <c r="AU174" s="40"/>
      <c r="AV174" s="40"/>
      <c r="AW174" s="40"/>
      <c r="AX174" s="76"/>
      <c r="AY174" s="76"/>
      <c r="BC174" s="40"/>
      <c r="BD174" s="40"/>
      <c r="BE174" s="40"/>
      <c r="BF174" s="76"/>
      <c r="BG174" s="76"/>
      <c r="BK174" s="40"/>
      <c r="BL174" s="40"/>
      <c r="BM174" s="40"/>
      <c r="BN174" s="76"/>
      <c r="BO174" s="76"/>
      <c r="BS174" s="40"/>
      <c r="BT174" s="40"/>
      <c r="BU174" s="40"/>
      <c r="BV174" s="76"/>
      <c r="BW174" s="76"/>
      <c r="CA174" s="40"/>
      <c r="CB174" s="40"/>
      <c r="CC174" s="40"/>
      <c r="CD174" s="76"/>
      <c r="CE174" s="76"/>
      <c r="CI174" s="40"/>
      <c r="CJ174" s="40"/>
      <c r="CK174" s="40"/>
      <c r="CL174" s="76"/>
      <c r="CM174" s="76"/>
      <c r="CQ174" s="40"/>
      <c r="CR174" s="40"/>
      <c r="CS174" s="40"/>
      <c r="CT174" s="76"/>
      <c r="CU174" s="76"/>
      <c r="CY174" s="40"/>
      <c r="CZ174" s="40"/>
      <c r="DA174" s="40"/>
      <c r="DB174" s="76"/>
      <c r="DC174" s="76"/>
      <c r="DG174" s="40"/>
      <c r="DH174" s="40"/>
      <c r="DI174" s="40"/>
      <c r="DJ174" s="76"/>
      <c r="DK174" s="76"/>
      <c r="DO174" s="40"/>
      <c r="DP174" s="40"/>
      <c r="DQ174" s="40"/>
      <c r="DR174" s="76"/>
      <c r="DS174" s="76"/>
      <c r="DW174" s="40"/>
      <c r="DX174" s="40"/>
      <c r="DY174" s="40"/>
      <c r="DZ174" s="76"/>
      <c r="EA174" s="76"/>
      <c r="EE174" s="40"/>
      <c r="EF174" s="40"/>
      <c r="EG174" s="40"/>
      <c r="EH174" s="76"/>
      <c r="EI174" s="76"/>
      <c r="EM174" s="40"/>
      <c r="EN174" s="40"/>
      <c r="EO174" s="40"/>
      <c r="EP174" s="76"/>
      <c r="EQ174" s="76"/>
      <c r="EU174" s="40"/>
      <c r="EV174" s="40"/>
      <c r="EW174" s="40"/>
      <c r="EX174" s="76"/>
      <c r="EY174" s="76"/>
      <c r="FC174" s="40"/>
      <c r="FD174" s="40"/>
      <c r="FE174" s="40"/>
      <c r="FF174" s="76"/>
      <c r="FG174" s="76"/>
      <c r="FK174" s="40"/>
      <c r="FL174" s="40"/>
      <c r="FM174" s="40"/>
      <c r="FN174" s="76"/>
      <c r="FO174" s="76"/>
      <c r="FS174" s="40"/>
      <c r="FT174" s="40"/>
      <c r="FU174" s="40"/>
      <c r="FV174" s="76"/>
      <c r="FW174" s="76"/>
      <c r="GA174" s="40"/>
      <c r="GB174" s="40"/>
      <c r="GC174" s="40"/>
      <c r="GD174" s="76"/>
      <c r="GE174" s="76"/>
      <c r="GI174" s="40"/>
      <c r="GJ174" s="40"/>
      <c r="GK174" s="40"/>
      <c r="GL174" s="76"/>
      <c r="GM174" s="76"/>
      <c r="GQ174" s="40"/>
      <c r="GR174" s="40"/>
      <c r="GS174" s="40"/>
      <c r="GT174" s="76"/>
      <c r="GU174" s="76"/>
      <c r="GY174" s="40"/>
      <c r="GZ174" s="40"/>
      <c r="HA174" s="40"/>
      <c r="HB174" s="76"/>
      <c r="HC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I175" s="75"/>
      <c r="J175" s="40"/>
      <c r="K175" s="40"/>
      <c r="L175" s="76"/>
      <c r="M175" s="76"/>
      <c r="O175" s="75"/>
      <c r="P175" s="40"/>
      <c r="Q175" s="40"/>
      <c r="R175" s="76"/>
      <c r="S175" s="76"/>
      <c r="W175" s="40"/>
      <c r="X175" s="40"/>
      <c r="Y175" s="40"/>
      <c r="Z175" s="76"/>
      <c r="AA175" s="76"/>
      <c r="AE175" s="40"/>
      <c r="AF175" s="40"/>
      <c r="AG175" s="40"/>
      <c r="AH175" s="76"/>
      <c r="AI175" s="76"/>
      <c r="AM175" s="40"/>
      <c r="AN175" s="40"/>
      <c r="AO175" s="40"/>
      <c r="AP175" s="76"/>
      <c r="AQ175" s="76"/>
      <c r="AU175" s="40"/>
      <c r="AV175" s="40"/>
      <c r="AW175" s="40"/>
      <c r="AX175" s="76"/>
      <c r="AY175" s="76"/>
      <c r="BC175" s="40"/>
      <c r="BD175" s="40"/>
      <c r="BE175" s="40"/>
      <c r="BF175" s="76"/>
      <c r="BG175" s="76"/>
      <c r="BK175" s="40"/>
      <c r="BL175" s="40"/>
      <c r="BM175" s="40"/>
      <c r="BN175" s="76"/>
      <c r="BO175" s="76"/>
      <c r="BS175" s="40"/>
      <c r="BT175" s="40"/>
      <c r="BU175" s="40"/>
      <c r="BV175" s="76"/>
      <c r="BW175" s="76"/>
      <c r="CA175" s="40"/>
      <c r="CB175" s="40"/>
      <c r="CC175" s="40"/>
      <c r="CD175" s="76"/>
      <c r="CE175" s="76"/>
      <c r="CI175" s="40"/>
      <c r="CJ175" s="40"/>
      <c r="CK175" s="40"/>
      <c r="CL175" s="76"/>
      <c r="CM175" s="76"/>
      <c r="CQ175" s="40"/>
      <c r="CR175" s="40"/>
      <c r="CS175" s="40"/>
      <c r="CT175" s="76"/>
      <c r="CU175" s="76"/>
      <c r="CY175" s="40"/>
      <c r="CZ175" s="40"/>
      <c r="DA175" s="40"/>
      <c r="DB175" s="76"/>
      <c r="DC175" s="76"/>
      <c r="DG175" s="40"/>
      <c r="DH175" s="40"/>
      <c r="DI175" s="40"/>
      <c r="DJ175" s="76"/>
      <c r="DK175" s="76"/>
      <c r="DO175" s="40"/>
      <c r="DP175" s="40"/>
      <c r="DQ175" s="40"/>
      <c r="DR175" s="76"/>
      <c r="DS175" s="76"/>
      <c r="DW175" s="40"/>
      <c r="DX175" s="40"/>
      <c r="DY175" s="40"/>
      <c r="DZ175" s="76"/>
      <c r="EA175" s="76"/>
      <c r="EE175" s="40"/>
      <c r="EF175" s="40"/>
      <c r="EG175" s="40"/>
      <c r="EH175" s="76"/>
      <c r="EI175" s="76"/>
      <c r="EM175" s="40"/>
      <c r="EN175" s="40"/>
      <c r="EO175" s="40"/>
      <c r="EP175" s="76"/>
      <c r="EQ175" s="76"/>
      <c r="EU175" s="40"/>
      <c r="EV175" s="40"/>
      <c r="EW175" s="40"/>
      <c r="EX175" s="76"/>
      <c r="EY175" s="76"/>
      <c r="FC175" s="40"/>
      <c r="FD175" s="40"/>
      <c r="FE175" s="40"/>
      <c r="FF175" s="76"/>
      <c r="FG175" s="76"/>
      <c r="FK175" s="40"/>
      <c r="FL175" s="40"/>
      <c r="FM175" s="40"/>
      <c r="FN175" s="76"/>
      <c r="FO175" s="76"/>
      <c r="FS175" s="40"/>
      <c r="FT175" s="40"/>
      <c r="FU175" s="40"/>
      <c r="FV175" s="76"/>
      <c r="FW175" s="76"/>
      <c r="GA175" s="40"/>
      <c r="GB175" s="40"/>
      <c r="GC175" s="40"/>
      <c r="GD175" s="76"/>
      <c r="GE175" s="76"/>
      <c r="GI175" s="40"/>
      <c r="GJ175" s="40"/>
      <c r="GK175" s="40"/>
      <c r="GL175" s="76"/>
      <c r="GM175" s="76"/>
      <c r="GQ175" s="40"/>
      <c r="GR175" s="40"/>
      <c r="GS175" s="40"/>
      <c r="GT175" s="76"/>
      <c r="GU175" s="76"/>
      <c r="GY175" s="40"/>
      <c r="GZ175" s="40"/>
      <c r="HA175" s="40"/>
      <c r="HB175" s="76"/>
      <c r="HC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I176" s="75"/>
      <c r="J176" s="40"/>
      <c r="K176" s="40"/>
      <c r="L176" s="76"/>
      <c r="M176" s="76"/>
      <c r="O176" s="75"/>
      <c r="P176" s="40"/>
      <c r="Q176" s="40"/>
      <c r="R176" s="76"/>
      <c r="S176" s="76"/>
      <c r="W176" s="40"/>
      <c r="X176" s="40"/>
      <c r="Y176" s="40"/>
      <c r="Z176" s="76"/>
      <c r="AA176" s="76"/>
      <c r="AE176" s="40"/>
      <c r="AF176" s="40"/>
      <c r="AG176" s="40"/>
      <c r="AH176" s="76"/>
      <c r="AI176" s="76"/>
      <c r="AM176" s="40"/>
      <c r="AN176" s="40"/>
      <c r="AO176" s="40"/>
      <c r="AP176" s="76"/>
      <c r="AQ176" s="76"/>
      <c r="AU176" s="40"/>
      <c r="AV176" s="40"/>
      <c r="AW176" s="40"/>
      <c r="AX176" s="76"/>
      <c r="AY176" s="76"/>
      <c r="BC176" s="40"/>
      <c r="BD176" s="40"/>
      <c r="BE176" s="40"/>
      <c r="BF176" s="76"/>
      <c r="BG176" s="76"/>
      <c r="BK176" s="40"/>
      <c r="BL176" s="40"/>
      <c r="BM176" s="40"/>
      <c r="BN176" s="76"/>
      <c r="BO176" s="76"/>
      <c r="BS176" s="40"/>
      <c r="BT176" s="40"/>
      <c r="BU176" s="40"/>
      <c r="BV176" s="76"/>
      <c r="BW176" s="76"/>
      <c r="CA176" s="40"/>
      <c r="CB176" s="40"/>
      <c r="CC176" s="40"/>
      <c r="CD176" s="76"/>
      <c r="CE176" s="76"/>
      <c r="CI176" s="40"/>
      <c r="CJ176" s="40"/>
      <c r="CK176" s="40"/>
      <c r="CL176" s="76"/>
      <c r="CM176" s="76"/>
      <c r="CQ176" s="40"/>
      <c r="CR176" s="40"/>
      <c r="CS176" s="40"/>
      <c r="CT176" s="76"/>
      <c r="CU176" s="76"/>
      <c r="CY176" s="40"/>
      <c r="CZ176" s="40"/>
      <c r="DA176" s="40"/>
      <c r="DB176" s="76"/>
      <c r="DC176" s="76"/>
      <c r="DG176" s="40"/>
      <c r="DH176" s="40"/>
      <c r="DI176" s="40"/>
      <c r="DJ176" s="76"/>
      <c r="DK176" s="76"/>
      <c r="DO176" s="40"/>
      <c r="DP176" s="40"/>
      <c r="DQ176" s="40"/>
      <c r="DR176" s="76"/>
      <c r="DS176" s="76"/>
      <c r="DW176" s="40"/>
      <c r="DX176" s="40"/>
      <c r="DY176" s="40"/>
      <c r="DZ176" s="76"/>
      <c r="EA176" s="76"/>
      <c r="EE176" s="40"/>
      <c r="EF176" s="40"/>
      <c r="EG176" s="40"/>
      <c r="EH176" s="76"/>
      <c r="EI176" s="76"/>
      <c r="EM176" s="40"/>
      <c r="EN176" s="40"/>
      <c r="EO176" s="40"/>
      <c r="EP176" s="76"/>
      <c r="EQ176" s="76"/>
      <c r="EU176" s="40"/>
      <c r="EV176" s="40"/>
      <c r="EW176" s="40"/>
      <c r="EX176" s="76"/>
      <c r="EY176" s="76"/>
      <c r="FC176" s="40"/>
      <c r="FD176" s="40"/>
      <c r="FE176" s="40"/>
      <c r="FF176" s="76"/>
      <c r="FG176" s="76"/>
      <c r="FK176" s="40"/>
      <c r="FL176" s="40"/>
      <c r="FM176" s="40"/>
      <c r="FN176" s="76"/>
      <c r="FO176" s="76"/>
      <c r="FS176" s="40"/>
      <c r="FT176" s="40"/>
      <c r="FU176" s="40"/>
      <c r="FV176" s="76"/>
      <c r="FW176" s="76"/>
      <c r="GA176" s="40"/>
      <c r="GB176" s="40"/>
      <c r="GC176" s="40"/>
      <c r="GD176" s="76"/>
      <c r="GE176" s="76"/>
      <c r="GI176" s="40"/>
      <c r="GJ176" s="40"/>
      <c r="GK176" s="40"/>
      <c r="GL176" s="76"/>
      <c r="GM176" s="76"/>
      <c r="GQ176" s="40"/>
      <c r="GR176" s="40"/>
      <c r="GS176" s="40"/>
      <c r="GT176" s="76"/>
      <c r="GU176" s="76"/>
      <c r="GY176" s="40"/>
      <c r="GZ176" s="40"/>
      <c r="HA176" s="40"/>
      <c r="HB176" s="76"/>
      <c r="HC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I177" s="75"/>
      <c r="J177" s="40"/>
      <c r="K177" s="40"/>
      <c r="L177" s="76"/>
      <c r="M177" s="76"/>
      <c r="O177" s="75"/>
      <c r="P177" s="40"/>
      <c r="Q177" s="40"/>
      <c r="R177" s="76"/>
      <c r="S177" s="76"/>
      <c r="W177" s="40"/>
      <c r="X177" s="40"/>
      <c r="Y177" s="40"/>
      <c r="Z177" s="76"/>
      <c r="AA177" s="76"/>
      <c r="AE177" s="40"/>
      <c r="AF177" s="40"/>
      <c r="AG177" s="40"/>
      <c r="AH177" s="76"/>
      <c r="AI177" s="76"/>
      <c r="AM177" s="40"/>
      <c r="AN177" s="40"/>
      <c r="AO177" s="40"/>
      <c r="AP177" s="76"/>
      <c r="AQ177" s="76"/>
      <c r="AU177" s="40"/>
      <c r="AV177" s="40"/>
      <c r="AW177" s="40"/>
      <c r="AX177" s="76"/>
      <c r="AY177" s="76"/>
      <c r="BC177" s="40"/>
      <c r="BD177" s="40"/>
      <c r="BE177" s="40"/>
      <c r="BF177" s="76"/>
      <c r="BG177" s="76"/>
      <c r="BK177" s="40"/>
      <c r="BL177" s="40"/>
      <c r="BM177" s="40"/>
      <c r="BN177" s="76"/>
      <c r="BO177" s="76"/>
      <c r="BS177" s="40"/>
      <c r="BT177" s="40"/>
      <c r="BU177" s="40"/>
      <c r="BV177" s="76"/>
      <c r="BW177" s="76"/>
      <c r="CA177" s="40"/>
      <c r="CB177" s="40"/>
      <c r="CC177" s="40"/>
      <c r="CD177" s="76"/>
      <c r="CE177" s="76"/>
      <c r="CI177" s="40"/>
      <c r="CJ177" s="40"/>
      <c r="CK177" s="40"/>
      <c r="CL177" s="76"/>
      <c r="CM177" s="76"/>
      <c r="CQ177" s="40"/>
      <c r="CR177" s="40"/>
      <c r="CS177" s="40"/>
      <c r="CT177" s="76"/>
      <c r="CU177" s="76"/>
      <c r="CY177" s="40"/>
      <c r="CZ177" s="40"/>
      <c r="DA177" s="40"/>
      <c r="DB177" s="76"/>
      <c r="DC177" s="76"/>
      <c r="DG177" s="40"/>
      <c r="DH177" s="40"/>
      <c r="DI177" s="40"/>
      <c r="DJ177" s="76"/>
      <c r="DK177" s="76"/>
      <c r="DO177" s="40"/>
      <c r="DP177" s="40"/>
      <c r="DQ177" s="40"/>
      <c r="DR177" s="76"/>
      <c r="DS177" s="76"/>
      <c r="DW177" s="40"/>
      <c r="DX177" s="40"/>
      <c r="DY177" s="40"/>
      <c r="DZ177" s="76"/>
      <c r="EA177" s="76"/>
      <c r="EE177" s="40"/>
      <c r="EF177" s="40"/>
      <c r="EG177" s="40"/>
      <c r="EH177" s="76"/>
      <c r="EI177" s="76"/>
      <c r="EM177" s="40"/>
      <c r="EN177" s="40"/>
      <c r="EO177" s="40"/>
      <c r="EP177" s="76"/>
      <c r="EQ177" s="76"/>
      <c r="EU177" s="40"/>
      <c r="EV177" s="40"/>
      <c r="EW177" s="40"/>
      <c r="EX177" s="76"/>
      <c r="EY177" s="76"/>
      <c r="FC177" s="40"/>
      <c r="FD177" s="40"/>
      <c r="FE177" s="40"/>
      <c r="FF177" s="76"/>
      <c r="FG177" s="76"/>
      <c r="FK177" s="40"/>
      <c r="FL177" s="40"/>
      <c r="FM177" s="40"/>
      <c r="FN177" s="76"/>
      <c r="FO177" s="76"/>
      <c r="FS177" s="40"/>
      <c r="FT177" s="40"/>
      <c r="FU177" s="40"/>
      <c r="FV177" s="76"/>
      <c r="FW177" s="76"/>
      <c r="GA177" s="40"/>
      <c r="GB177" s="40"/>
      <c r="GC177" s="40"/>
      <c r="GD177" s="76"/>
      <c r="GE177" s="76"/>
      <c r="GI177" s="40"/>
      <c r="GJ177" s="40"/>
      <c r="GK177" s="40"/>
      <c r="GL177" s="76"/>
      <c r="GM177" s="76"/>
      <c r="GQ177" s="40"/>
      <c r="GR177" s="40"/>
      <c r="GS177" s="40"/>
      <c r="GT177" s="76"/>
      <c r="GU177" s="76"/>
      <c r="GY177" s="40"/>
      <c r="GZ177" s="40"/>
      <c r="HA177" s="40"/>
      <c r="HB177" s="76"/>
      <c r="HC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I178" s="75"/>
      <c r="J178" s="40"/>
      <c r="K178" s="40"/>
      <c r="L178" s="76"/>
      <c r="M178" s="76"/>
      <c r="O178" s="75"/>
      <c r="P178" s="40"/>
      <c r="Q178" s="40"/>
      <c r="R178" s="76"/>
      <c r="S178" s="76"/>
      <c r="W178" s="40"/>
      <c r="X178" s="40"/>
      <c r="Y178" s="40"/>
      <c r="Z178" s="76"/>
      <c r="AA178" s="76"/>
      <c r="AE178" s="40"/>
      <c r="AF178" s="40"/>
      <c r="AG178" s="40"/>
      <c r="AH178" s="76"/>
      <c r="AI178" s="76"/>
      <c r="AM178" s="40"/>
      <c r="AN178" s="40"/>
      <c r="AO178" s="40"/>
      <c r="AP178" s="76"/>
      <c r="AQ178" s="76"/>
      <c r="AU178" s="40"/>
      <c r="AV178" s="40"/>
      <c r="AW178" s="40"/>
      <c r="AX178" s="76"/>
      <c r="AY178" s="76"/>
      <c r="BC178" s="40"/>
      <c r="BD178" s="40"/>
      <c r="BE178" s="40"/>
      <c r="BF178" s="76"/>
      <c r="BG178" s="76"/>
      <c r="BK178" s="40"/>
      <c r="BL178" s="40"/>
      <c r="BM178" s="40"/>
      <c r="BN178" s="76"/>
      <c r="BO178" s="76"/>
      <c r="BS178" s="40"/>
      <c r="BT178" s="40"/>
      <c r="BU178" s="40"/>
      <c r="BV178" s="76"/>
      <c r="BW178" s="76"/>
      <c r="CA178" s="40"/>
      <c r="CB178" s="40"/>
      <c r="CC178" s="40"/>
      <c r="CD178" s="76"/>
      <c r="CE178" s="76"/>
      <c r="CI178" s="40"/>
      <c r="CJ178" s="40"/>
      <c r="CK178" s="40"/>
      <c r="CL178" s="76"/>
      <c r="CM178" s="76"/>
      <c r="CQ178" s="40"/>
      <c r="CR178" s="40"/>
      <c r="CS178" s="40"/>
      <c r="CT178" s="76"/>
      <c r="CU178" s="76"/>
      <c r="CY178" s="40"/>
      <c r="CZ178" s="40"/>
      <c r="DA178" s="40"/>
      <c r="DB178" s="76"/>
      <c r="DC178" s="76"/>
      <c r="DG178" s="40"/>
      <c r="DH178" s="40"/>
      <c r="DI178" s="40"/>
      <c r="DJ178" s="76"/>
      <c r="DK178" s="76"/>
      <c r="DO178" s="40"/>
      <c r="DP178" s="40"/>
      <c r="DQ178" s="40"/>
      <c r="DR178" s="76"/>
      <c r="DS178" s="76"/>
      <c r="DW178" s="40"/>
      <c r="DX178" s="40"/>
      <c r="DY178" s="40"/>
      <c r="DZ178" s="76"/>
      <c r="EA178" s="76"/>
      <c r="EE178" s="40"/>
      <c r="EF178" s="40"/>
      <c r="EG178" s="40"/>
      <c r="EH178" s="76"/>
      <c r="EI178" s="76"/>
      <c r="EM178" s="40"/>
      <c r="EN178" s="40"/>
      <c r="EO178" s="40"/>
      <c r="EP178" s="76"/>
      <c r="EQ178" s="76"/>
      <c r="EU178" s="40"/>
      <c r="EV178" s="40"/>
      <c r="EW178" s="40"/>
      <c r="EX178" s="76"/>
      <c r="EY178" s="76"/>
      <c r="FC178" s="40"/>
      <c r="FD178" s="40"/>
      <c r="FE178" s="40"/>
      <c r="FF178" s="76"/>
      <c r="FG178" s="76"/>
      <c r="FK178" s="40"/>
      <c r="FL178" s="40"/>
      <c r="FM178" s="40"/>
      <c r="FN178" s="76"/>
      <c r="FO178" s="76"/>
      <c r="FS178" s="40"/>
      <c r="FT178" s="40"/>
      <c r="FU178" s="40"/>
      <c r="FV178" s="76"/>
      <c r="FW178" s="76"/>
      <c r="GA178" s="40"/>
      <c r="GB178" s="40"/>
      <c r="GC178" s="40"/>
      <c r="GD178" s="76"/>
      <c r="GE178" s="76"/>
      <c r="GI178" s="40"/>
      <c r="GJ178" s="40"/>
      <c r="GK178" s="40"/>
      <c r="GL178" s="76"/>
      <c r="GM178" s="76"/>
      <c r="GQ178" s="40"/>
      <c r="GR178" s="40"/>
      <c r="GS178" s="40"/>
      <c r="GT178" s="76"/>
      <c r="GU178" s="76"/>
      <c r="GY178" s="40"/>
      <c r="GZ178" s="40"/>
      <c r="HA178" s="40"/>
      <c r="HB178" s="76"/>
      <c r="HC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I179" s="75"/>
      <c r="J179" s="40"/>
      <c r="K179" s="40"/>
      <c r="L179" s="76"/>
      <c r="M179" s="76"/>
      <c r="O179" s="75"/>
      <c r="P179" s="40"/>
      <c r="Q179" s="40"/>
      <c r="R179" s="76"/>
      <c r="S179" s="76"/>
      <c r="W179" s="40"/>
      <c r="X179" s="40"/>
      <c r="Y179" s="40"/>
      <c r="Z179" s="76"/>
      <c r="AA179" s="76"/>
      <c r="AE179" s="40"/>
      <c r="AF179" s="40"/>
      <c r="AG179" s="40"/>
      <c r="AH179" s="76"/>
      <c r="AI179" s="76"/>
      <c r="AM179" s="40"/>
      <c r="AN179" s="40"/>
      <c r="AO179" s="40"/>
      <c r="AP179" s="76"/>
      <c r="AQ179" s="76"/>
      <c r="AU179" s="40"/>
      <c r="AV179" s="40"/>
      <c r="AW179" s="40"/>
      <c r="AX179" s="76"/>
      <c r="AY179" s="76"/>
      <c r="BC179" s="40"/>
      <c r="BD179" s="40"/>
      <c r="BE179" s="40"/>
      <c r="BF179" s="76"/>
      <c r="BG179" s="76"/>
      <c r="BK179" s="40"/>
      <c r="BL179" s="40"/>
      <c r="BM179" s="40"/>
      <c r="BN179" s="76"/>
      <c r="BO179" s="76"/>
      <c r="BS179" s="40"/>
      <c r="BT179" s="40"/>
      <c r="BU179" s="40"/>
      <c r="BV179" s="76"/>
      <c r="BW179" s="76"/>
      <c r="CA179" s="40"/>
      <c r="CB179" s="40"/>
      <c r="CC179" s="40"/>
      <c r="CD179" s="76"/>
      <c r="CE179" s="76"/>
      <c r="CI179" s="40"/>
      <c r="CJ179" s="40"/>
      <c r="CK179" s="40"/>
      <c r="CL179" s="76"/>
      <c r="CM179" s="76"/>
      <c r="CQ179" s="40"/>
      <c r="CR179" s="40"/>
      <c r="CS179" s="40"/>
      <c r="CT179" s="76"/>
      <c r="CU179" s="76"/>
      <c r="CY179" s="40"/>
      <c r="CZ179" s="40"/>
      <c r="DA179" s="40"/>
      <c r="DB179" s="76"/>
      <c r="DC179" s="76"/>
      <c r="DG179" s="40"/>
      <c r="DH179" s="40"/>
      <c r="DI179" s="40"/>
      <c r="DJ179" s="76"/>
      <c r="DK179" s="76"/>
      <c r="DO179" s="40"/>
      <c r="DP179" s="40"/>
      <c r="DQ179" s="40"/>
      <c r="DR179" s="76"/>
      <c r="DS179" s="76"/>
      <c r="DW179" s="40"/>
      <c r="DX179" s="40"/>
      <c r="DY179" s="40"/>
      <c r="DZ179" s="76"/>
      <c r="EA179" s="76"/>
      <c r="EE179" s="40"/>
      <c r="EF179" s="40"/>
      <c r="EG179" s="40"/>
      <c r="EH179" s="76"/>
      <c r="EI179" s="76"/>
      <c r="EM179" s="40"/>
      <c r="EN179" s="40"/>
      <c r="EO179" s="40"/>
      <c r="EP179" s="76"/>
      <c r="EQ179" s="76"/>
      <c r="EU179" s="40"/>
      <c r="EV179" s="40"/>
      <c r="EW179" s="40"/>
      <c r="EX179" s="76"/>
      <c r="EY179" s="76"/>
      <c r="FC179" s="40"/>
      <c r="FD179" s="40"/>
      <c r="FE179" s="40"/>
      <c r="FF179" s="76"/>
      <c r="FG179" s="76"/>
      <c r="FK179" s="40"/>
      <c r="FL179" s="40"/>
      <c r="FM179" s="40"/>
      <c r="FN179" s="76"/>
      <c r="FO179" s="76"/>
      <c r="FS179" s="40"/>
      <c r="FT179" s="40"/>
      <c r="FU179" s="40"/>
      <c r="FV179" s="76"/>
      <c r="FW179" s="76"/>
      <c r="GA179" s="40"/>
      <c r="GB179" s="40"/>
      <c r="GC179" s="40"/>
      <c r="GD179" s="76"/>
      <c r="GE179" s="76"/>
      <c r="GI179" s="40"/>
      <c r="GJ179" s="40"/>
      <c r="GK179" s="40"/>
      <c r="GL179" s="76"/>
      <c r="GM179" s="76"/>
      <c r="GQ179" s="40"/>
      <c r="GR179" s="40"/>
      <c r="GS179" s="40"/>
      <c r="GT179" s="76"/>
      <c r="GU179" s="76"/>
      <c r="GY179" s="40"/>
      <c r="GZ179" s="40"/>
      <c r="HA179" s="40"/>
      <c r="HB179" s="76"/>
      <c r="HC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I180" s="75"/>
      <c r="J180" s="40"/>
      <c r="K180" s="40"/>
      <c r="L180" s="76"/>
      <c r="M180" s="76"/>
      <c r="O180" s="75"/>
      <c r="P180" s="40"/>
      <c r="Q180" s="40"/>
      <c r="R180" s="76"/>
      <c r="S180" s="76"/>
      <c r="W180" s="40"/>
      <c r="X180" s="40"/>
      <c r="Y180" s="40"/>
      <c r="Z180" s="76"/>
      <c r="AA180" s="76"/>
      <c r="AE180" s="40"/>
      <c r="AF180" s="40"/>
      <c r="AG180" s="40"/>
      <c r="AH180" s="76"/>
      <c r="AI180" s="76"/>
      <c r="AM180" s="40"/>
      <c r="AN180" s="40"/>
      <c r="AO180" s="40"/>
      <c r="AP180" s="76"/>
      <c r="AQ180" s="76"/>
      <c r="AU180" s="40"/>
      <c r="AV180" s="40"/>
      <c r="AW180" s="40"/>
      <c r="AX180" s="76"/>
      <c r="AY180" s="76"/>
      <c r="BC180" s="40"/>
      <c r="BD180" s="40"/>
      <c r="BE180" s="40"/>
      <c r="BF180" s="76"/>
      <c r="BG180" s="76"/>
      <c r="BK180" s="40"/>
      <c r="BL180" s="40"/>
      <c r="BM180" s="40"/>
      <c r="BN180" s="76"/>
      <c r="BO180" s="76"/>
      <c r="BS180" s="40"/>
      <c r="BT180" s="40"/>
      <c r="BU180" s="40"/>
      <c r="BV180" s="76"/>
      <c r="BW180" s="76"/>
      <c r="CA180" s="40"/>
      <c r="CB180" s="40"/>
      <c r="CC180" s="40"/>
      <c r="CD180" s="76"/>
      <c r="CE180" s="76"/>
      <c r="CI180" s="40"/>
      <c r="CJ180" s="40"/>
      <c r="CK180" s="40"/>
      <c r="CL180" s="76"/>
      <c r="CM180" s="76"/>
      <c r="CQ180" s="40"/>
      <c r="CR180" s="40"/>
      <c r="CS180" s="40"/>
      <c r="CT180" s="76"/>
      <c r="CU180" s="76"/>
      <c r="CY180" s="40"/>
      <c r="CZ180" s="40"/>
      <c r="DA180" s="40"/>
      <c r="DB180" s="76"/>
      <c r="DC180" s="76"/>
      <c r="DG180" s="40"/>
      <c r="DH180" s="40"/>
      <c r="DI180" s="40"/>
      <c r="DJ180" s="76"/>
      <c r="DK180" s="76"/>
      <c r="DO180" s="40"/>
      <c r="DP180" s="40"/>
      <c r="DQ180" s="40"/>
      <c r="DR180" s="76"/>
      <c r="DS180" s="76"/>
      <c r="DW180" s="40"/>
      <c r="DX180" s="40"/>
      <c r="DY180" s="40"/>
      <c r="DZ180" s="76"/>
      <c r="EA180" s="76"/>
      <c r="EE180" s="40"/>
      <c r="EF180" s="40"/>
      <c r="EG180" s="40"/>
      <c r="EH180" s="76"/>
      <c r="EI180" s="76"/>
      <c r="EM180" s="40"/>
      <c r="EN180" s="40"/>
      <c r="EO180" s="40"/>
      <c r="EP180" s="76"/>
      <c r="EQ180" s="76"/>
      <c r="EU180" s="40"/>
      <c r="EV180" s="40"/>
      <c r="EW180" s="40"/>
      <c r="EX180" s="76"/>
      <c r="EY180" s="76"/>
      <c r="FC180" s="40"/>
      <c r="FD180" s="40"/>
      <c r="FE180" s="40"/>
      <c r="FF180" s="76"/>
      <c r="FG180" s="76"/>
      <c r="FK180" s="40"/>
      <c r="FL180" s="40"/>
      <c r="FM180" s="40"/>
      <c r="FN180" s="76"/>
      <c r="FO180" s="76"/>
      <c r="FS180" s="40"/>
      <c r="FT180" s="40"/>
      <c r="FU180" s="40"/>
      <c r="FV180" s="76"/>
      <c r="FW180" s="76"/>
      <c r="GA180" s="40"/>
      <c r="GB180" s="40"/>
      <c r="GC180" s="40"/>
      <c r="GD180" s="76"/>
      <c r="GE180" s="76"/>
      <c r="GI180" s="40"/>
      <c r="GJ180" s="40"/>
      <c r="GK180" s="40"/>
      <c r="GL180" s="76"/>
      <c r="GM180" s="76"/>
      <c r="GQ180" s="40"/>
      <c r="GR180" s="40"/>
      <c r="GS180" s="40"/>
      <c r="GT180" s="76"/>
      <c r="GU180" s="76"/>
      <c r="GY180" s="40"/>
      <c r="GZ180" s="40"/>
      <c r="HA180" s="40"/>
      <c r="HB180" s="76"/>
      <c r="HC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I181" s="75"/>
      <c r="J181" s="40"/>
      <c r="K181" s="40"/>
      <c r="L181" s="76"/>
      <c r="M181" s="76"/>
      <c r="O181" s="75"/>
      <c r="P181" s="40"/>
      <c r="Q181" s="40"/>
      <c r="R181" s="76"/>
      <c r="S181" s="76"/>
      <c r="W181" s="40"/>
      <c r="X181" s="40"/>
      <c r="Y181" s="40"/>
      <c r="Z181" s="76"/>
      <c r="AA181" s="76"/>
      <c r="AE181" s="40"/>
      <c r="AF181" s="40"/>
      <c r="AG181" s="40"/>
      <c r="AH181" s="76"/>
      <c r="AI181" s="76"/>
      <c r="AM181" s="40"/>
      <c r="AN181" s="40"/>
      <c r="AO181" s="40"/>
      <c r="AP181" s="76"/>
      <c r="AQ181" s="76"/>
      <c r="AU181" s="40"/>
      <c r="AV181" s="40"/>
      <c r="AW181" s="40"/>
      <c r="AX181" s="76"/>
      <c r="AY181" s="76"/>
      <c r="BC181" s="40"/>
      <c r="BD181" s="40"/>
      <c r="BE181" s="40"/>
      <c r="BF181" s="76"/>
      <c r="BG181" s="76"/>
      <c r="BK181" s="40"/>
      <c r="BL181" s="40"/>
      <c r="BM181" s="40"/>
      <c r="BN181" s="76"/>
      <c r="BO181" s="76"/>
      <c r="BS181" s="40"/>
      <c r="BT181" s="40"/>
      <c r="BU181" s="40"/>
      <c r="BV181" s="76"/>
      <c r="BW181" s="76"/>
      <c r="CA181" s="40"/>
      <c r="CB181" s="40"/>
      <c r="CC181" s="40"/>
      <c r="CD181" s="76"/>
      <c r="CE181" s="76"/>
      <c r="CI181" s="40"/>
      <c r="CJ181" s="40"/>
      <c r="CK181" s="40"/>
      <c r="CL181" s="76"/>
      <c r="CM181" s="76"/>
      <c r="CQ181" s="40"/>
      <c r="CR181" s="40"/>
      <c r="CS181" s="40"/>
      <c r="CT181" s="76"/>
      <c r="CU181" s="76"/>
      <c r="CY181" s="40"/>
      <c r="CZ181" s="40"/>
      <c r="DA181" s="40"/>
      <c r="DB181" s="76"/>
      <c r="DC181" s="76"/>
      <c r="DG181" s="40"/>
      <c r="DH181" s="40"/>
      <c r="DI181" s="40"/>
      <c r="DJ181" s="76"/>
      <c r="DK181" s="76"/>
      <c r="DO181" s="40"/>
      <c r="DP181" s="40"/>
      <c r="DQ181" s="40"/>
      <c r="DR181" s="76"/>
      <c r="DS181" s="76"/>
      <c r="DW181" s="40"/>
      <c r="DX181" s="40"/>
      <c r="DY181" s="40"/>
      <c r="DZ181" s="76"/>
      <c r="EA181" s="76"/>
      <c r="EE181" s="40"/>
      <c r="EF181" s="40"/>
      <c r="EG181" s="40"/>
      <c r="EH181" s="76"/>
      <c r="EI181" s="76"/>
      <c r="EM181" s="40"/>
      <c r="EN181" s="40"/>
      <c r="EO181" s="40"/>
      <c r="EP181" s="76"/>
      <c r="EQ181" s="76"/>
      <c r="EU181" s="40"/>
      <c r="EV181" s="40"/>
      <c r="EW181" s="40"/>
      <c r="EX181" s="76"/>
      <c r="EY181" s="76"/>
      <c r="FC181" s="40"/>
      <c r="FD181" s="40"/>
      <c r="FE181" s="40"/>
      <c r="FF181" s="76"/>
      <c r="FG181" s="76"/>
      <c r="FK181" s="40"/>
      <c r="FL181" s="40"/>
      <c r="FM181" s="40"/>
      <c r="FN181" s="76"/>
      <c r="FO181" s="76"/>
      <c r="FS181" s="40"/>
      <c r="FT181" s="40"/>
      <c r="FU181" s="40"/>
      <c r="FV181" s="76"/>
      <c r="FW181" s="76"/>
      <c r="GA181" s="40"/>
      <c r="GB181" s="40"/>
      <c r="GC181" s="40"/>
      <c r="GD181" s="76"/>
      <c r="GE181" s="76"/>
      <c r="GI181" s="40"/>
      <c r="GJ181" s="40"/>
      <c r="GK181" s="40"/>
      <c r="GL181" s="76"/>
      <c r="GM181" s="76"/>
      <c r="GQ181" s="40"/>
      <c r="GR181" s="40"/>
      <c r="GS181" s="40"/>
      <c r="GT181" s="76"/>
      <c r="GU181" s="76"/>
      <c r="GY181" s="40"/>
      <c r="GZ181" s="40"/>
      <c r="HA181" s="40"/>
      <c r="HB181" s="76"/>
      <c r="HC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I182" s="75"/>
      <c r="J182" s="40"/>
      <c r="K182" s="40"/>
      <c r="L182" s="76"/>
      <c r="M182" s="76"/>
      <c r="O182" s="75"/>
      <c r="P182" s="40"/>
      <c r="Q182" s="40"/>
      <c r="R182" s="76"/>
      <c r="S182" s="76"/>
      <c r="W182" s="40"/>
      <c r="X182" s="40"/>
      <c r="Y182" s="40"/>
      <c r="Z182" s="76"/>
      <c r="AA182" s="76"/>
      <c r="AE182" s="40"/>
      <c r="AF182" s="40"/>
      <c r="AG182" s="40"/>
      <c r="AH182" s="76"/>
      <c r="AI182" s="76"/>
      <c r="AM182" s="40"/>
      <c r="AN182" s="40"/>
      <c r="AO182" s="40"/>
      <c r="AP182" s="76"/>
      <c r="AQ182" s="76"/>
      <c r="AU182" s="40"/>
      <c r="AV182" s="40"/>
      <c r="AW182" s="40"/>
      <c r="AX182" s="76"/>
      <c r="AY182" s="76"/>
      <c r="BC182" s="40"/>
      <c r="BD182" s="40"/>
      <c r="BE182" s="40"/>
      <c r="BF182" s="76"/>
      <c r="BG182" s="76"/>
      <c r="BK182" s="40"/>
      <c r="BL182" s="40"/>
      <c r="BM182" s="40"/>
      <c r="BN182" s="76"/>
      <c r="BO182" s="76"/>
      <c r="BS182" s="40"/>
      <c r="BT182" s="40"/>
      <c r="BU182" s="40"/>
      <c r="BV182" s="76"/>
      <c r="BW182" s="76"/>
      <c r="CA182" s="40"/>
      <c r="CB182" s="40"/>
      <c r="CC182" s="40"/>
      <c r="CD182" s="76"/>
      <c r="CE182" s="76"/>
      <c r="CI182" s="40"/>
      <c r="CJ182" s="40"/>
      <c r="CK182" s="40"/>
      <c r="CL182" s="76"/>
      <c r="CM182" s="76"/>
      <c r="CQ182" s="40"/>
      <c r="CR182" s="40"/>
      <c r="CS182" s="40"/>
      <c r="CT182" s="76"/>
      <c r="CU182" s="76"/>
      <c r="CY182" s="40"/>
      <c r="CZ182" s="40"/>
      <c r="DA182" s="40"/>
      <c r="DB182" s="76"/>
      <c r="DC182" s="76"/>
      <c r="DG182" s="40"/>
      <c r="DH182" s="40"/>
      <c r="DI182" s="40"/>
      <c r="DJ182" s="76"/>
      <c r="DK182" s="76"/>
      <c r="DO182" s="40"/>
      <c r="DP182" s="40"/>
      <c r="DQ182" s="40"/>
      <c r="DR182" s="76"/>
      <c r="DS182" s="76"/>
      <c r="DW182" s="40"/>
      <c r="DX182" s="40"/>
      <c r="DY182" s="40"/>
      <c r="DZ182" s="76"/>
      <c r="EA182" s="76"/>
      <c r="EE182" s="40"/>
      <c r="EF182" s="40"/>
      <c r="EG182" s="40"/>
      <c r="EH182" s="76"/>
      <c r="EI182" s="76"/>
      <c r="EM182" s="40"/>
      <c r="EN182" s="40"/>
      <c r="EO182" s="40"/>
      <c r="EP182" s="76"/>
      <c r="EQ182" s="76"/>
      <c r="EU182" s="40"/>
      <c r="EV182" s="40"/>
      <c r="EW182" s="40"/>
      <c r="EX182" s="76"/>
      <c r="EY182" s="76"/>
      <c r="FC182" s="40"/>
      <c r="FD182" s="40"/>
      <c r="FE182" s="40"/>
      <c r="FF182" s="76"/>
      <c r="FG182" s="76"/>
      <c r="FK182" s="40"/>
      <c r="FL182" s="40"/>
      <c r="FM182" s="40"/>
      <c r="FN182" s="76"/>
      <c r="FO182" s="76"/>
      <c r="FS182" s="40"/>
      <c r="FT182" s="40"/>
      <c r="FU182" s="40"/>
      <c r="FV182" s="76"/>
      <c r="FW182" s="76"/>
      <c r="GA182" s="40"/>
      <c r="GB182" s="40"/>
      <c r="GC182" s="40"/>
      <c r="GD182" s="76"/>
      <c r="GE182" s="76"/>
      <c r="GI182" s="40"/>
      <c r="GJ182" s="40"/>
      <c r="GK182" s="40"/>
      <c r="GL182" s="76"/>
      <c r="GM182" s="76"/>
      <c r="GQ182" s="40"/>
      <c r="GR182" s="40"/>
      <c r="GS182" s="40"/>
      <c r="GT182" s="76"/>
      <c r="GU182" s="76"/>
      <c r="GY182" s="40"/>
      <c r="GZ182" s="40"/>
      <c r="HA182" s="40"/>
      <c r="HB182" s="76"/>
      <c r="HC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I183" s="75"/>
      <c r="J183" s="40"/>
      <c r="K183" s="40"/>
      <c r="L183" s="76"/>
      <c r="M183" s="76"/>
      <c r="O183" s="75"/>
      <c r="P183" s="40"/>
      <c r="Q183" s="40"/>
      <c r="R183" s="76"/>
      <c r="S183" s="76"/>
      <c r="W183" s="40"/>
      <c r="X183" s="40"/>
      <c r="Y183" s="40"/>
      <c r="Z183" s="76"/>
      <c r="AA183" s="76"/>
      <c r="AE183" s="40"/>
      <c r="AF183" s="40"/>
      <c r="AG183" s="40"/>
      <c r="AH183" s="76"/>
      <c r="AI183" s="76"/>
      <c r="AM183" s="40"/>
      <c r="AN183" s="40"/>
      <c r="AO183" s="40"/>
      <c r="AP183" s="76"/>
      <c r="AQ183" s="76"/>
      <c r="AU183" s="40"/>
      <c r="AV183" s="40"/>
      <c r="AW183" s="40"/>
      <c r="AX183" s="76"/>
      <c r="AY183" s="76"/>
      <c r="BC183" s="40"/>
      <c r="BD183" s="40"/>
      <c r="BE183" s="40"/>
      <c r="BF183" s="76"/>
      <c r="BG183" s="76"/>
      <c r="BK183" s="40"/>
      <c r="BL183" s="40"/>
      <c r="BM183" s="40"/>
      <c r="BN183" s="76"/>
      <c r="BO183" s="76"/>
      <c r="BS183" s="40"/>
      <c r="BT183" s="40"/>
      <c r="BU183" s="40"/>
      <c r="BV183" s="76"/>
      <c r="BW183" s="76"/>
      <c r="CA183" s="40"/>
      <c r="CB183" s="40"/>
      <c r="CC183" s="40"/>
      <c r="CD183" s="76"/>
      <c r="CE183" s="76"/>
      <c r="CI183" s="40"/>
      <c r="CJ183" s="40"/>
      <c r="CK183" s="40"/>
      <c r="CL183" s="76"/>
      <c r="CM183" s="76"/>
      <c r="CQ183" s="40"/>
      <c r="CR183" s="40"/>
      <c r="CS183" s="40"/>
      <c r="CT183" s="76"/>
      <c r="CU183" s="76"/>
      <c r="CY183" s="40"/>
      <c r="CZ183" s="40"/>
      <c r="DA183" s="40"/>
      <c r="DB183" s="76"/>
      <c r="DC183" s="76"/>
      <c r="DG183" s="40"/>
      <c r="DH183" s="40"/>
      <c r="DI183" s="40"/>
      <c r="DJ183" s="76"/>
      <c r="DK183" s="76"/>
      <c r="DO183" s="40"/>
      <c r="DP183" s="40"/>
      <c r="DQ183" s="40"/>
      <c r="DR183" s="76"/>
      <c r="DS183" s="76"/>
      <c r="DW183" s="40"/>
      <c r="DX183" s="40"/>
      <c r="DY183" s="40"/>
      <c r="DZ183" s="76"/>
      <c r="EA183" s="76"/>
      <c r="EE183" s="40"/>
      <c r="EF183" s="40"/>
      <c r="EG183" s="40"/>
      <c r="EH183" s="76"/>
      <c r="EI183" s="76"/>
      <c r="EM183" s="40"/>
      <c r="EN183" s="40"/>
      <c r="EO183" s="40"/>
      <c r="EP183" s="76"/>
      <c r="EQ183" s="76"/>
      <c r="EU183" s="40"/>
      <c r="EV183" s="40"/>
      <c r="EW183" s="40"/>
      <c r="EX183" s="76"/>
      <c r="EY183" s="76"/>
      <c r="FC183" s="40"/>
      <c r="FD183" s="40"/>
      <c r="FE183" s="40"/>
      <c r="FF183" s="76"/>
      <c r="FG183" s="76"/>
      <c r="FK183" s="40"/>
      <c r="FL183" s="40"/>
      <c r="FM183" s="40"/>
      <c r="FN183" s="76"/>
      <c r="FO183" s="76"/>
      <c r="FS183" s="40"/>
      <c r="FT183" s="40"/>
      <c r="FU183" s="40"/>
      <c r="FV183" s="76"/>
      <c r="FW183" s="76"/>
      <c r="GA183" s="40"/>
      <c r="GB183" s="40"/>
      <c r="GC183" s="40"/>
      <c r="GD183" s="76"/>
      <c r="GE183" s="76"/>
      <c r="GI183" s="40"/>
      <c r="GJ183" s="40"/>
      <c r="GK183" s="40"/>
      <c r="GL183" s="76"/>
      <c r="GM183" s="76"/>
      <c r="GQ183" s="40"/>
      <c r="GR183" s="40"/>
      <c r="GS183" s="40"/>
      <c r="GT183" s="76"/>
      <c r="GU183" s="76"/>
      <c r="GY183" s="40"/>
      <c r="GZ183" s="40"/>
      <c r="HA183" s="40"/>
      <c r="HB183" s="76"/>
      <c r="HC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I184" s="75"/>
      <c r="J184" s="40"/>
      <c r="K184" s="40"/>
      <c r="L184" s="76"/>
      <c r="M184" s="76"/>
      <c r="O184" s="75"/>
      <c r="P184" s="40"/>
      <c r="Q184" s="40"/>
      <c r="R184" s="76"/>
      <c r="S184" s="76"/>
      <c r="W184" s="40"/>
      <c r="X184" s="40"/>
      <c r="Y184" s="40"/>
      <c r="Z184" s="76"/>
      <c r="AA184" s="76"/>
      <c r="AE184" s="40"/>
      <c r="AF184" s="40"/>
      <c r="AG184" s="40"/>
      <c r="AH184" s="76"/>
      <c r="AI184" s="76"/>
      <c r="AM184" s="40"/>
      <c r="AN184" s="40"/>
      <c r="AO184" s="40"/>
      <c r="AP184" s="76"/>
      <c r="AQ184" s="76"/>
      <c r="AU184" s="40"/>
      <c r="AV184" s="40"/>
      <c r="AW184" s="40"/>
      <c r="AX184" s="76"/>
      <c r="AY184" s="76"/>
      <c r="BC184" s="40"/>
      <c r="BD184" s="40"/>
      <c r="BE184" s="40"/>
      <c r="BF184" s="76"/>
      <c r="BG184" s="76"/>
      <c r="BK184" s="40"/>
      <c r="BL184" s="40"/>
      <c r="BM184" s="40"/>
      <c r="BN184" s="76"/>
      <c r="BO184" s="76"/>
      <c r="BS184" s="40"/>
      <c r="BT184" s="40"/>
      <c r="BU184" s="40"/>
      <c r="BV184" s="76"/>
      <c r="BW184" s="76"/>
      <c r="CA184" s="40"/>
      <c r="CB184" s="40"/>
      <c r="CC184" s="40"/>
      <c r="CD184" s="76"/>
      <c r="CE184" s="76"/>
      <c r="CI184" s="40"/>
      <c r="CJ184" s="40"/>
      <c r="CK184" s="40"/>
      <c r="CL184" s="76"/>
      <c r="CM184" s="76"/>
      <c r="CQ184" s="40"/>
      <c r="CR184" s="40"/>
      <c r="CS184" s="40"/>
      <c r="CT184" s="76"/>
      <c r="CU184" s="76"/>
      <c r="CY184" s="40"/>
      <c r="CZ184" s="40"/>
      <c r="DA184" s="40"/>
      <c r="DB184" s="76"/>
      <c r="DC184" s="76"/>
      <c r="DG184" s="40"/>
      <c r="DH184" s="40"/>
      <c r="DI184" s="40"/>
      <c r="DJ184" s="76"/>
      <c r="DK184" s="76"/>
      <c r="DO184" s="40"/>
      <c r="DP184" s="40"/>
      <c r="DQ184" s="40"/>
      <c r="DR184" s="76"/>
      <c r="DS184" s="76"/>
      <c r="DW184" s="40"/>
      <c r="DX184" s="40"/>
      <c r="DY184" s="40"/>
      <c r="DZ184" s="76"/>
      <c r="EA184" s="76"/>
      <c r="EE184" s="40"/>
      <c r="EF184" s="40"/>
      <c r="EG184" s="40"/>
      <c r="EH184" s="76"/>
      <c r="EI184" s="76"/>
      <c r="EM184" s="40"/>
      <c r="EN184" s="40"/>
      <c r="EO184" s="40"/>
      <c r="EP184" s="76"/>
      <c r="EQ184" s="76"/>
      <c r="EU184" s="40"/>
      <c r="EV184" s="40"/>
      <c r="EW184" s="40"/>
      <c r="EX184" s="76"/>
      <c r="EY184" s="76"/>
      <c r="FC184" s="40"/>
      <c r="FD184" s="40"/>
      <c r="FE184" s="40"/>
      <c r="FF184" s="76"/>
      <c r="FG184" s="76"/>
      <c r="FK184" s="40"/>
      <c r="FL184" s="40"/>
      <c r="FM184" s="40"/>
      <c r="FN184" s="76"/>
      <c r="FO184" s="76"/>
      <c r="FS184" s="40"/>
      <c r="FT184" s="40"/>
      <c r="FU184" s="40"/>
      <c r="FV184" s="76"/>
      <c r="FW184" s="76"/>
      <c r="GA184" s="40"/>
      <c r="GB184" s="40"/>
      <c r="GC184" s="40"/>
      <c r="GD184" s="76"/>
      <c r="GE184" s="76"/>
      <c r="GI184" s="40"/>
      <c r="GJ184" s="40"/>
      <c r="GK184" s="40"/>
      <c r="GL184" s="76"/>
      <c r="GM184" s="76"/>
      <c r="GQ184" s="40"/>
      <c r="GR184" s="40"/>
      <c r="GS184" s="40"/>
      <c r="GT184" s="76"/>
      <c r="GU184" s="76"/>
      <c r="GY184" s="40"/>
      <c r="GZ184" s="40"/>
      <c r="HA184" s="40"/>
      <c r="HB184" s="76"/>
      <c r="HC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I185" s="75"/>
      <c r="J185" s="40"/>
      <c r="K185" s="40"/>
      <c r="L185" s="76"/>
      <c r="M185" s="76"/>
      <c r="O185" s="75"/>
      <c r="P185" s="40"/>
      <c r="Q185" s="40"/>
      <c r="R185" s="76"/>
      <c r="S185" s="76"/>
      <c r="W185" s="40"/>
      <c r="X185" s="40"/>
      <c r="Y185" s="40"/>
      <c r="Z185" s="76"/>
      <c r="AA185" s="76"/>
      <c r="AE185" s="40"/>
      <c r="AF185" s="40"/>
      <c r="AG185" s="40"/>
      <c r="AH185" s="76"/>
      <c r="AI185" s="76"/>
      <c r="AM185" s="40"/>
      <c r="AN185" s="40"/>
      <c r="AO185" s="40"/>
      <c r="AP185" s="76"/>
      <c r="AQ185" s="76"/>
      <c r="AU185" s="40"/>
      <c r="AV185" s="40"/>
      <c r="AW185" s="40"/>
      <c r="AX185" s="76"/>
      <c r="AY185" s="76"/>
      <c r="BC185" s="40"/>
      <c r="BD185" s="40"/>
      <c r="BE185" s="40"/>
      <c r="BF185" s="76"/>
      <c r="BG185" s="76"/>
      <c r="BK185" s="40"/>
      <c r="BL185" s="40"/>
      <c r="BM185" s="40"/>
      <c r="BN185" s="76"/>
      <c r="BO185" s="76"/>
      <c r="BS185" s="40"/>
      <c r="BT185" s="40"/>
      <c r="BU185" s="40"/>
      <c r="BV185" s="76"/>
      <c r="BW185" s="76"/>
      <c r="CA185" s="40"/>
      <c r="CB185" s="40"/>
      <c r="CC185" s="40"/>
      <c r="CD185" s="76"/>
      <c r="CE185" s="76"/>
      <c r="CI185" s="40"/>
      <c r="CJ185" s="40"/>
      <c r="CK185" s="40"/>
      <c r="CL185" s="76"/>
      <c r="CM185" s="76"/>
      <c r="CQ185" s="40"/>
      <c r="CR185" s="40"/>
      <c r="CS185" s="40"/>
      <c r="CT185" s="76"/>
      <c r="CU185" s="76"/>
      <c r="CY185" s="40"/>
      <c r="CZ185" s="40"/>
      <c r="DA185" s="40"/>
      <c r="DB185" s="76"/>
      <c r="DC185" s="76"/>
      <c r="DG185" s="40"/>
      <c r="DH185" s="40"/>
      <c r="DI185" s="40"/>
      <c r="DJ185" s="76"/>
      <c r="DK185" s="76"/>
      <c r="DO185" s="40"/>
      <c r="DP185" s="40"/>
      <c r="DQ185" s="40"/>
      <c r="DR185" s="76"/>
      <c r="DS185" s="76"/>
      <c r="DW185" s="40"/>
      <c r="DX185" s="40"/>
      <c r="DY185" s="40"/>
      <c r="DZ185" s="76"/>
      <c r="EA185" s="76"/>
      <c r="EE185" s="40"/>
      <c r="EF185" s="40"/>
      <c r="EG185" s="40"/>
      <c r="EH185" s="76"/>
      <c r="EI185" s="76"/>
      <c r="EM185" s="40"/>
      <c r="EN185" s="40"/>
      <c r="EO185" s="40"/>
      <c r="EP185" s="76"/>
      <c r="EQ185" s="76"/>
      <c r="EU185" s="40"/>
      <c r="EV185" s="40"/>
      <c r="EW185" s="40"/>
      <c r="EX185" s="76"/>
      <c r="EY185" s="76"/>
      <c r="FC185" s="40"/>
      <c r="FD185" s="40"/>
      <c r="FE185" s="40"/>
      <c r="FF185" s="76"/>
      <c r="FG185" s="76"/>
      <c r="FK185" s="40"/>
      <c r="FL185" s="40"/>
      <c r="FM185" s="40"/>
      <c r="FN185" s="76"/>
      <c r="FO185" s="76"/>
      <c r="FS185" s="40"/>
      <c r="FT185" s="40"/>
      <c r="FU185" s="40"/>
      <c r="FV185" s="76"/>
      <c r="FW185" s="76"/>
      <c r="GA185" s="40"/>
      <c r="GB185" s="40"/>
      <c r="GC185" s="40"/>
      <c r="GD185" s="76"/>
      <c r="GE185" s="76"/>
      <c r="GI185" s="40"/>
      <c r="GJ185" s="40"/>
      <c r="GK185" s="40"/>
      <c r="GL185" s="76"/>
      <c r="GM185" s="76"/>
      <c r="GQ185" s="40"/>
      <c r="GR185" s="40"/>
      <c r="GS185" s="40"/>
      <c r="GT185" s="76"/>
      <c r="GU185" s="76"/>
      <c r="GY185" s="40"/>
      <c r="GZ185" s="40"/>
      <c r="HA185" s="40"/>
      <c r="HB185" s="76"/>
      <c r="HC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I186" s="75"/>
      <c r="J186" s="40"/>
      <c r="K186" s="40"/>
      <c r="L186" s="76"/>
      <c r="M186" s="76"/>
      <c r="O186" s="75"/>
      <c r="P186" s="40"/>
      <c r="Q186" s="40"/>
      <c r="R186" s="76"/>
      <c r="S186" s="76"/>
      <c r="W186" s="40"/>
      <c r="X186" s="40"/>
      <c r="Y186" s="40"/>
      <c r="Z186" s="76"/>
      <c r="AA186" s="76"/>
      <c r="AE186" s="40"/>
      <c r="AF186" s="40"/>
      <c r="AG186" s="40"/>
      <c r="AH186" s="76"/>
      <c r="AI186" s="76"/>
      <c r="AM186" s="40"/>
      <c r="AN186" s="40"/>
      <c r="AO186" s="40"/>
      <c r="AP186" s="76"/>
      <c r="AQ186" s="76"/>
      <c r="AU186" s="40"/>
      <c r="AV186" s="40"/>
      <c r="AW186" s="40"/>
      <c r="AX186" s="76"/>
      <c r="AY186" s="76"/>
      <c r="BC186" s="40"/>
      <c r="BD186" s="40"/>
      <c r="BE186" s="40"/>
      <c r="BF186" s="76"/>
      <c r="BG186" s="76"/>
      <c r="BK186" s="40"/>
      <c r="BL186" s="40"/>
      <c r="BM186" s="40"/>
      <c r="BN186" s="76"/>
      <c r="BO186" s="76"/>
      <c r="BS186" s="40"/>
      <c r="BT186" s="40"/>
      <c r="BU186" s="40"/>
      <c r="BV186" s="76"/>
      <c r="BW186" s="76"/>
      <c r="CA186" s="40"/>
      <c r="CB186" s="40"/>
      <c r="CC186" s="40"/>
      <c r="CD186" s="76"/>
      <c r="CE186" s="76"/>
      <c r="CI186" s="40"/>
      <c r="CJ186" s="40"/>
      <c r="CK186" s="40"/>
      <c r="CL186" s="76"/>
      <c r="CM186" s="76"/>
      <c r="CQ186" s="40"/>
      <c r="CR186" s="40"/>
      <c r="CS186" s="40"/>
      <c r="CT186" s="76"/>
      <c r="CU186" s="76"/>
      <c r="CY186" s="40"/>
      <c r="CZ186" s="40"/>
      <c r="DA186" s="40"/>
      <c r="DB186" s="76"/>
      <c r="DC186" s="76"/>
      <c r="DG186" s="40"/>
      <c r="DH186" s="40"/>
      <c r="DI186" s="40"/>
      <c r="DJ186" s="76"/>
      <c r="DK186" s="76"/>
      <c r="DO186" s="40"/>
      <c r="DP186" s="40"/>
      <c r="DQ186" s="40"/>
      <c r="DR186" s="76"/>
      <c r="DS186" s="76"/>
      <c r="DW186" s="40"/>
      <c r="DX186" s="40"/>
      <c r="DY186" s="40"/>
      <c r="DZ186" s="76"/>
      <c r="EA186" s="76"/>
      <c r="EE186" s="40"/>
      <c r="EF186" s="40"/>
      <c r="EG186" s="40"/>
      <c r="EH186" s="76"/>
      <c r="EI186" s="76"/>
      <c r="EM186" s="40"/>
      <c r="EN186" s="40"/>
      <c r="EO186" s="40"/>
      <c r="EP186" s="76"/>
      <c r="EQ186" s="76"/>
      <c r="EU186" s="40"/>
      <c r="EV186" s="40"/>
      <c r="EW186" s="40"/>
      <c r="EX186" s="76"/>
      <c r="EY186" s="76"/>
      <c r="FC186" s="40"/>
      <c r="FD186" s="40"/>
      <c r="FE186" s="40"/>
      <c r="FF186" s="76"/>
      <c r="FG186" s="76"/>
      <c r="FK186" s="40"/>
      <c r="FL186" s="40"/>
      <c r="FM186" s="40"/>
      <c r="FN186" s="76"/>
      <c r="FO186" s="76"/>
      <c r="FS186" s="40"/>
      <c r="FT186" s="40"/>
      <c r="FU186" s="40"/>
      <c r="FV186" s="76"/>
      <c r="FW186" s="76"/>
      <c r="GA186" s="40"/>
      <c r="GB186" s="40"/>
      <c r="GC186" s="40"/>
      <c r="GD186" s="76"/>
      <c r="GE186" s="76"/>
      <c r="GI186" s="40"/>
      <c r="GJ186" s="40"/>
      <c r="GK186" s="40"/>
      <c r="GL186" s="76"/>
      <c r="GM186" s="76"/>
      <c r="GQ186" s="40"/>
      <c r="GR186" s="40"/>
      <c r="GS186" s="40"/>
      <c r="GT186" s="76"/>
      <c r="GU186" s="76"/>
      <c r="GY186" s="40"/>
      <c r="GZ186" s="40"/>
      <c r="HA186" s="40"/>
      <c r="HB186" s="76"/>
      <c r="HC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I187" s="75"/>
      <c r="J187" s="40"/>
      <c r="K187" s="40"/>
      <c r="L187" s="76"/>
      <c r="M187" s="76"/>
      <c r="O187" s="75"/>
      <c r="P187" s="40"/>
      <c r="Q187" s="40"/>
      <c r="R187" s="76"/>
      <c r="S187" s="76"/>
      <c r="W187" s="40"/>
      <c r="X187" s="40"/>
      <c r="Y187" s="40"/>
      <c r="Z187" s="76"/>
      <c r="AA187" s="76"/>
      <c r="AE187" s="40"/>
      <c r="AF187" s="40"/>
      <c r="AG187" s="40"/>
      <c r="AH187" s="76"/>
      <c r="AI187" s="76"/>
      <c r="AM187" s="40"/>
      <c r="AN187" s="40"/>
      <c r="AO187" s="40"/>
      <c r="AP187" s="76"/>
      <c r="AQ187" s="76"/>
      <c r="AU187" s="40"/>
      <c r="AV187" s="40"/>
      <c r="AW187" s="40"/>
      <c r="AX187" s="76"/>
      <c r="AY187" s="76"/>
      <c r="BC187" s="40"/>
      <c r="BD187" s="40"/>
      <c r="BE187" s="40"/>
      <c r="BF187" s="76"/>
      <c r="BG187" s="76"/>
      <c r="BK187" s="40"/>
      <c r="BL187" s="40"/>
      <c r="BM187" s="40"/>
      <c r="BN187" s="76"/>
      <c r="BO187" s="76"/>
      <c r="BS187" s="40"/>
      <c r="BT187" s="40"/>
      <c r="BU187" s="40"/>
      <c r="BV187" s="76"/>
      <c r="BW187" s="76"/>
      <c r="CA187" s="40"/>
      <c r="CB187" s="40"/>
      <c r="CC187" s="40"/>
      <c r="CD187" s="76"/>
      <c r="CE187" s="76"/>
      <c r="CI187" s="40"/>
      <c r="CJ187" s="40"/>
      <c r="CK187" s="40"/>
      <c r="CL187" s="76"/>
      <c r="CM187" s="76"/>
      <c r="CQ187" s="40"/>
      <c r="CR187" s="40"/>
      <c r="CS187" s="40"/>
      <c r="CT187" s="76"/>
      <c r="CU187" s="76"/>
      <c r="CY187" s="40"/>
      <c r="CZ187" s="40"/>
      <c r="DA187" s="40"/>
      <c r="DB187" s="76"/>
      <c r="DC187" s="76"/>
      <c r="DG187" s="40"/>
      <c r="DH187" s="40"/>
      <c r="DI187" s="40"/>
      <c r="DJ187" s="76"/>
      <c r="DK187" s="76"/>
      <c r="DO187" s="40"/>
      <c r="DP187" s="40"/>
      <c r="DQ187" s="40"/>
      <c r="DR187" s="76"/>
      <c r="DS187" s="76"/>
      <c r="DW187" s="40"/>
      <c r="DX187" s="40"/>
      <c r="DY187" s="40"/>
      <c r="DZ187" s="76"/>
      <c r="EA187" s="76"/>
      <c r="EE187" s="40"/>
      <c r="EF187" s="40"/>
      <c r="EG187" s="40"/>
      <c r="EH187" s="76"/>
      <c r="EI187" s="76"/>
      <c r="EM187" s="40"/>
      <c r="EN187" s="40"/>
      <c r="EO187" s="40"/>
      <c r="EP187" s="76"/>
      <c r="EQ187" s="76"/>
      <c r="EU187" s="40"/>
      <c r="EV187" s="40"/>
      <c r="EW187" s="40"/>
      <c r="EX187" s="76"/>
      <c r="EY187" s="76"/>
      <c r="FC187" s="40"/>
      <c r="FD187" s="40"/>
      <c r="FE187" s="40"/>
      <c r="FF187" s="76"/>
      <c r="FG187" s="76"/>
      <c r="FK187" s="40"/>
      <c r="FL187" s="40"/>
      <c r="FM187" s="40"/>
      <c r="FN187" s="76"/>
      <c r="FO187" s="76"/>
      <c r="FS187" s="40"/>
      <c r="FT187" s="40"/>
      <c r="FU187" s="40"/>
      <c r="FV187" s="76"/>
      <c r="FW187" s="76"/>
      <c r="GA187" s="40"/>
      <c r="GB187" s="40"/>
      <c r="GC187" s="40"/>
      <c r="GD187" s="76"/>
      <c r="GE187" s="76"/>
      <c r="GI187" s="40"/>
      <c r="GJ187" s="40"/>
      <c r="GK187" s="40"/>
      <c r="GL187" s="76"/>
      <c r="GM187" s="76"/>
      <c r="GQ187" s="40"/>
      <c r="GR187" s="40"/>
      <c r="GS187" s="40"/>
      <c r="GT187" s="76"/>
      <c r="GU187" s="76"/>
      <c r="GY187" s="40"/>
      <c r="GZ187" s="40"/>
      <c r="HA187" s="40"/>
      <c r="HB187" s="76"/>
      <c r="HC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I188" s="75"/>
      <c r="J188" s="40"/>
      <c r="K188" s="40"/>
      <c r="L188" s="76"/>
      <c r="M188" s="76"/>
      <c r="O188" s="75"/>
      <c r="P188" s="40"/>
      <c r="Q188" s="40"/>
      <c r="R188" s="76"/>
      <c r="S188" s="76"/>
      <c r="W188" s="40"/>
      <c r="X188" s="40"/>
      <c r="Y188" s="40"/>
      <c r="Z188" s="76"/>
      <c r="AA188" s="76"/>
      <c r="AE188" s="40"/>
      <c r="AF188" s="40"/>
      <c r="AG188" s="40"/>
      <c r="AH188" s="76"/>
      <c r="AI188" s="76"/>
      <c r="AM188" s="40"/>
      <c r="AN188" s="40"/>
      <c r="AO188" s="40"/>
      <c r="AP188" s="76"/>
      <c r="AQ188" s="76"/>
      <c r="AU188" s="40"/>
      <c r="AV188" s="40"/>
      <c r="AW188" s="40"/>
      <c r="AX188" s="76"/>
      <c r="AY188" s="76"/>
      <c r="BC188" s="40"/>
      <c r="BD188" s="40"/>
      <c r="BE188" s="40"/>
      <c r="BF188" s="76"/>
      <c r="BG188" s="76"/>
      <c r="BK188" s="40"/>
      <c r="BL188" s="40"/>
      <c r="BM188" s="40"/>
      <c r="BN188" s="76"/>
      <c r="BO188" s="76"/>
      <c r="BS188" s="40"/>
      <c r="BT188" s="40"/>
      <c r="BU188" s="40"/>
      <c r="BV188" s="76"/>
      <c r="BW188" s="76"/>
      <c r="CA188" s="40"/>
      <c r="CB188" s="40"/>
      <c r="CC188" s="40"/>
      <c r="CD188" s="76"/>
      <c r="CE188" s="76"/>
      <c r="CI188" s="40"/>
      <c r="CJ188" s="40"/>
      <c r="CK188" s="40"/>
      <c r="CL188" s="76"/>
      <c r="CM188" s="76"/>
      <c r="CQ188" s="40"/>
      <c r="CR188" s="40"/>
      <c r="CS188" s="40"/>
      <c r="CT188" s="76"/>
      <c r="CU188" s="76"/>
      <c r="CY188" s="40"/>
      <c r="CZ188" s="40"/>
      <c r="DA188" s="40"/>
      <c r="DB188" s="76"/>
      <c r="DC188" s="76"/>
      <c r="DG188" s="40"/>
      <c r="DH188" s="40"/>
      <c r="DI188" s="40"/>
      <c r="DJ188" s="76"/>
      <c r="DK188" s="76"/>
      <c r="DO188" s="40"/>
      <c r="DP188" s="40"/>
      <c r="DQ188" s="40"/>
      <c r="DR188" s="76"/>
      <c r="DS188" s="76"/>
      <c r="DW188" s="40"/>
      <c r="DX188" s="40"/>
      <c r="DY188" s="40"/>
      <c r="DZ188" s="76"/>
      <c r="EA188" s="76"/>
      <c r="EE188" s="40"/>
      <c r="EF188" s="40"/>
      <c r="EG188" s="40"/>
      <c r="EH188" s="76"/>
      <c r="EI188" s="76"/>
      <c r="EM188" s="40"/>
      <c r="EN188" s="40"/>
      <c r="EO188" s="40"/>
      <c r="EP188" s="76"/>
      <c r="EQ188" s="76"/>
      <c r="EU188" s="40"/>
      <c r="EV188" s="40"/>
      <c r="EW188" s="40"/>
      <c r="EX188" s="76"/>
      <c r="EY188" s="76"/>
      <c r="FC188" s="40"/>
      <c r="FD188" s="40"/>
      <c r="FE188" s="40"/>
      <c r="FF188" s="76"/>
      <c r="FG188" s="76"/>
      <c r="FK188" s="40"/>
      <c r="FL188" s="40"/>
      <c r="FM188" s="40"/>
      <c r="FN188" s="76"/>
      <c r="FO188" s="76"/>
      <c r="FS188" s="40"/>
      <c r="FT188" s="40"/>
      <c r="FU188" s="40"/>
      <c r="FV188" s="76"/>
      <c r="FW188" s="76"/>
      <c r="GA188" s="40"/>
      <c r="GB188" s="40"/>
      <c r="GC188" s="40"/>
      <c r="GD188" s="76"/>
      <c r="GE188" s="76"/>
      <c r="GI188" s="40"/>
      <c r="GJ188" s="40"/>
      <c r="GK188" s="40"/>
      <c r="GL188" s="76"/>
      <c r="GM188" s="76"/>
      <c r="GQ188" s="40"/>
      <c r="GR188" s="40"/>
      <c r="GS188" s="40"/>
      <c r="GT188" s="76"/>
      <c r="GU188" s="76"/>
      <c r="GY188" s="40"/>
      <c r="GZ188" s="40"/>
      <c r="HA188" s="40"/>
      <c r="HB188" s="76"/>
      <c r="HC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I189" s="75"/>
      <c r="J189" s="40"/>
      <c r="K189" s="40"/>
      <c r="L189" s="76"/>
      <c r="M189" s="76"/>
      <c r="O189" s="75"/>
      <c r="P189" s="40"/>
      <c r="Q189" s="40"/>
      <c r="R189" s="76"/>
      <c r="S189" s="76"/>
      <c r="W189" s="40"/>
      <c r="X189" s="40"/>
      <c r="Y189" s="40"/>
      <c r="Z189" s="76"/>
      <c r="AA189" s="76"/>
      <c r="AE189" s="40"/>
      <c r="AF189" s="40"/>
      <c r="AG189" s="40"/>
      <c r="AH189" s="76"/>
      <c r="AI189" s="76"/>
      <c r="AM189" s="40"/>
      <c r="AN189" s="40"/>
      <c r="AO189" s="40"/>
      <c r="AP189" s="76"/>
      <c r="AQ189" s="76"/>
      <c r="AU189" s="40"/>
      <c r="AV189" s="40"/>
      <c r="AW189" s="40"/>
      <c r="AX189" s="76"/>
      <c r="AY189" s="76"/>
      <c r="BC189" s="40"/>
      <c r="BD189" s="40"/>
      <c r="BE189" s="40"/>
      <c r="BF189" s="76"/>
      <c r="BG189" s="76"/>
      <c r="BK189" s="40"/>
      <c r="BL189" s="40"/>
      <c r="BM189" s="40"/>
      <c r="BN189" s="76"/>
      <c r="BO189" s="76"/>
      <c r="BS189" s="40"/>
      <c r="BT189" s="40"/>
      <c r="BU189" s="40"/>
      <c r="BV189" s="76"/>
      <c r="BW189" s="76"/>
      <c r="CA189" s="40"/>
      <c r="CB189" s="40"/>
      <c r="CC189" s="40"/>
      <c r="CD189" s="76"/>
      <c r="CE189" s="76"/>
      <c r="CI189" s="40"/>
      <c r="CJ189" s="40"/>
      <c r="CK189" s="40"/>
      <c r="CL189" s="76"/>
      <c r="CM189" s="76"/>
      <c r="CQ189" s="40"/>
      <c r="CR189" s="40"/>
      <c r="CS189" s="40"/>
      <c r="CT189" s="76"/>
      <c r="CU189" s="76"/>
      <c r="CY189" s="40"/>
      <c r="CZ189" s="40"/>
      <c r="DA189" s="40"/>
      <c r="DB189" s="76"/>
      <c r="DC189" s="76"/>
      <c r="DG189" s="40"/>
      <c r="DH189" s="40"/>
      <c r="DI189" s="40"/>
      <c r="DJ189" s="76"/>
      <c r="DK189" s="76"/>
      <c r="DO189" s="40"/>
      <c r="DP189" s="40"/>
      <c r="DQ189" s="40"/>
      <c r="DR189" s="76"/>
      <c r="DS189" s="76"/>
      <c r="DW189" s="40"/>
      <c r="DX189" s="40"/>
      <c r="DY189" s="40"/>
      <c r="DZ189" s="76"/>
      <c r="EA189" s="76"/>
      <c r="EE189" s="40"/>
      <c r="EF189" s="40"/>
      <c r="EG189" s="40"/>
      <c r="EH189" s="76"/>
      <c r="EI189" s="76"/>
      <c r="EM189" s="40"/>
      <c r="EN189" s="40"/>
      <c r="EO189" s="40"/>
      <c r="EP189" s="76"/>
      <c r="EQ189" s="76"/>
      <c r="EU189" s="40"/>
      <c r="EV189" s="40"/>
      <c r="EW189" s="40"/>
      <c r="EX189" s="76"/>
      <c r="EY189" s="76"/>
      <c r="FC189" s="40"/>
      <c r="FD189" s="40"/>
      <c r="FE189" s="40"/>
      <c r="FF189" s="76"/>
      <c r="FG189" s="76"/>
      <c r="FK189" s="40"/>
      <c r="FL189" s="40"/>
      <c r="FM189" s="40"/>
      <c r="FN189" s="76"/>
      <c r="FO189" s="76"/>
      <c r="FS189" s="40"/>
      <c r="FT189" s="40"/>
      <c r="FU189" s="40"/>
      <c r="FV189" s="76"/>
      <c r="FW189" s="76"/>
      <c r="GA189" s="40"/>
      <c r="GB189" s="40"/>
      <c r="GC189" s="40"/>
      <c r="GD189" s="76"/>
      <c r="GE189" s="76"/>
      <c r="GI189" s="40"/>
      <c r="GJ189" s="40"/>
      <c r="GK189" s="40"/>
      <c r="GL189" s="76"/>
      <c r="GM189" s="76"/>
      <c r="GQ189" s="40"/>
      <c r="GR189" s="40"/>
      <c r="GS189" s="40"/>
      <c r="GT189" s="76"/>
      <c r="GU189" s="76"/>
      <c r="GY189" s="40"/>
      <c r="GZ189" s="40"/>
      <c r="HA189" s="40"/>
      <c r="HB189" s="76"/>
      <c r="HC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I190" s="75"/>
      <c r="J190" s="40"/>
      <c r="K190" s="40"/>
      <c r="L190" s="76"/>
      <c r="M190" s="76"/>
      <c r="O190" s="75"/>
      <c r="P190" s="40"/>
      <c r="Q190" s="40"/>
      <c r="R190" s="76"/>
      <c r="S190" s="76"/>
      <c r="W190" s="40"/>
      <c r="X190" s="40"/>
      <c r="Y190" s="40"/>
      <c r="Z190" s="76"/>
      <c r="AA190" s="76"/>
      <c r="AE190" s="40"/>
      <c r="AF190" s="40"/>
      <c r="AG190" s="40"/>
      <c r="AH190" s="76"/>
      <c r="AI190" s="76"/>
      <c r="AM190" s="40"/>
      <c r="AN190" s="40"/>
      <c r="AO190" s="40"/>
      <c r="AP190" s="76"/>
      <c r="AQ190" s="76"/>
      <c r="AU190" s="40"/>
      <c r="AV190" s="40"/>
      <c r="AW190" s="40"/>
      <c r="AX190" s="76"/>
      <c r="AY190" s="76"/>
      <c r="BC190" s="40"/>
      <c r="BD190" s="40"/>
      <c r="BE190" s="40"/>
      <c r="BF190" s="76"/>
      <c r="BG190" s="76"/>
      <c r="BK190" s="40"/>
      <c r="BL190" s="40"/>
      <c r="BM190" s="40"/>
      <c r="BN190" s="76"/>
      <c r="BO190" s="76"/>
      <c r="BS190" s="40"/>
      <c r="BT190" s="40"/>
      <c r="BU190" s="40"/>
      <c r="BV190" s="76"/>
      <c r="BW190" s="76"/>
      <c r="CA190" s="40"/>
      <c r="CB190" s="40"/>
      <c r="CC190" s="40"/>
      <c r="CD190" s="76"/>
      <c r="CE190" s="76"/>
      <c r="CI190" s="40"/>
      <c r="CJ190" s="40"/>
      <c r="CK190" s="40"/>
      <c r="CL190" s="76"/>
      <c r="CM190" s="76"/>
      <c r="CQ190" s="40"/>
      <c r="CR190" s="40"/>
      <c r="CS190" s="40"/>
      <c r="CT190" s="76"/>
      <c r="CU190" s="76"/>
      <c r="CY190" s="40"/>
      <c r="CZ190" s="40"/>
      <c r="DA190" s="40"/>
      <c r="DB190" s="76"/>
      <c r="DC190" s="76"/>
      <c r="DG190" s="40"/>
      <c r="DH190" s="40"/>
      <c r="DI190" s="40"/>
      <c r="DJ190" s="76"/>
      <c r="DK190" s="76"/>
      <c r="DO190" s="40"/>
      <c r="DP190" s="40"/>
      <c r="DQ190" s="40"/>
      <c r="DR190" s="76"/>
      <c r="DS190" s="76"/>
      <c r="DW190" s="40"/>
      <c r="DX190" s="40"/>
      <c r="DY190" s="40"/>
      <c r="DZ190" s="76"/>
      <c r="EA190" s="76"/>
      <c r="EE190" s="40"/>
      <c r="EF190" s="40"/>
      <c r="EG190" s="40"/>
      <c r="EH190" s="76"/>
      <c r="EI190" s="76"/>
      <c r="EM190" s="40"/>
      <c r="EN190" s="40"/>
      <c r="EO190" s="40"/>
      <c r="EP190" s="76"/>
      <c r="EQ190" s="76"/>
      <c r="EU190" s="40"/>
      <c r="EV190" s="40"/>
      <c r="EW190" s="40"/>
      <c r="EX190" s="76"/>
      <c r="EY190" s="76"/>
      <c r="FC190" s="40"/>
      <c r="FD190" s="40"/>
      <c r="FE190" s="40"/>
      <c r="FF190" s="76"/>
      <c r="FG190" s="76"/>
      <c r="FK190" s="40"/>
      <c r="FL190" s="40"/>
      <c r="FM190" s="40"/>
      <c r="FN190" s="76"/>
      <c r="FO190" s="76"/>
      <c r="FS190" s="40"/>
      <c r="FT190" s="40"/>
      <c r="FU190" s="40"/>
      <c r="FV190" s="76"/>
      <c r="FW190" s="76"/>
      <c r="GA190" s="40"/>
      <c r="GB190" s="40"/>
      <c r="GC190" s="40"/>
      <c r="GD190" s="76"/>
      <c r="GE190" s="76"/>
      <c r="GI190" s="40"/>
      <c r="GJ190" s="40"/>
      <c r="GK190" s="40"/>
      <c r="GL190" s="76"/>
      <c r="GM190" s="76"/>
      <c r="GQ190" s="40"/>
      <c r="GR190" s="40"/>
      <c r="GS190" s="40"/>
      <c r="GT190" s="76"/>
      <c r="GU190" s="76"/>
      <c r="GY190" s="40"/>
      <c r="GZ190" s="40"/>
      <c r="HA190" s="40"/>
      <c r="HB190" s="76"/>
      <c r="HC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I191" s="75"/>
      <c r="J191" s="40"/>
      <c r="K191" s="40"/>
      <c r="L191" s="76"/>
      <c r="M191" s="76"/>
      <c r="O191" s="75"/>
      <c r="P191" s="40"/>
      <c r="Q191" s="40"/>
      <c r="R191" s="76"/>
      <c r="S191" s="76"/>
      <c r="W191" s="40"/>
      <c r="X191" s="40"/>
      <c r="Y191" s="40"/>
      <c r="Z191" s="76"/>
      <c r="AA191" s="76"/>
      <c r="AE191" s="40"/>
      <c r="AF191" s="40"/>
      <c r="AG191" s="40"/>
      <c r="AH191" s="76"/>
      <c r="AI191" s="76"/>
      <c r="AM191" s="40"/>
      <c r="AN191" s="40"/>
      <c r="AO191" s="40"/>
      <c r="AP191" s="76"/>
      <c r="AQ191" s="76"/>
      <c r="AU191" s="40"/>
      <c r="AV191" s="40"/>
      <c r="AW191" s="40"/>
      <c r="AX191" s="76"/>
      <c r="AY191" s="76"/>
      <c r="BC191" s="40"/>
      <c r="BD191" s="40"/>
      <c r="BE191" s="40"/>
      <c r="BF191" s="76"/>
      <c r="BG191" s="76"/>
      <c r="BK191" s="40"/>
      <c r="BL191" s="40"/>
      <c r="BM191" s="40"/>
      <c r="BN191" s="76"/>
      <c r="BO191" s="76"/>
      <c r="BS191" s="40"/>
      <c r="BT191" s="40"/>
      <c r="BU191" s="40"/>
      <c r="BV191" s="76"/>
      <c r="BW191" s="76"/>
      <c r="CA191" s="40"/>
      <c r="CB191" s="40"/>
      <c r="CC191" s="40"/>
      <c r="CD191" s="76"/>
      <c r="CE191" s="76"/>
      <c r="CI191" s="40"/>
      <c r="CJ191" s="40"/>
      <c r="CK191" s="40"/>
      <c r="CL191" s="76"/>
      <c r="CM191" s="76"/>
      <c r="CQ191" s="40"/>
      <c r="CR191" s="40"/>
      <c r="CS191" s="40"/>
      <c r="CT191" s="76"/>
      <c r="CU191" s="76"/>
      <c r="CY191" s="40"/>
      <c r="CZ191" s="40"/>
      <c r="DA191" s="40"/>
      <c r="DB191" s="76"/>
      <c r="DC191" s="76"/>
      <c r="DG191" s="40"/>
      <c r="DH191" s="40"/>
      <c r="DI191" s="40"/>
      <c r="DJ191" s="76"/>
      <c r="DK191" s="76"/>
      <c r="DO191" s="40"/>
      <c r="DP191" s="40"/>
      <c r="DQ191" s="40"/>
      <c r="DR191" s="76"/>
      <c r="DS191" s="76"/>
      <c r="DW191" s="40"/>
      <c r="DX191" s="40"/>
      <c r="DY191" s="40"/>
      <c r="DZ191" s="76"/>
      <c r="EA191" s="76"/>
      <c r="EE191" s="40"/>
      <c r="EF191" s="40"/>
      <c r="EG191" s="40"/>
      <c r="EH191" s="76"/>
      <c r="EI191" s="76"/>
      <c r="EM191" s="40"/>
      <c r="EN191" s="40"/>
      <c r="EO191" s="40"/>
      <c r="EP191" s="76"/>
      <c r="EQ191" s="76"/>
      <c r="EU191" s="40"/>
      <c r="EV191" s="40"/>
      <c r="EW191" s="40"/>
      <c r="EX191" s="76"/>
      <c r="EY191" s="76"/>
      <c r="FC191" s="40"/>
      <c r="FD191" s="40"/>
      <c r="FE191" s="40"/>
      <c r="FF191" s="76"/>
      <c r="FG191" s="76"/>
      <c r="FK191" s="40"/>
      <c r="FL191" s="40"/>
      <c r="FM191" s="40"/>
      <c r="FN191" s="76"/>
      <c r="FO191" s="76"/>
      <c r="FS191" s="40"/>
      <c r="FT191" s="40"/>
      <c r="FU191" s="40"/>
      <c r="FV191" s="76"/>
      <c r="FW191" s="76"/>
      <c r="GA191" s="40"/>
      <c r="GB191" s="40"/>
      <c r="GC191" s="40"/>
      <c r="GD191" s="76"/>
      <c r="GE191" s="76"/>
      <c r="GI191" s="40"/>
      <c r="GJ191" s="40"/>
      <c r="GK191" s="40"/>
      <c r="GL191" s="76"/>
      <c r="GM191" s="76"/>
      <c r="GQ191" s="40"/>
      <c r="GR191" s="40"/>
      <c r="GS191" s="40"/>
      <c r="GT191" s="76"/>
      <c r="GU191" s="76"/>
      <c r="GY191" s="40"/>
      <c r="GZ191" s="40"/>
      <c r="HA191" s="40"/>
      <c r="HB191" s="76"/>
      <c r="HC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I192" s="75"/>
      <c r="J192" s="40"/>
      <c r="K192" s="40"/>
      <c r="L192" s="76"/>
      <c r="M192" s="76"/>
      <c r="O192" s="75"/>
      <c r="P192" s="40"/>
      <c r="Q192" s="40"/>
      <c r="R192" s="76"/>
      <c r="S192" s="76"/>
      <c r="W192" s="40"/>
      <c r="X192" s="40"/>
      <c r="Y192" s="40"/>
      <c r="Z192" s="76"/>
      <c r="AA192" s="76"/>
      <c r="AE192" s="40"/>
      <c r="AF192" s="40"/>
      <c r="AG192" s="40"/>
      <c r="AH192" s="76"/>
      <c r="AI192" s="76"/>
      <c r="AM192" s="40"/>
      <c r="AN192" s="40"/>
      <c r="AO192" s="40"/>
      <c r="AP192" s="76"/>
      <c r="AQ192" s="76"/>
      <c r="AU192" s="40"/>
      <c r="AV192" s="40"/>
      <c r="AW192" s="40"/>
      <c r="AX192" s="76"/>
      <c r="AY192" s="76"/>
      <c r="BC192" s="40"/>
      <c r="BD192" s="40"/>
      <c r="BE192" s="40"/>
      <c r="BF192" s="76"/>
      <c r="BG192" s="76"/>
      <c r="BK192" s="40"/>
      <c r="BL192" s="40"/>
      <c r="BM192" s="40"/>
      <c r="BN192" s="76"/>
      <c r="BO192" s="76"/>
      <c r="BS192" s="40"/>
      <c r="BT192" s="40"/>
      <c r="BU192" s="40"/>
      <c r="BV192" s="76"/>
      <c r="BW192" s="76"/>
      <c r="CA192" s="40"/>
      <c r="CB192" s="40"/>
      <c r="CC192" s="40"/>
      <c r="CD192" s="76"/>
      <c r="CE192" s="76"/>
      <c r="CI192" s="40"/>
      <c r="CJ192" s="40"/>
      <c r="CK192" s="40"/>
      <c r="CL192" s="76"/>
      <c r="CM192" s="76"/>
      <c r="CQ192" s="40"/>
      <c r="CR192" s="40"/>
      <c r="CS192" s="40"/>
      <c r="CT192" s="76"/>
      <c r="CU192" s="76"/>
      <c r="CY192" s="40"/>
      <c r="CZ192" s="40"/>
      <c r="DA192" s="40"/>
      <c r="DB192" s="76"/>
      <c r="DC192" s="76"/>
      <c r="DG192" s="40"/>
      <c r="DH192" s="40"/>
      <c r="DI192" s="40"/>
      <c r="DJ192" s="76"/>
      <c r="DK192" s="76"/>
      <c r="DO192" s="40"/>
      <c r="DP192" s="40"/>
      <c r="DQ192" s="40"/>
      <c r="DR192" s="76"/>
      <c r="DS192" s="76"/>
      <c r="DW192" s="40"/>
      <c r="DX192" s="40"/>
      <c r="DY192" s="40"/>
      <c r="DZ192" s="76"/>
      <c r="EA192" s="76"/>
      <c r="EE192" s="40"/>
      <c r="EF192" s="40"/>
      <c r="EG192" s="40"/>
      <c r="EH192" s="76"/>
      <c r="EI192" s="76"/>
      <c r="EM192" s="40"/>
      <c r="EN192" s="40"/>
      <c r="EO192" s="40"/>
      <c r="EP192" s="76"/>
      <c r="EQ192" s="76"/>
      <c r="EU192" s="40"/>
      <c r="EV192" s="40"/>
      <c r="EW192" s="40"/>
      <c r="EX192" s="76"/>
      <c r="EY192" s="76"/>
      <c r="FC192" s="40"/>
      <c r="FD192" s="40"/>
      <c r="FE192" s="40"/>
      <c r="FF192" s="76"/>
      <c r="FG192" s="76"/>
      <c r="FK192" s="40"/>
      <c r="FL192" s="40"/>
      <c r="FM192" s="40"/>
      <c r="FN192" s="76"/>
      <c r="FO192" s="76"/>
      <c r="FS192" s="40"/>
      <c r="FT192" s="40"/>
      <c r="FU192" s="40"/>
      <c r="FV192" s="76"/>
      <c r="FW192" s="76"/>
      <c r="GA192" s="40"/>
      <c r="GB192" s="40"/>
      <c r="GC192" s="40"/>
      <c r="GD192" s="76"/>
      <c r="GE192" s="76"/>
      <c r="GI192" s="40"/>
      <c r="GJ192" s="40"/>
      <c r="GK192" s="40"/>
      <c r="GL192" s="76"/>
      <c r="GM192" s="76"/>
      <c r="GQ192" s="40"/>
      <c r="GR192" s="40"/>
      <c r="GS192" s="40"/>
      <c r="GT192" s="76"/>
      <c r="GU192" s="76"/>
      <c r="GY192" s="40"/>
      <c r="GZ192" s="40"/>
      <c r="HA192" s="40"/>
      <c r="HB192" s="76"/>
      <c r="HC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I193" s="75"/>
      <c r="J193" s="40"/>
      <c r="K193" s="40"/>
      <c r="L193" s="76"/>
      <c r="M193" s="76"/>
      <c r="O193" s="75"/>
      <c r="P193" s="40"/>
      <c r="Q193" s="40"/>
      <c r="R193" s="76"/>
      <c r="S193" s="76"/>
      <c r="W193" s="40"/>
      <c r="X193" s="40"/>
      <c r="Y193" s="40"/>
      <c r="Z193" s="76"/>
      <c r="AA193" s="76"/>
      <c r="AE193" s="40"/>
      <c r="AF193" s="40"/>
      <c r="AG193" s="40"/>
      <c r="AH193" s="76"/>
      <c r="AI193" s="76"/>
      <c r="AM193" s="40"/>
      <c r="AN193" s="40"/>
      <c r="AO193" s="40"/>
      <c r="AP193" s="76"/>
      <c r="AQ193" s="76"/>
      <c r="AU193" s="40"/>
      <c r="AV193" s="40"/>
      <c r="AW193" s="40"/>
      <c r="AX193" s="76"/>
      <c r="AY193" s="76"/>
      <c r="BC193" s="40"/>
      <c r="BD193" s="40"/>
      <c r="BE193" s="40"/>
      <c r="BF193" s="76"/>
      <c r="BG193" s="76"/>
      <c r="BK193" s="40"/>
      <c r="BL193" s="40"/>
      <c r="BM193" s="40"/>
      <c r="BN193" s="76"/>
      <c r="BO193" s="76"/>
      <c r="BS193" s="40"/>
      <c r="BT193" s="40"/>
      <c r="BU193" s="40"/>
      <c r="BV193" s="76"/>
      <c r="BW193" s="76"/>
      <c r="CA193" s="40"/>
      <c r="CB193" s="40"/>
      <c r="CC193" s="40"/>
      <c r="CD193" s="76"/>
      <c r="CE193" s="76"/>
      <c r="CI193" s="40"/>
      <c r="CJ193" s="40"/>
      <c r="CK193" s="40"/>
      <c r="CL193" s="76"/>
      <c r="CM193" s="76"/>
      <c r="CQ193" s="40"/>
      <c r="CR193" s="40"/>
      <c r="CS193" s="40"/>
      <c r="CT193" s="76"/>
      <c r="CU193" s="76"/>
      <c r="CY193" s="40"/>
      <c r="CZ193" s="40"/>
      <c r="DA193" s="40"/>
      <c r="DB193" s="76"/>
      <c r="DC193" s="76"/>
      <c r="DG193" s="40"/>
      <c r="DH193" s="40"/>
      <c r="DI193" s="40"/>
      <c r="DJ193" s="76"/>
      <c r="DK193" s="76"/>
      <c r="DO193" s="40"/>
      <c r="DP193" s="40"/>
      <c r="DQ193" s="40"/>
      <c r="DR193" s="76"/>
      <c r="DS193" s="76"/>
      <c r="DW193" s="40"/>
      <c r="DX193" s="40"/>
      <c r="DY193" s="40"/>
      <c r="DZ193" s="76"/>
      <c r="EA193" s="76"/>
      <c r="EE193" s="40"/>
      <c r="EF193" s="40"/>
      <c r="EG193" s="40"/>
      <c r="EH193" s="76"/>
      <c r="EI193" s="76"/>
      <c r="EM193" s="40"/>
      <c r="EN193" s="40"/>
      <c r="EO193" s="40"/>
      <c r="EP193" s="76"/>
      <c r="EQ193" s="76"/>
      <c r="EU193" s="40"/>
      <c r="EV193" s="40"/>
      <c r="EW193" s="40"/>
      <c r="EX193" s="76"/>
      <c r="EY193" s="76"/>
      <c r="FC193" s="40"/>
      <c r="FD193" s="40"/>
      <c r="FE193" s="40"/>
      <c r="FF193" s="76"/>
      <c r="FG193" s="76"/>
      <c r="FK193" s="40"/>
      <c r="FL193" s="40"/>
      <c r="FM193" s="40"/>
      <c r="FN193" s="76"/>
      <c r="FO193" s="76"/>
      <c r="FS193" s="40"/>
      <c r="FT193" s="40"/>
      <c r="FU193" s="40"/>
      <c r="FV193" s="76"/>
      <c r="FW193" s="76"/>
      <c r="GA193" s="40"/>
      <c r="GB193" s="40"/>
      <c r="GC193" s="40"/>
      <c r="GD193" s="76"/>
      <c r="GE193" s="76"/>
      <c r="GI193" s="40"/>
      <c r="GJ193" s="40"/>
      <c r="GK193" s="40"/>
      <c r="GL193" s="76"/>
      <c r="GM193" s="76"/>
      <c r="GQ193" s="40"/>
      <c r="GR193" s="40"/>
      <c r="GS193" s="40"/>
      <c r="GT193" s="76"/>
      <c r="GU193" s="76"/>
      <c r="GY193" s="40"/>
      <c r="GZ193" s="40"/>
      <c r="HA193" s="40"/>
      <c r="HB193" s="76"/>
      <c r="HC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I194" s="75"/>
      <c r="J194" s="40"/>
      <c r="K194" s="40"/>
      <c r="L194" s="76"/>
      <c r="M194" s="76"/>
      <c r="O194" s="75"/>
      <c r="P194" s="40"/>
      <c r="Q194" s="40"/>
      <c r="R194" s="76"/>
      <c r="S194" s="76"/>
      <c r="W194" s="40"/>
      <c r="X194" s="40"/>
      <c r="Y194" s="40"/>
      <c r="Z194" s="76"/>
      <c r="AA194" s="76"/>
      <c r="AE194" s="40"/>
      <c r="AF194" s="40"/>
      <c r="AG194" s="40"/>
      <c r="AH194" s="76"/>
      <c r="AI194" s="76"/>
      <c r="AM194" s="40"/>
      <c r="AN194" s="40"/>
      <c r="AO194" s="40"/>
      <c r="AP194" s="76"/>
      <c r="AQ194" s="76"/>
      <c r="AU194" s="40"/>
      <c r="AV194" s="40"/>
      <c r="AW194" s="40"/>
      <c r="AX194" s="76"/>
      <c r="AY194" s="76"/>
      <c r="BC194" s="40"/>
      <c r="BD194" s="40"/>
      <c r="BE194" s="40"/>
      <c r="BF194" s="76"/>
      <c r="BG194" s="76"/>
      <c r="BK194" s="40"/>
      <c r="BL194" s="40"/>
      <c r="BM194" s="40"/>
      <c r="BN194" s="76"/>
      <c r="BO194" s="76"/>
      <c r="BS194" s="40"/>
      <c r="BT194" s="40"/>
      <c r="BU194" s="40"/>
      <c r="BV194" s="76"/>
      <c r="BW194" s="76"/>
      <c r="CA194" s="40"/>
      <c r="CB194" s="40"/>
      <c r="CC194" s="40"/>
      <c r="CD194" s="76"/>
      <c r="CE194" s="76"/>
      <c r="CI194" s="40"/>
      <c r="CJ194" s="40"/>
      <c r="CK194" s="40"/>
      <c r="CL194" s="76"/>
      <c r="CM194" s="76"/>
      <c r="CQ194" s="40"/>
      <c r="CR194" s="40"/>
      <c r="CS194" s="40"/>
      <c r="CT194" s="76"/>
      <c r="CU194" s="76"/>
      <c r="CY194" s="40"/>
      <c r="CZ194" s="40"/>
      <c r="DA194" s="40"/>
      <c r="DB194" s="76"/>
      <c r="DC194" s="76"/>
      <c r="DG194" s="40"/>
      <c r="DH194" s="40"/>
      <c r="DI194" s="40"/>
      <c r="DJ194" s="76"/>
      <c r="DK194" s="76"/>
      <c r="DO194" s="40"/>
      <c r="DP194" s="40"/>
      <c r="DQ194" s="40"/>
      <c r="DR194" s="76"/>
      <c r="DS194" s="76"/>
      <c r="DW194" s="40"/>
      <c r="DX194" s="40"/>
      <c r="DY194" s="40"/>
      <c r="DZ194" s="76"/>
      <c r="EA194" s="76"/>
      <c r="EE194" s="40"/>
      <c r="EF194" s="40"/>
      <c r="EG194" s="40"/>
      <c r="EH194" s="76"/>
      <c r="EI194" s="76"/>
      <c r="EM194" s="40"/>
      <c r="EN194" s="40"/>
      <c r="EO194" s="40"/>
      <c r="EP194" s="76"/>
      <c r="EQ194" s="76"/>
      <c r="EU194" s="40"/>
      <c r="EV194" s="40"/>
      <c r="EW194" s="40"/>
      <c r="EX194" s="76"/>
      <c r="EY194" s="76"/>
      <c r="FC194" s="40"/>
      <c r="FD194" s="40"/>
      <c r="FE194" s="40"/>
      <c r="FF194" s="76"/>
      <c r="FG194" s="76"/>
      <c r="FK194" s="40"/>
      <c r="FL194" s="40"/>
      <c r="FM194" s="40"/>
      <c r="FN194" s="76"/>
      <c r="FO194" s="76"/>
      <c r="FS194" s="40"/>
      <c r="FT194" s="40"/>
      <c r="FU194" s="40"/>
      <c r="FV194" s="76"/>
      <c r="FW194" s="76"/>
      <c r="GA194" s="40"/>
      <c r="GB194" s="40"/>
      <c r="GC194" s="40"/>
      <c r="GD194" s="76"/>
      <c r="GE194" s="76"/>
      <c r="GI194" s="40"/>
      <c r="GJ194" s="40"/>
      <c r="GK194" s="40"/>
      <c r="GL194" s="76"/>
      <c r="GM194" s="76"/>
      <c r="GQ194" s="40"/>
      <c r="GR194" s="40"/>
      <c r="GS194" s="40"/>
      <c r="GT194" s="76"/>
      <c r="GU194" s="76"/>
      <c r="GY194" s="40"/>
      <c r="GZ194" s="40"/>
      <c r="HA194" s="40"/>
      <c r="HB194" s="76"/>
      <c r="HC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I195" s="75"/>
      <c r="J195" s="40"/>
      <c r="K195" s="40"/>
      <c r="L195" s="76"/>
      <c r="M195" s="76"/>
      <c r="O195" s="75"/>
      <c r="P195" s="40"/>
      <c r="Q195" s="40"/>
      <c r="R195" s="76"/>
      <c r="S195" s="76"/>
      <c r="W195" s="40"/>
      <c r="X195" s="40"/>
      <c r="Y195" s="40"/>
      <c r="Z195" s="76"/>
      <c r="AA195" s="76"/>
      <c r="AE195" s="40"/>
      <c r="AF195" s="40"/>
      <c r="AG195" s="40"/>
      <c r="AH195" s="76"/>
      <c r="AI195" s="76"/>
      <c r="AM195" s="40"/>
      <c r="AN195" s="40"/>
      <c r="AO195" s="40"/>
      <c r="AP195" s="76"/>
      <c r="AQ195" s="76"/>
      <c r="AU195" s="40"/>
      <c r="AV195" s="40"/>
      <c r="AW195" s="40"/>
      <c r="AX195" s="76"/>
      <c r="AY195" s="76"/>
      <c r="BC195" s="40"/>
      <c r="BD195" s="40"/>
      <c r="BE195" s="40"/>
      <c r="BF195" s="76"/>
      <c r="BG195" s="76"/>
      <c r="BK195" s="40"/>
      <c r="BL195" s="40"/>
      <c r="BM195" s="40"/>
      <c r="BN195" s="76"/>
      <c r="BO195" s="76"/>
      <c r="BS195" s="40"/>
      <c r="BT195" s="40"/>
      <c r="BU195" s="40"/>
      <c r="BV195" s="76"/>
      <c r="BW195" s="76"/>
      <c r="CA195" s="40"/>
      <c r="CB195" s="40"/>
      <c r="CC195" s="40"/>
      <c r="CD195" s="76"/>
      <c r="CE195" s="76"/>
      <c r="CI195" s="40"/>
      <c r="CJ195" s="40"/>
      <c r="CK195" s="40"/>
      <c r="CL195" s="76"/>
      <c r="CM195" s="76"/>
      <c r="CQ195" s="40"/>
      <c r="CR195" s="40"/>
      <c r="CS195" s="40"/>
      <c r="CT195" s="76"/>
      <c r="CU195" s="76"/>
      <c r="CY195" s="40"/>
      <c r="CZ195" s="40"/>
      <c r="DA195" s="40"/>
      <c r="DB195" s="76"/>
      <c r="DC195" s="76"/>
      <c r="DG195" s="40"/>
      <c r="DH195" s="40"/>
      <c r="DI195" s="40"/>
      <c r="DJ195" s="76"/>
      <c r="DK195" s="76"/>
      <c r="DO195" s="40"/>
      <c r="DP195" s="40"/>
      <c r="DQ195" s="40"/>
      <c r="DR195" s="76"/>
      <c r="DS195" s="76"/>
      <c r="DW195" s="40"/>
      <c r="DX195" s="40"/>
      <c r="DY195" s="40"/>
      <c r="DZ195" s="76"/>
      <c r="EA195" s="76"/>
      <c r="EE195" s="40"/>
      <c r="EF195" s="40"/>
      <c r="EG195" s="40"/>
      <c r="EH195" s="76"/>
      <c r="EI195" s="76"/>
      <c r="EM195" s="40"/>
      <c r="EN195" s="40"/>
      <c r="EO195" s="40"/>
      <c r="EP195" s="76"/>
      <c r="EQ195" s="76"/>
      <c r="EU195" s="40"/>
      <c r="EV195" s="40"/>
      <c r="EW195" s="40"/>
      <c r="EX195" s="76"/>
      <c r="EY195" s="76"/>
      <c r="FC195" s="40"/>
      <c r="FD195" s="40"/>
      <c r="FE195" s="40"/>
      <c r="FF195" s="76"/>
      <c r="FG195" s="76"/>
      <c r="FK195" s="40"/>
      <c r="FL195" s="40"/>
      <c r="FM195" s="40"/>
      <c r="FN195" s="76"/>
      <c r="FO195" s="76"/>
      <c r="FS195" s="40"/>
      <c r="FT195" s="40"/>
      <c r="FU195" s="40"/>
      <c r="FV195" s="76"/>
      <c r="FW195" s="76"/>
      <c r="GA195" s="40"/>
      <c r="GB195" s="40"/>
      <c r="GC195" s="40"/>
      <c r="GD195" s="76"/>
      <c r="GE195" s="76"/>
      <c r="GI195" s="40"/>
      <c r="GJ195" s="40"/>
      <c r="GK195" s="40"/>
      <c r="GL195" s="76"/>
      <c r="GM195" s="76"/>
      <c r="GQ195" s="40"/>
      <c r="GR195" s="40"/>
      <c r="GS195" s="40"/>
      <c r="GT195" s="76"/>
      <c r="GU195" s="76"/>
      <c r="GY195" s="40"/>
      <c r="GZ195" s="40"/>
      <c r="HA195" s="40"/>
      <c r="HB195" s="76"/>
      <c r="HC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I196" s="75"/>
      <c r="J196" s="40"/>
      <c r="K196" s="40"/>
      <c r="L196" s="76"/>
      <c r="M196" s="76"/>
      <c r="O196" s="75"/>
      <c r="P196" s="40"/>
      <c r="Q196" s="40"/>
      <c r="R196" s="76"/>
      <c r="S196" s="76"/>
      <c r="W196" s="40"/>
      <c r="X196" s="40"/>
      <c r="Y196" s="40"/>
      <c r="Z196" s="76"/>
      <c r="AA196" s="76"/>
      <c r="AE196" s="40"/>
      <c r="AF196" s="40"/>
      <c r="AG196" s="40"/>
      <c r="AH196" s="76"/>
      <c r="AI196" s="76"/>
      <c r="AM196" s="40"/>
      <c r="AN196" s="40"/>
      <c r="AO196" s="40"/>
      <c r="AP196" s="76"/>
      <c r="AQ196" s="76"/>
      <c r="AU196" s="40"/>
      <c r="AV196" s="40"/>
      <c r="AW196" s="40"/>
      <c r="AX196" s="76"/>
      <c r="AY196" s="76"/>
      <c r="BC196" s="40"/>
      <c r="BD196" s="40"/>
      <c r="BE196" s="40"/>
      <c r="BF196" s="76"/>
      <c r="BG196" s="76"/>
      <c r="BK196" s="40"/>
      <c r="BL196" s="40"/>
      <c r="BM196" s="40"/>
      <c r="BN196" s="76"/>
      <c r="BO196" s="76"/>
      <c r="BS196" s="40"/>
      <c r="BT196" s="40"/>
      <c r="BU196" s="40"/>
      <c r="BV196" s="76"/>
      <c r="BW196" s="76"/>
      <c r="CA196" s="40"/>
      <c r="CB196" s="40"/>
      <c r="CC196" s="40"/>
      <c r="CD196" s="76"/>
      <c r="CE196" s="76"/>
      <c r="CI196" s="40"/>
      <c r="CJ196" s="40"/>
      <c r="CK196" s="40"/>
      <c r="CL196" s="76"/>
      <c r="CM196" s="76"/>
      <c r="CQ196" s="40"/>
      <c r="CR196" s="40"/>
      <c r="CS196" s="40"/>
      <c r="CT196" s="76"/>
      <c r="CU196" s="76"/>
      <c r="CY196" s="40"/>
      <c r="CZ196" s="40"/>
      <c r="DA196" s="40"/>
      <c r="DB196" s="76"/>
      <c r="DC196" s="76"/>
      <c r="DG196" s="40"/>
      <c r="DH196" s="40"/>
      <c r="DI196" s="40"/>
      <c r="DJ196" s="76"/>
      <c r="DK196" s="76"/>
      <c r="DO196" s="40"/>
      <c r="DP196" s="40"/>
      <c r="DQ196" s="40"/>
      <c r="DR196" s="76"/>
      <c r="DS196" s="76"/>
      <c r="DW196" s="40"/>
      <c r="DX196" s="40"/>
      <c r="DY196" s="40"/>
      <c r="DZ196" s="76"/>
      <c r="EA196" s="76"/>
      <c r="EE196" s="40"/>
      <c r="EF196" s="40"/>
      <c r="EG196" s="40"/>
      <c r="EH196" s="76"/>
      <c r="EI196" s="76"/>
      <c r="EM196" s="40"/>
      <c r="EN196" s="40"/>
      <c r="EO196" s="40"/>
      <c r="EP196" s="76"/>
      <c r="EQ196" s="76"/>
      <c r="EU196" s="40"/>
      <c r="EV196" s="40"/>
      <c r="EW196" s="40"/>
      <c r="EX196" s="76"/>
      <c r="EY196" s="76"/>
      <c r="FC196" s="40"/>
      <c r="FD196" s="40"/>
      <c r="FE196" s="40"/>
      <c r="FF196" s="76"/>
      <c r="FG196" s="76"/>
      <c r="FK196" s="40"/>
      <c r="FL196" s="40"/>
      <c r="FM196" s="40"/>
      <c r="FN196" s="76"/>
      <c r="FO196" s="76"/>
      <c r="FS196" s="40"/>
      <c r="FT196" s="40"/>
      <c r="FU196" s="40"/>
      <c r="FV196" s="76"/>
      <c r="FW196" s="76"/>
      <c r="GA196" s="40"/>
      <c r="GB196" s="40"/>
      <c r="GC196" s="40"/>
      <c r="GD196" s="76"/>
      <c r="GE196" s="76"/>
      <c r="GI196" s="40"/>
      <c r="GJ196" s="40"/>
      <c r="GK196" s="40"/>
      <c r="GL196" s="76"/>
      <c r="GM196" s="76"/>
      <c r="GQ196" s="40"/>
      <c r="GR196" s="40"/>
      <c r="GS196" s="40"/>
      <c r="GT196" s="76"/>
      <c r="GU196" s="76"/>
      <c r="GY196" s="40"/>
      <c r="GZ196" s="40"/>
      <c r="HA196" s="40"/>
      <c r="HB196" s="76"/>
      <c r="HC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I197" s="75"/>
      <c r="J197" s="40"/>
      <c r="K197" s="40"/>
      <c r="L197" s="76"/>
      <c r="M197" s="76"/>
      <c r="O197" s="75"/>
      <c r="P197" s="40"/>
      <c r="Q197" s="40"/>
      <c r="R197" s="76"/>
      <c r="S197" s="76"/>
      <c r="W197" s="40"/>
      <c r="X197" s="40"/>
      <c r="Y197" s="40"/>
      <c r="Z197" s="76"/>
      <c r="AA197" s="76"/>
      <c r="AE197" s="40"/>
      <c r="AF197" s="40"/>
      <c r="AG197" s="40"/>
      <c r="AH197" s="76"/>
      <c r="AI197" s="76"/>
      <c r="AM197" s="40"/>
      <c r="AN197" s="40"/>
      <c r="AO197" s="40"/>
      <c r="AP197" s="76"/>
      <c r="AQ197" s="76"/>
      <c r="AU197" s="40"/>
      <c r="AV197" s="40"/>
      <c r="AW197" s="40"/>
      <c r="AX197" s="76"/>
      <c r="AY197" s="76"/>
      <c r="BC197" s="40"/>
      <c r="BD197" s="40"/>
      <c r="BE197" s="40"/>
      <c r="BF197" s="76"/>
      <c r="BG197" s="76"/>
      <c r="BK197" s="40"/>
      <c r="BL197" s="40"/>
      <c r="BM197" s="40"/>
      <c r="BN197" s="76"/>
      <c r="BO197" s="76"/>
      <c r="BS197" s="40"/>
      <c r="BT197" s="40"/>
      <c r="BU197" s="40"/>
      <c r="BV197" s="76"/>
      <c r="BW197" s="76"/>
      <c r="CA197" s="40"/>
      <c r="CB197" s="40"/>
      <c r="CC197" s="40"/>
      <c r="CD197" s="76"/>
      <c r="CE197" s="76"/>
      <c r="CI197" s="40"/>
      <c r="CJ197" s="40"/>
      <c r="CK197" s="40"/>
      <c r="CL197" s="76"/>
      <c r="CM197" s="76"/>
      <c r="CQ197" s="40"/>
      <c r="CR197" s="40"/>
      <c r="CS197" s="40"/>
      <c r="CT197" s="76"/>
      <c r="CU197" s="76"/>
      <c r="CY197" s="40"/>
      <c r="CZ197" s="40"/>
      <c r="DA197" s="40"/>
      <c r="DB197" s="76"/>
      <c r="DC197" s="76"/>
      <c r="DG197" s="40"/>
      <c r="DH197" s="40"/>
      <c r="DI197" s="40"/>
      <c r="DJ197" s="76"/>
      <c r="DK197" s="76"/>
      <c r="DO197" s="40"/>
      <c r="DP197" s="40"/>
      <c r="DQ197" s="40"/>
      <c r="DR197" s="76"/>
      <c r="DS197" s="76"/>
      <c r="DW197" s="40"/>
      <c r="DX197" s="40"/>
      <c r="DY197" s="40"/>
      <c r="DZ197" s="76"/>
      <c r="EA197" s="76"/>
      <c r="EE197" s="40"/>
      <c r="EF197" s="40"/>
      <c r="EG197" s="40"/>
      <c r="EH197" s="76"/>
      <c r="EI197" s="76"/>
      <c r="EM197" s="40"/>
      <c r="EN197" s="40"/>
      <c r="EO197" s="40"/>
      <c r="EP197" s="76"/>
      <c r="EQ197" s="76"/>
      <c r="EU197" s="40"/>
      <c r="EV197" s="40"/>
      <c r="EW197" s="40"/>
      <c r="EX197" s="76"/>
      <c r="EY197" s="76"/>
      <c r="FC197" s="40"/>
      <c r="FD197" s="40"/>
      <c r="FE197" s="40"/>
      <c r="FF197" s="76"/>
      <c r="FG197" s="76"/>
      <c r="FK197" s="40"/>
      <c r="FL197" s="40"/>
      <c r="FM197" s="40"/>
      <c r="FN197" s="76"/>
      <c r="FO197" s="76"/>
      <c r="FS197" s="40"/>
      <c r="FT197" s="40"/>
      <c r="FU197" s="40"/>
      <c r="FV197" s="76"/>
      <c r="FW197" s="76"/>
      <c r="GA197" s="40"/>
      <c r="GB197" s="40"/>
      <c r="GC197" s="40"/>
      <c r="GD197" s="76"/>
      <c r="GE197" s="76"/>
      <c r="GI197" s="40"/>
      <c r="GJ197" s="40"/>
      <c r="GK197" s="40"/>
      <c r="GL197" s="76"/>
      <c r="GM197" s="76"/>
      <c r="GQ197" s="40"/>
      <c r="GR197" s="40"/>
      <c r="GS197" s="40"/>
      <c r="GT197" s="76"/>
      <c r="GU197" s="76"/>
      <c r="GY197" s="40"/>
      <c r="GZ197" s="40"/>
      <c r="HA197" s="40"/>
      <c r="HB197" s="76"/>
      <c r="HC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I198" s="75"/>
      <c r="J198" s="40"/>
      <c r="K198" s="40"/>
      <c r="L198" s="76"/>
      <c r="M198" s="76"/>
      <c r="O198" s="75"/>
      <c r="P198" s="40"/>
      <c r="Q198" s="40"/>
      <c r="R198" s="76"/>
      <c r="S198" s="76"/>
      <c r="W198" s="40"/>
      <c r="X198" s="40"/>
      <c r="Y198" s="40"/>
      <c r="Z198" s="76"/>
      <c r="AA198" s="76"/>
      <c r="AE198" s="40"/>
      <c r="AF198" s="40"/>
      <c r="AG198" s="40"/>
      <c r="AH198" s="76"/>
      <c r="AI198" s="76"/>
      <c r="AM198" s="40"/>
      <c r="AN198" s="40"/>
      <c r="AO198" s="40"/>
      <c r="AP198" s="76"/>
      <c r="AQ198" s="76"/>
      <c r="AU198" s="40"/>
      <c r="AV198" s="40"/>
      <c r="AW198" s="40"/>
      <c r="AX198" s="76"/>
      <c r="AY198" s="76"/>
      <c r="BC198" s="40"/>
      <c r="BD198" s="40"/>
      <c r="BE198" s="40"/>
      <c r="BF198" s="76"/>
      <c r="BG198" s="76"/>
      <c r="BK198" s="40"/>
      <c r="BL198" s="40"/>
      <c r="BM198" s="40"/>
      <c r="BN198" s="76"/>
      <c r="BO198" s="76"/>
      <c r="BS198" s="40"/>
      <c r="BT198" s="40"/>
      <c r="BU198" s="40"/>
      <c r="BV198" s="76"/>
      <c r="BW198" s="76"/>
      <c r="CA198" s="40"/>
      <c r="CB198" s="40"/>
      <c r="CC198" s="40"/>
      <c r="CD198" s="76"/>
      <c r="CE198" s="76"/>
      <c r="CI198" s="40"/>
      <c r="CJ198" s="40"/>
      <c r="CK198" s="40"/>
      <c r="CL198" s="76"/>
      <c r="CM198" s="76"/>
      <c r="CQ198" s="40"/>
      <c r="CR198" s="40"/>
      <c r="CS198" s="40"/>
      <c r="CT198" s="76"/>
      <c r="CU198" s="76"/>
      <c r="CY198" s="40"/>
      <c r="CZ198" s="40"/>
      <c r="DA198" s="40"/>
      <c r="DB198" s="76"/>
      <c r="DC198" s="76"/>
      <c r="DG198" s="40"/>
      <c r="DH198" s="40"/>
      <c r="DI198" s="40"/>
      <c r="DJ198" s="76"/>
      <c r="DK198" s="76"/>
      <c r="DO198" s="40"/>
      <c r="DP198" s="40"/>
      <c r="DQ198" s="40"/>
      <c r="DR198" s="76"/>
      <c r="DS198" s="76"/>
      <c r="DW198" s="40"/>
      <c r="DX198" s="40"/>
      <c r="DY198" s="40"/>
      <c r="DZ198" s="76"/>
      <c r="EA198" s="76"/>
      <c r="EE198" s="40"/>
      <c r="EF198" s="40"/>
      <c r="EG198" s="40"/>
      <c r="EH198" s="76"/>
      <c r="EI198" s="76"/>
      <c r="EM198" s="40"/>
      <c r="EN198" s="40"/>
      <c r="EO198" s="40"/>
      <c r="EP198" s="76"/>
      <c r="EQ198" s="76"/>
      <c r="EU198" s="40"/>
      <c r="EV198" s="40"/>
      <c r="EW198" s="40"/>
      <c r="EX198" s="76"/>
      <c r="EY198" s="76"/>
      <c r="FC198" s="40"/>
      <c r="FD198" s="40"/>
      <c r="FE198" s="40"/>
      <c r="FF198" s="76"/>
      <c r="FG198" s="76"/>
      <c r="FK198" s="40"/>
      <c r="FL198" s="40"/>
      <c r="FM198" s="40"/>
      <c r="FN198" s="76"/>
      <c r="FO198" s="76"/>
      <c r="FS198" s="40"/>
      <c r="FT198" s="40"/>
      <c r="FU198" s="40"/>
      <c r="FV198" s="76"/>
      <c r="FW198" s="76"/>
      <c r="GA198" s="40"/>
      <c r="GB198" s="40"/>
      <c r="GC198" s="40"/>
      <c r="GD198" s="76"/>
      <c r="GE198" s="76"/>
      <c r="GI198" s="40"/>
      <c r="GJ198" s="40"/>
      <c r="GK198" s="40"/>
      <c r="GL198" s="76"/>
      <c r="GM198" s="76"/>
      <c r="GQ198" s="40"/>
      <c r="GR198" s="40"/>
      <c r="GS198" s="40"/>
      <c r="GT198" s="76"/>
      <c r="GU198" s="76"/>
      <c r="GY198" s="40"/>
      <c r="GZ198" s="40"/>
      <c r="HA198" s="40"/>
      <c r="HB198" s="76"/>
      <c r="HC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I199" s="75"/>
      <c r="J199" s="40"/>
      <c r="K199" s="40"/>
      <c r="L199" s="76"/>
      <c r="M199" s="76"/>
      <c r="O199" s="75"/>
      <c r="P199" s="40"/>
      <c r="Q199" s="40"/>
      <c r="R199" s="76"/>
      <c r="S199" s="76"/>
      <c r="W199" s="40"/>
      <c r="X199" s="40"/>
      <c r="Y199" s="40"/>
      <c r="Z199" s="76"/>
      <c r="AA199" s="76"/>
      <c r="AE199" s="40"/>
      <c r="AF199" s="40"/>
      <c r="AG199" s="40"/>
      <c r="AH199" s="76"/>
      <c r="AI199" s="76"/>
      <c r="AM199" s="40"/>
      <c r="AN199" s="40"/>
      <c r="AO199" s="40"/>
      <c r="AP199" s="76"/>
      <c r="AQ199" s="76"/>
      <c r="AU199" s="40"/>
      <c r="AV199" s="40"/>
      <c r="AW199" s="40"/>
      <c r="AX199" s="76"/>
      <c r="AY199" s="76"/>
      <c r="BC199" s="40"/>
      <c r="BD199" s="40"/>
      <c r="BE199" s="40"/>
      <c r="BF199" s="76"/>
      <c r="BG199" s="76"/>
      <c r="BK199" s="40"/>
      <c r="BL199" s="40"/>
      <c r="BM199" s="40"/>
      <c r="BN199" s="76"/>
      <c r="BO199" s="76"/>
      <c r="BS199" s="40"/>
      <c r="BT199" s="40"/>
      <c r="BU199" s="40"/>
      <c r="BV199" s="76"/>
      <c r="BW199" s="76"/>
      <c r="CA199" s="40"/>
      <c r="CB199" s="40"/>
      <c r="CC199" s="40"/>
      <c r="CD199" s="76"/>
      <c r="CE199" s="76"/>
      <c r="CI199" s="40"/>
      <c r="CJ199" s="40"/>
      <c r="CK199" s="40"/>
      <c r="CL199" s="76"/>
      <c r="CM199" s="76"/>
      <c r="CQ199" s="40"/>
      <c r="CR199" s="40"/>
      <c r="CS199" s="40"/>
      <c r="CT199" s="76"/>
      <c r="CU199" s="76"/>
      <c r="CY199" s="40"/>
      <c r="CZ199" s="40"/>
      <c r="DA199" s="40"/>
      <c r="DB199" s="76"/>
      <c r="DC199" s="76"/>
      <c r="DG199" s="40"/>
      <c r="DH199" s="40"/>
      <c r="DI199" s="40"/>
      <c r="DJ199" s="76"/>
      <c r="DK199" s="76"/>
      <c r="DO199" s="40"/>
      <c r="DP199" s="40"/>
      <c r="DQ199" s="40"/>
      <c r="DR199" s="76"/>
      <c r="DS199" s="76"/>
      <c r="DW199" s="40"/>
      <c r="DX199" s="40"/>
      <c r="DY199" s="40"/>
      <c r="DZ199" s="76"/>
      <c r="EA199" s="76"/>
      <c r="EE199" s="40"/>
      <c r="EF199" s="40"/>
      <c r="EG199" s="40"/>
      <c r="EH199" s="76"/>
      <c r="EI199" s="76"/>
      <c r="EM199" s="40"/>
      <c r="EN199" s="40"/>
      <c r="EO199" s="40"/>
      <c r="EP199" s="76"/>
      <c r="EQ199" s="76"/>
      <c r="EU199" s="40"/>
      <c r="EV199" s="40"/>
      <c r="EW199" s="40"/>
      <c r="EX199" s="76"/>
      <c r="EY199" s="76"/>
      <c r="FC199" s="40"/>
      <c r="FD199" s="40"/>
      <c r="FE199" s="40"/>
      <c r="FF199" s="76"/>
      <c r="FG199" s="76"/>
      <c r="FK199" s="40"/>
      <c r="FL199" s="40"/>
      <c r="FM199" s="40"/>
      <c r="FN199" s="76"/>
      <c r="FO199" s="76"/>
      <c r="FS199" s="40"/>
      <c r="FT199" s="40"/>
      <c r="FU199" s="40"/>
      <c r="FV199" s="76"/>
      <c r="FW199" s="76"/>
      <c r="GA199" s="40"/>
      <c r="GB199" s="40"/>
      <c r="GC199" s="40"/>
      <c r="GD199" s="76"/>
      <c r="GE199" s="76"/>
      <c r="GI199" s="40"/>
      <c r="GJ199" s="40"/>
      <c r="GK199" s="40"/>
      <c r="GL199" s="76"/>
      <c r="GM199" s="76"/>
      <c r="GQ199" s="40"/>
      <c r="GR199" s="40"/>
      <c r="GS199" s="40"/>
      <c r="GT199" s="76"/>
      <c r="GU199" s="76"/>
      <c r="GY199" s="40"/>
      <c r="GZ199" s="40"/>
      <c r="HA199" s="40"/>
      <c r="HB199" s="76"/>
      <c r="HC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I200" s="75"/>
      <c r="J200" s="40"/>
      <c r="K200" s="40"/>
      <c r="L200" s="76"/>
      <c r="M200" s="76"/>
      <c r="O200" s="75"/>
      <c r="P200" s="40"/>
      <c r="Q200" s="40"/>
      <c r="R200" s="76"/>
      <c r="S200" s="76"/>
      <c r="W200" s="40"/>
      <c r="X200" s="40"/>
      <c r="Y200" s="40"/>
      <c r="Z200" s="76"/>
      <c r="AA200" s="76"/>
      <c r="AE200" s="40"/>
      <c r="AF200" s="40"/>
      <c r="AG200" s="40"/>
      <c r="AH200" s="76"/>
      <c r="AI200" s="76"/>
      <c r="AM200" s="40"/>
      <c r="AN200" s="40"/>
      <c r="AO200" s="40"/>
      <c r="AP200" s="76"/>
      <c r="AQ200" s="76"/>
      <c r="AU200" s="40"/>
      <c r="AV200" s="40"/>
      <c r="AW200" s="40"/>
      <c r="AX200" s="76"/>
      <c r="AY200" s="76"/>
      <c r="BC200" s="40"/>
      <c r="BD200" s="40"/>
      <c r="BE200" s="40"/>
      <c r="BF200" s="76"/>
      <c r="BG200" s="76"/>
      <c r="BK200" s="40"/>
      <c r="BL200" s="40"/>
      <c r="BM200" s="40"/>
      <c r="BN200" s="76"/>
      <c r="BO200" s="76"/>
      <c r="BS200" s="40"/>
      <c r="BT200" s="40"/>
      <c r="BU200" s="40"/>
      <c r="BV200" s="76"/>
      <c r="BW200" s="76"/>
      <c r="CA200" s="40"/>
      <c r="CB200" s="40"/>
      <c r="CC200" s="40"/>
      <c r="CD200" s="76"/>
      <c r="CE200" s="76"/>
      <c r="CI200" s="40"/>
      <c r="CJ200" s="40"/>
      <c r="CK200" s="40"/>
      <c r="CL200" s="76"/>
      <c r="CM200" s="76"/>
      <c r="CQ200" s="40"/>
      <c r="CR200" s="40"/>
      <c r="CS200" s="40"/>
      <c r="CT200" s="76"/>
      <c r="CU200" s="76"/>
      <c r="CY200" s="40"/>
      <c r="CZ200" s="40"/>
      <c r="DA200" s="40"/>
      <c r="DB200" s="76"/>
      <c r="DC200" s="76"/>
      <c r="DG200" s="40"/>
      <c r="DH200" s="40"/>
      <c r="DI200" s="40"/>
      <c r="DJ200" s="76"/>
      <c r="DK200" s="76"/>
      <c r="DO200" s="40"/>
      <c r="DP200" s="40"/>
      <c r="DQ200" s="40"/>
      <c r="DR200" s="76"/>
      <c r="DS200" s="76"/>
      <c r="DW200" s="40"/>
      <c r="DX200" s="40"/>
      <c r="DY200" s="40"/>
      <c r="DZ200" s="76"/>
      <c r="EA200" s="76"/>
      <c r="EE200" s="40"/>
      <c r="EF200" s="40"/>
      <c r="EG200" s="40"/>
      <c r="EH200" s="76"/>
      <c r="EI200" s="76"/>
      <c r="EM200" s="40"/>
      <c r="EN200" s="40"/>
      <c r="EO200" s="40"/>
      <c r="EP200" s="76"/>
      <c r="EQ200" s="76"/>
      <c r="EU200" s="40"/>
      <c r="EV200" s="40"/>
      <c r="EW200" s="40"/>
      <c r="EX200" s="76"/>
      <c r="EY200" s="76"/>
      <c r="FC200" s="40"/>
      <c r="FD200" s="40"/>
      <c r="FE200" s="40"/>
      <c r="FF200" s="76"/>
      <c r="FG200" s="76"/>
      <c r="FK200" s="40"/>
      <c r="FL200" s="40"/>
      <c r="FM200" s="40"/>
      <c r="FN200" s="76"/>
      <c r="FO200" s="76"/>
      <c r="FS200" s="40"/>
      <c r="FT200" s="40"/>
      <c r="FU200" s="40"/>
      <c r="FV200" s="76"/>
      <c r="FW200" s="76"/>
      <c r="GA200" s="40"/>
      <c r="GB200" s="40"/>
      <c r="GC200" s="40"/>
      <c r="GD200" s="76"/>
      <c r="GE200" s="76"/>
      <c r="GI200" s="40"/>
      <c r="GJ200" s="40"/>
      <c r="GK200" s="40"/>
      <c r="GL200" s="76"/>
      <c r="GM200" s="76"/>
      <c r="GQ200" s="40"/>
      <c r="GR200" s="40"/>
      <c r="GS200" s="40"/>
      <c r="GT200" s="76"/>
      <c r="GU200" s="76"/>
      <c r="GY200" s="40"/>
      <c r="GZ200" s="40"/>
      <c r="HA200" s="40"/>
      <c r="HB200" s="76"/>
      <c r="HC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I201" s="75"/>
      <c r="J201" s="40"/>
      <c r="K201" s="40"/>
      <c r="L201" s="76"/>
      <c r="M201" s="76"/>
      <c r="O201" s="75"/>
      <c r="P201" s="40"/>
      <c r="Q201" s="40"/>
      <c r="R201" s="76"/>
      <c r="S201" s="76"/>
      <c r="W201" s="40"/>
      <c r="X201" s="40"/>
      <c r="Y201" s="40"/>
      <c r="Z201" s="76"/>
      <c r="AA201" s="76"/>
      <c r="AE201" s="40"/>
      <c r="AF201" s="40"/>
      <c r="AG201" s="40"/>
      <c r="AH201" s="76"/>
      <c r="AI201" s="76"/>
      <c r="AM201" s="40"/>
      <c r="AN201" s="40"/>
      <c r="AO201" s="40"/>
      <c r="AP201" s="76"/>
      <c r="AQ201" s="76"/>
      <c r="AU201" s="40"/>
      <c r="AV201" s="40"/>
      <c r="AW201" s="40"/>
      <c r="AX201" s="76"/>
      <c r="AY201" s="76"/>
      <c r="BC201" s="40"/>
      <c r="BD201" s="40"/>
      <c r="BE201" s="40"/>
      <c r="BF201" s="76"/>
      <c r="BG201" s="76"/>
      <c r="BK201" s="40"/>
      <c r="BL201" s="40"/>
      <c r="BM201" s="40"/>
      <c r="BN201" s="76"/>
      <c r="BO201" s="76"/>
      <c r="BS201" s="40"/>
      <c r="BT201" s="40"/>
      <c r="BU201" s="40"/>
      <c r="BV201" s="76"/>
      <c r="BW201" s="76"/>
      <c r="CA201" s="40"/>
      <c r="CB201" s="40"/>
      <c r="CC201" s="40"/>
      <c r="CD201" s="76"/>
      <c r="CE201" s="76"/>
      <c r="CI201" s="40"/>
      <c r="CJ201" s="40"/>
      <c r="CK201" s="40"/>
      <c r="CL201" s="76"/>
      <c r="CM201" s="76"/>
      <c r="CQ201" s="40"/>
      <c r="CR201" s="40"/>
      <c r="CS201" s="40"/>
      <c r="CT201" s="76"/>
      <c r="CU201" s="76"/>
      <c r="CY201" s="40"/>
      <c r="CZ201" s="40"/>
      <c r="DA201" s="40"/>
      <c r="DB201" s="76"/>
      <c r="DC201" s="76"/>
      <c r="DG201" s="40"/>
      <c r="DH201" s="40"/>
      <c r="DI201" s="40"/>
      <c r="DJ201" s="76"/>
      <c r="DK201" s="76"/>
      <c r="DO201" s="40"/>
      <c r="DP201" s="40"/>
      <c r="DQ201" s="40"/>
      <c r="DR201" s="76"/>
      <c r="DS201" s="76"/>
      <c r="DW201" s="40"/>
      <c r="DX201" s="40"/>
      <c r="DY201" s="40"/>
      <c r="DZ201" s="76"/>
      <c r="EA201" s="76"/>
      <c r="EE201" s="40"/>
      <c r="EF201" s="40"/>
      <c r="EG201" s="40"/>
      <c r="EH201" s="76"/>
      <c r="EI201" s="76"/>
      <c r="EM201" s="40"/>
      <c r="EN201" s="40"/>
      <c r="EO201" s="40"/>
      <c r="EP201" s="76"/>
      <c r="EQ201" s="76"/>
      <c r="EU201" s="40"/>
      <c r="EV201" s="40"/>
      <c r="EW201" s="40"/>
      <c r="EX201" s="76"/>
      <c r="EY201" s="76"/>
      <c r="FC201" s="40"/>
      <c r="FD201" s="40"/>
      <c r="FE201" s="40"/>
      <c r="FF201" s="76"/>
      <c r="FG201" s="76"/>
      <c r="FK201" s="40"/>
      <c r="FL201" s="40"/>
      <c r="FM201" s="40"/>
      <c r="FN201" s="76"/>
      <c r="FO201" s="76"/>
      <c r="FS201" s="40"/>
      <c r="FT201" s="40"/>
      <c r="FU201" s="40"/>
      <c r="FV201" s="76"/>
      <c r="FW201" s="76"/>
      <c r="GA201" s="40"/>
      <c r="GB201" s="40"/>
      <c r="GC201" s="40"/>
      <c r="GD201" s="76"/>
      <c r="GE201" s="76"/>
      <c r="GI201" s="40"/>
      <c r="GJ201" s="40"/>
      <c r="GK201" s="40"/>
      <c r="GL201" s="76"/>
      <c r="GM201" s="76"/>
      <c r="GQ201" s="40"/>
      <c r="GR201" s="40"/>
      <c r="GS201" s="40"/>
      <c r="GT201" s="76"/>
      <c r="GU201" s="76"/>
      <c r="GY201" s="40"/>
      <c r="GZ201" s="40"/>
      <c r="HA201" s="40"/>
      <c r="HB201" s="76"/>
      <c r="HC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I202" s="75"/>
      <c r="J202" s="40"/>
      <c r="K202" s="40"/>
      <c r="L202" s="76"/>
      <c r="M202" s="76"/>
      <c r="O202" s="75"/>
      <c r="P202" s="40"/>
      <c r="Q202" s="40"/>
      <c r="R202" s="76"/>
      <c r="S202" s="76"/>
      <c r="W202" s="40"/>
      <c r="X202" s="40"/>
      <c r="Y202" s="40"/>
      <c r="Z202" s="76"/>
      <c r="AA202" s="76"/>
      <c r="AE202" s="40"/>
      <c r="AF202" s="40"/>
      <c r="AG202" s="40"/>
      <c r="AH202" s="76"/>
      <c r="AI202" s="76"/>
      <c r="AM202" s="40"/>
      <c r="AN202" s="40"/>
      <c r="AO202" s="40"/>
      <c r="AP202" s="76"/>
      <c r="AQ202" s="76"/>
      <c r="AU202" s="40"/>
      <c r="AV202" s="40"/>
      <c r="AW202" s="40"/>
      <c r="AX202" s="76"/>
      <c r="AY202" s="76"/>
      <c r="BC202" s="40"/>
      <c r="BD202" s="40"/>
      <c r="BE202" s="40"/>
      <c r="BF202" s="76"/>
      <c r="BG202" s="76"/>
      <c r="BK202" s="40"/>
      <c r="BL202" s="40"/>
      <c r="BM202" s="40"/>
      <c r="BN202" s="76"/>
      <c r="BO202" s="76"/>
      <c r="BS202" s="40"/>
      <c r="BT202" s="40"/>
      <c r="BU202" s="40"/>
      <c r="BV202" s="76"/>
      <c r="BW202" s="76"/>
      <c r="CA202" s="40"/>
      <c r="CB202" s="40"/>
      <c r="CC202" s="40"/>
      <c r="CD202" s="76"/>
      <c r="CE202" s="76"/>
      <c r="CI202" s="40"/>
      <c r="CJ202" s="40"/>
      <c r="CK202" s="40"/>
      <c r="CL202" s="76"/>
      <c r="CM202" s="76"/>
      <c r="CQ202" s="40"/>
      <c r="CR202" s="40"/>
      <c r="CS202" s="40"/>
      <c r="CT202" s="76"/>
      <c r="CU202" s="76"/>
      <c r="CY202" s="40"/>
      <c r="CZ202" s="40"/>
      <c r="DA202" s="40"/>
      <c r="DB202" s="76"/>
      <c r="DC202" s="76"/>
      <c r="DG202" s="40"/>
      <c r="DH202" s="40"/>
      <c r="DI202" s="40"/>
      <c r="DJ202" s="76"/>
      <c r="DK202" s="76"/>
      <c r="DO202" s="40"/>
      <c r="DP202" s="40"/>
      <c r="DQ202" s="40"/>
      <c r="DR202" s="76"/>
      <c r="DS202" s="76"/>
      <c r="DW202" s="40"/>
      <c r="DX202" s="40"/>
      <c r="DY202" s="40"/>
      <c r="DZ202" s="76"/>
      <c r="EA202" s="76"/>
      <c r="EE202" s="40"/>
      <c r="EF202" s="40"/>
      <c r="EG202" s="40"/>
      <c r="EH202" s="76"/>
      <c r="EI202" s="76"/>
      <c r="EM202" s="40"/>
      <c r="EN202" s="40"/>
      <c r="EO202" s="40"/>
      <c r="EP202" s="76"/>
      <c r="EQ202" s="76"/>
      <c r="EU202" s="40"/>
      <c r="EV202" s="40"/>
      <c r="EW202" s="40"/>
      <c r="EX202" s="76"/>
      <c r="EY202" s="76"/>
      <c r="FC202" s="40"/>
      <c r="FD202" s="40"/>
      <c r="FE202" s="40"/>
      <c r="FF202" s="76"/>
      <c r="FG202" s="76"/>
      <c r="FK202" s="40"/>
      <c r="FL202" s="40"/>
      <c r="FM202" s="40"/>
      <c r="FN202" s="76"/>
      <c r="FO202" s="76"/>
      <c r="FS202" s="40"/>
      <c r="FT202" s="40"/>
      <c r="FU202" s="40"/>
      <c r="FV202" s="76"/>
      <c r="FW202" s="76"/>
      <c r="GA202" s="40"/>
      <c r="GB202" s="40"/>
      <c r="GC202" s="40"/>
      <c r="GD202" s="76"/>
      <c r="GE202" s="76"/>
      <c r="GI202" s="40"/>
      <c r="GJ202" s="40"/>
      <c r="GK202" s="40"/>
      <c r="GL202" s="76"/>
      <c r="GM202" s="76"/>
      <c r="GQ202" s="40"/>
      <c r="GR202" s="40"/>
      <c r="GS202" s="40"/>
      <c r="GT202" s="76"/>
      <c r="GU202" s="76"/>
      <c r="GY202" s="40"/>
      <c r="GZ202" s="40"/>
      <c r="HA202" s="40"/>
      <c r="HB202" s="76"/>
      <c r="HC202" s="76"/>
    </row>
    <row r="203" customFormat="false" ht="11.25" hidden="false" customHeight="false" outlineLevel="0" collapsed="false">
      <c r="F203" s="77"/>
      <c r="G203" s="77"/>
      <c r="L203" s="77"/>
      <c r="M203" s="77"/>
      <c r="R203" s="77"/>
      <c r="S203" s="77"/>
      <c r="Z203" s="77"/>
      <c r="AA203" s="77"/>
      <c r="AH203" s="77"/>
      <c r="AI203" s="77"/>
      <c r="AP203" s="77"/>
      <c r="AQ203" s="77"/>
      <c r="AX203" s="77"/>
      <c r="AY203" s="77"/>
      <c r="BF203" s="77"/>
      <c r="BG203" s="77"/>
      <c r="BN203" s="77"/>
      <c r="BO203" s="77"/>
      <c r="BV203" s="77"/>
      <c r="BW203" s="77"/>
      <c r="CD203" s="77"/>
      <c r="CE203" s="77"/>
      <c r="CL203" s="77"/>
      <c r="CM203" s="77"/>
      <c r="CT203" s="77"/>
      <c r="CU203" s="77"/>
      <c r="DB203" s="77"/>
      <c r="DC203" s="77"/>
      <c r="DJ203" s="77"/>
      <c r="DK203" s="77"/>
      <c r="DR203" s="77"/>
      <c r="DS203" s="77"/>
      <c r="DZ203" s="77"/>
      <c r="EA203" s="77"/>
      <c r="EH203" s="77"/>
      <c r="EI203" s="77"/>
      <c r="EP203" s="77"/>
      <c r="EQ203" s="77"/>
      <c r="EX203" s="77"/>
      <c r="EY203" s="77"/>
      <c r="FF203" s="77"/>
      <c r="FG203" s="77"/>
      <c r="FN203" s="77"/>
      <c r="FO203" s="77"/>
      <c r="FV203" s="77"/>
      <c r="FW203" s="77"/>
      <c r="GD203" s="77"/>
      <c r="GE203" s="77"/>
      <c r="GL203" s="77"/>
      <c r="GM203" s="77"/>
      <c r="GT203" s="77"/>
      <c r="GU203" s="77"/>
      <c r="HB203" s="77"/>
      <c r="HC203" s="77"/>
    </row>
  </sheetData>
  <mergeCells count="81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C9" activePane="bottomRight" state="frozen"/>
      <selection pane="topLeft" activeCell="A1" activeCellId="0" sqref="A1"/>
      <selection pane="topRight" activeCell="DC1" activeCellId="0" sqref="DC1"/>
      <selection pane="bottomLeft" activeCell="A9" activeCellId="0" sqref="A9"/>
      <selection pane="bottomRight" activeCell="CN25" activeCellId="0" sqref="C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false" hidden="false" outlineLevel="0" max="257" min="161" style="28" width="9.14"/>
  </cols>
  <sheetData>
    <row r="1" s="36" customFormat="true" ht="15" hidden="false" customHeight="true" outlineLevel="0" collapsed="false">
      <c r="A1" s="2" t="s">
        <v>14</v>
      </c>
      <c r="C1" s="37" t="s">
        <v>17</v>
      </c>
      <c r="D1" s="37"/>
      <c r="E1" s="37"/>
      <c r="F1" s="37"/>
      <c r="G1" s="37"/>
      <c r="H1" s="37"/>
      <c r="I1" s="37" t="s">
        <v>18</v>
      </c>
      <c r="J1" s="37"/>
      <c r="K1" s="37"/>
      <c r="L1" s="37"/>
      <c r="M1" s="37"/>
      <c r="N1" s="37"/>
      <c r="O1" s="37"/>
      <c r="P1" s="37"/>
      <c r="Q1" s="37" t="s">
        <v>19</v>
      </c>
      <c r="R1" s="37"/>
      <c r="S1" s="37"/>
      <c r="T1" s="37"/>
      <c r="U1" s="37"/>
      <c r="V1" s="37"/>
      <c r="W1" s="37"/>
      <c r="X1" s="37"/>
      <c r="Y1" s="37" t="s">
        <v>20</v>
      </c>
      <c r="Z1" s="37"/>
      <c r="AA1" s="37"/>
      <c r="AB1" s="37"/>
      <c r="AC1" s="37"/>
      <c r="AD1" s="37"/>
      <c r="AE1" s="37"/>
      <c r="AF1" s="37"/>
      <c r="AG1" s="37" t="s">
        <v>21</v>
      </c>
      <c r="AH1" s="37"/>
      <c r="AI1" s="37"/>
      <c r="AJ1" s="37"/>
      <c r="AK1" s="37"/>
      <c r="AL1" s="37"/>
      <c r="AM1" s="37"/>
      <c r="AN1" s="37"/>
      <c r="AO1" s="37" t="s">
        <v>23</v>
      </c>
      <c r="AP1" s="37"/>
      <c r="AQ1" s="37"/>
      <c r="AR1" s="37"/>
      <c r="AS1" s="37"/>
      <c r="AT1" s="37"/>
      <c r="AU1" s="37"/>
      <c r="AV1" s="37"/>
      <c r="AW1" s="37" t="s">
        <v>24</v>
      </c>
      <c r="AX1" s="37"/>
      <c r="AY1" s="37"/>
      <c r="AZ1" s="37"/>
      <c r="BA1" s="37"/>
      <c r="BB1" s="37"/>
      <c r="BC1" s="37"/>
      <c r="BD1" s="37"/>
      <c r="BE1" s="37" t="s">
        <v>25</v>
      </c>
      <c r="BF1" s="37"/>
      <c r="BG1" s="37"/>
      <c r="BH1" s="37"/>
      <c r="BI1" s="37"/>
      <c r="BJ1" s="37"/>
      <c r="BK1" s="37"/>
      <c r="BL1" s="37"/>
      <c r="BM1" s="37" t="s">
        <v>27</v>
      </c>
      <c r="BN1" s="37"/>
      <c r="BO1" s="37"/>
      <c r="BP1" s="37"/>
      <c r="BQ1" s="37"/>
      <c r="BR1" s="37"/>
      <c r="BS1" s="37"/>
      <c r="BT1" s="37"/>
      <c r="BU1" s="37" t="s">
        <v>17</v>
      </c>
      <c r="BV1" s="37"/>
      <c r="BW1" s="37"/>
      <c r="BX1" s="37"/>
      <c r="BY1" s="37"/>
      <c r="BZ1" s="37"/>
      <c r="CA1" s="37"/>
      <c r="CB1" s="37"/>
      <c r="CC1" s="37" t="s">
        <v>18</v>
      </c>
      <c r="CD1" s="37"/>
      <c r="CE1" s="37"/>
      <c r="CF1" s="37"/>
      <c r="CG1" s="37"/>
      <c r="CH1" s="37"/>
      <c r="CI1" s="37"/>
      <c r="CJ1" s="37"/>
      <c r="CK1" s="37" t="s">
        <v>20</v>
      </c>
      <c r="CL1" s="37"/>
      <c r="CM1" s="37"/>
      <c r="CN1" s="37"/>
      <c r="CO1" s="37"/>
      <c r="CP1" s="37"/>
      <c r="CQ1" s="37"/>
      <c r="CR1" s="37"/>
      <c r="CS1" s="37" t="s">
        <v>28</v>
      </c>
      <c r="CT1" s="37"/>
      <c r="CU1" s="37"/>
      <c r="CV1" s="37"/>
      <c r="CW1" s="37"/>
      <c r="CX1" s="37"/>
      <c r="CY1" s="37"/>
      <c r="CZ1" s="37"/>
      <c r="DA1" s="37" t="s">
        <v>24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25</v>
      </c>
      <c r="DR1" s="37"/>
      <c r="DS1" s="37"/>
      <c r="DT1" s="37"/>
      <c r="DU1" s="37"/>
      <c r="DV1" s="37"/>
      <c r="DW1" s="37"/>
      <c r="DX1" s="37"/>
      <c r="DY1" s="37" t="s">
        <v>29</v>
      </c>
      <c r="DZ1" s="37"/>
      <c r="EA1" s="37"/>
      <c r="EB1" s="37"/>
      <c r="EC1" s="37"/>
      <c r="ED1" s="37"/>
      <c r="EE1" s="37"/>
      <c r="EF1" s="37"/>
      <c r="EG1" s="37" t="s">
        <v>27</v>
      </c>
      <c r="EH1" s="37"/>
      <c r="EI1" s="37"/>
      <c r="EJ1" s="37"/>
      <c r="EK1" s="37"/>
      <c r="EL1" s="37"/>
      <c r="EM1" s="37"/>
      <c r="EN1" s="37"/>
      <c r="EO1" s="37" t="s">
        <v>31</v>
      </c>
      <c r="EP1" s="37"/>
      <c r="EQ1" s="37"/>
      <c r="ER1" s="37"/>
      <c r="ES1" s="37"/>
      <c r="ET1" s="37"/>
      <c r="EU1" s="37"/>
      <c r="EV1" s="37"/>
      <c r="EW1" s="37" t="s">
        <v>32</v>
      </c>
      <c r="EX1" s="37"/>
      <c r="EY1" s="37"/>
      <c r="EZ1" s="37"/>
      <c r="FA1" s="37"/>
      <c r="FB1" s="37"/>
      <c r="FC1" s="37"/>
      <c r="FD1" s="37"/>
    </row>
    <row r="2" s="36" customFormat="true" ht="12" hidden="false" customHeight="true" outlineLevel="0" collapsed="false">
      <c r="A2" s="6" t="s">
        <v>33</v>
      </c>
      <c r="C2" s="38" t="s">
        <v>36</v>
      </c>
      <c r="D2" s="38"/>
      <c r="E2" s="38"/>
      <c r="F2" s="38"/>
      <c r="G2" s="38"/>
      <c r="H2" s="38"/>
      <c r="I2" s="38" t="s">
        <v>37</v>
      </c>
      <c r="J2" s="38"/>
      <c r="K2" s="38"/>
      <c r="L2" s="38"/>
      <c r="M2" s="38"/>
      <c r="N2" s="38"/>
      <c r="O2" s="38"/>
      <c r="P2" s="38"/>
      <c r="Q2" s="38" t="s">
        <v>38</v>
      </c>
      <c r="R2" s="38"/>
      <c r="S2" s="38"/>
      <c r="T2" s="38"/>
      <c r="U2" s="38"/>
      <c r="V2" s="38"/>
      <c r="W2" s="38"/>
      <c r="X2" s="38"/>
      <c r="Y2" s="38" t="s">
        <v>39</v>
      </c>
      <c r="Z2" s="38"/>
      <c r="AA2" s="38"/>
      <c r="AB2" s="38"/>
      <c r="AC2" s="38"/>
      <c r="AD2" s="38"/>
      <c r="AE2" s="38"/>
      <c r="AF2" s="38"/>
      <c r="AG2" s="38" t="s">
        <v>37</v>
      </c>
      <c r="AH2" s="38"/>
      <c r="AI2" s="38"/>
      <c r="AJ2" s="38"/>
      <c r="AK2" s="38"/>
      <c r="AL2" s="38"/>
      <c r="AM2" s="38"/>
      <c r="AN2" s="38"/>
      <c r="AO2" s="38" t="s">
        <v>39</v>
      </c>
      <c r="AP2" s="38"/>
      <c r="AQ2" s="38"/>
      <c r="AR2" s="38"/>
      <c r="AS2" s="38"/>
      <c r="AT2" s="38"/>
      <c r="AU2" s="38"/>
      <c r="AV2" s="38"/>
      <c r="AW2" s="38" t="s">
        <v>38</v>
      </c>
      <c r="AX2" s="38"/>
      <c r="AY2" s="38"/>
      <c r="AZ2" s="38"/>
      <c r="BA2" s="38"/>
      <c r="BB2" s="38"/>
      <c r="BC2" s="38"/>
      <c r="BD2" s="38"/>
      <c r="BE2" s="38" t="s">
        <v>42</v>
      </c>
      <c r="BF2" s="38"/>
      <c r="BG2" s="38"/>
      <c r="BH2" s="38"/>
      <c r="BI2" s="38"/>
      <c r="BJ2" s="38"/>
      <c r="BK2" s="38"/>
      <c r="BL2" s="38"/>
      <c r="BM2" s="38" t="s">
        <v>44</v>
      </c>
      <c r="BN2" s="38"/>
      <c r="BO2" s="38"/>
      <c r="BP2" s="38"/>
      <c r="BQ2" s="38"/>
      <c r="BR2" s="38"/>
      <c r="BS2" s="38"/>
      <c r="BT2" s="38"/>
      <c r="BU2" s="38" t="s">
        <v>44</v>
      </c>
      <c r="BV2" s="38"/>
      <c r="BW2" s="38"/>
      <c r="BX2" s="38"/>
      <c r="BY2" s="38"/>
      <c r="BZ2" s="38"/>
      <c r="CA2" s="38"/>
      <c r="CB2" s="38"/>
      <c r="CC2" s="38" t="s">
        <v>37</v>
      </c>
      <c r="CD2" s="38"/>
      <c r="CE2" s="38"/>
      <c r="CF2" s="38"/>
      <c r="CG2" s="38"/>
      <c r="CH2" s="38"/>
      <c r="CI2" s="38"/>
      <c r="CJ2" s="38"/>
      <c r="CK2" s="38" t="s">
        <v>39</v>
      </c>
      <c r="CL2" s="38"/>
      <c r="CM2" s="38"/>
      <c r="CN2" s="38"/>
      <c r="CO2" s="38"/>
      <c r="CP2" s="38"/>
      <c r="CQ2" s="38"/>
      <c r="CR2" s="38"/>
      <c r="CS2" s="38" t="s">
        <v>39</v>
      </c>
      <c r="CT2" s="38"/>
      <c r="CU2" s="38"/>
      <c r="CV2" s="38"/>
      <c r="CW2" s="38"/>
      <c r="CX2" s="38"/>
      <c r="CY2" s="38"/>
      <c r="CZ2" s="38"/>
      <c r="DA2" s="38" t="s">
        <v>36</v>
      </c>
      <c r="DB2" s="38"/>
      <c r="DC2" s="38"/>
      <c r="DD2" s="38"/>
      <c r="DE2" s="38"/>
      <c r="DF2" s="38"/>
      <c r="DG2" s="38"/>
      <c r="DH2" s="38"/>
      <c r="DI2" s="38" t="s">
        <v>37</v>
      </c>
      <c r="DJ2" s="38"/>
      <c r="DK2" s="38"/>
      <c r="DL2" s="38"/>
      <c r="DM2" s="38"/>
      <c r="DN2" s="38"/>
      <c r="DO2" s="38"/>
      <c r="DP2" s="38"/>
      <c r="DQ2" s="38" t="s">
        <v>39</v>
      </c>
      <c r="DR2" s="38"/>
      <c r="DS2" s="38"/>
      <c r="DT2" s="38"/>
      <c r="DU2" s="38"/>
      <c r="DV2" s="38"/>
      <c r="DW2" s="38"/>
      <c r="DX2" s="38"/>
      <c r="DY2" s="38" t="s">
        <v>45</v>
      </c>
      <c r="DZ2" s="38"/>
      <c r="EA2" s="38"/>
      <c r="EB2" s="38"/>
      <c r="EC2" s="38"/>
      <c r="ED2" s="38"/>
      <c r="EE2" s="38"/>
      <c r="EF2" s="38"/>
      <c r="EG2" s="38" t="s">
        <v>47</v>
      </c>
      <c r="EH2" s="38"/>
      <c r="EI2" s="38"/>
      <c r="EJ2" s="38"/>
      <c r="EK2" s="38"/>
      <c r="EL2" s="38"/>
      <c r="EM2" s="38"/>
      <c r="EN2" s="38"/>
      <c r="EO2" s="38" t="s">
        <v>48</v>
      </c>
      <c r="EP2" s="38"/>
      <c r="EQ2" s="38"/>
      <c r="ER2" s="38"/>
      <c r="ES2" s="38"/>
      <c r="ET2" s="38"/>
      <c r="EU2" s="38"/>
      <c r="EV2" s="38"/>
      <c r="EW2" s="38" t="s">
        <v>49</v>
      </c>
      <c r="EX2" s="38"/>
      <c r="EY2" s="38"/>
      <c r="EZ2" s="38"/>
      <c r="FA2" s="38"/>
      <c r="FB2" s="38"/>
      <c r="FC2" s="38"/>
      <c r="FD2" s="38"/>
    </row>
    <row r="3" s="36" customFormat="true" ht="12" hidden="false" customHeight="true" outlineLevel="0" collapsed="false">
      <c r="A3" s="6" t="s">
        <v>50</v>
      </c>
      <c r="C3" s="39" t="s">
        <v>53</v>
      </c>
      <c r="D3" s="39"/>
      <c r="E3" s="39"/>
      <c r="F3" s="39"/>
      <c r="G3" s="39"/>
      <c r="H3" s="39"/>
      <c r="I3" s="39" t="s">
        <v>54</v>
      </c>
      <c r="J3" s="39"/>
      <c r="K3" s="39"/>
      <c r="L3" s="39"/>
      <c r="M3" s="39"/>
      <c r="N3" s="39"/>
      <c r="O3" s="39"/>
      <c r="P3" s="39"/>
      <c r="Q3" s="39" t="s">
        <v>56</v>
      </c>
      <c r="R3" s="39"/>
      <c r="S3" s="39"/>
      <c r="T3" s="39"/>
      <c r="U3" s="39"/>
      <c r="V3" s="39"/>
      <c r="W3" s="39"/>
      <c r="X3" s="39"/>
      <c r="Y3" s="39" t="s">
        <v>56</v>
      </c>
      <c r="Z3" s="39"/>
      <c r="AA3" s="39"/>
      <c r="AB3" s="39"/>
      <c r="AC3" s="39"/>
      <c r="AD3" s="39"/>
      <c r="AE3" s="39"/>
      <c r="AF3" s="39"/>
      <c r="AG3" s="39" t="s">
        <v>58</v>
      </c>
      <c r="AH3" s="39"/>
      <c r="AI3" s="39"/>
      <c r="AJ3" s="39"/>
      <c r="AK3" s="39"/>
      <c r="AL3" s="39"/>
      <c r="AM3" s="39"/>
      <c r="AN3" s="39"/>
      <c r="AO3" s="39" t="s">
        <v>178</v>
      </c>
      <c r="AP3" s="39"/>
      <c r="AQ3" s="39"/>
      <c r="AR3" s="39"/>
      <c r="AS3" s="39"/>
      <c r="AT3" s="39"/>
      <c r="AU3" s="39"/>
      <c r="AV3" s="39"/>
      <c r="AW3" s="39" t="s">
        <v>60</v>
      </c>
      <c r="AX3" s="39"/>
      <c r="AY3" s="39"/>
      <c r="AZ3" s="39"/>
      <c r="BA3" s="39"/>
      <c r="BB3" s="39"/>
      <c r="BC3" s="39"/>
      <c r="BD3" s="39"/>
      <c r="BE3" s="39" t="s">
        <v>61</v>
      </c>
      <c r="BF3" s="39"/>
      <c r="BG3" s="39"/>
      <c r="BH3" s="39"/>
      <c r="BI3" s="39"/>
      <c r="BJ3" s="39"/>
      <c r="BK3" s="39"/>
      <c r="BL3" s="39"/>
      <c r="BM3" s="39" t="s">
        <v>63</v>
      </c>
      <c r="BN3" s="39"/>
      <c r="BO3" s="39"/>
      <c r="BP3" s="39"/>
      <c r="BQ3" s="39"/>
      <c r="BR3" s="39"/>
      <c r="BS3" s="39"/>
      <c r="BT3" s="39"/>
      <c r="BU3" s="39" t="s">
        <v>64</v>
      </c>
      <c r="BV3" s="39"/>
      <c r="BW3" s="39"/>
      <c r="BX3" s="39"/>
      <c r="BY3" s="39"/>
      <c r="BZ3" s="39"/>
      <c r="CA3" s="39"/>
      <c r="CB3" s="39"/>
      <c r="CC3" s="39" t="s">
        <v>65</v>
      </c>
      <c r="CD3" s="39"/>
      <c r="CE3" s="39"/>
      <c r="CF3" s="39"/>
      <c r="CG3" s="39"/>
      <c r="CH3" s="39"/>
      <c r="CI3" s="39"/>
      <c r="CJ3" s="39"/>
      <c r="CK3" s="39" t="s">
        <v>66</v>
      </c>
      <c r="CL3" s="39"/>
      <c r="CM3" s="39"/>
      <c r="CN3" s="39"/>
      <c r="CO3" s="39"/>
      <c r="CP3" s="39"/>
      <c r="CQ3" s="39"/>
      <c r="CR3" s="39"/>
      <c r="CS3" s="39" t="s">
        <v>67</v>
      </c>
      <c r="CT3" s="39"/>
      <c r="CU3" s="39"/>
      <c r="CV3" s="39"/>
      <c r="CW3" s="39"/>
      <c r="CX3" s="39"/>
      <c r="CY3" s="39"/>
      <c r="CZ3" s="39"/>
      <c r="DA3" s="39" t="s">
        <v>68</v>
      </c>
      <c r="DB3" s="39"/>
      <c r="DC3" s="39"/>
      <c r="DD3" s="39"/>
      <c r="DE3" s="39"/>
      <c r="DF3" s="39"/>
      <c r="DG3" s="39"/>
      <c r="DH3" s="39"/>
      <c r="DI3" s="39" t="s">
        <v>69</v>
      </c>
      <c r="DJ3" s="39"/>
      <c r="DK3" s="39"/>
      <c r="DL3" s="39"/>
      <c r="DM3" s="39"/>
      <c r="DN3" s="39"/>
      <c r="DO3" s="39"/>
      <c r="DP3" s="39"/>
      <c r="DQ3" s="39" t="s">
        <v>70</v>
      </c>
      <c r="DR3" s="39"/>
      <c r="DS3" s="39"/>
      <c r="DT3" s="39"/>
      <c r="DU3" s="39"/>
      <c r="DV3" s="39"/>
      <c r="DW3" s="39"/>
      <c r="DX3" s="39"/>
      <c r="DY3" s="39" t="s">
        <v>71</v>
      </c>
      <c r="DZ3" s="39"/>
      <c r="EA3" s="39"/>
      <c r="EB3" s="39"/>
      <c r="EC3" s="39"/>
      <c r="ED3" s="39"/>
      <c r="EE3" s="39"/>
      <c r="EF3" s="39"/>
      <c r="EG3" s="39" t="s">
        <v>73</v>
      </c>
      <c r="EH3" s="39"/>
      <c r="EI3" s="39"/>
      <c r="EJ3" s="39"/>
      <c r="EK3" s="39"/>
      <c r="EL3" s="39"/>
      <c r="EM3" s="39"/>
      <c r="EN3" s="39"/>
      <c r="EO3" s="39" t="s">
        <v>74</v>
      </c>
      <c r="EP3" s="39"/>
      <c r="EQ3" s="39"/>
      <c r="ER3" s="39"/>
      <c r="ES3" s="39"/>
      <c r="ET3" s="39"/>
      <c r="EU3" s="39"/>
      <c r="EV3" s="39"/>
      <c r="EW3" s="39" t="s">
        <v>75</v>
      </c>
      <c r="EX3" s="39"/>
      <c r="EY3" s="39"/>
      <c r="EZ3" s="39"/>
      <c r="FA3" s="39"/>
      <c r="FB3" s="39"/>
      <c r="FC3" s="39"/>
      <c r="FD3" s="39"/>
    </row>
    <row r="4" customFormat="false" ht="11.25" hidden="false" customHeight="false" outlineLevel="0" collapsed="false">
      <c r="A4" s="78" t="s">
        <v>179</v>
      </c>
      <c r="G4" s="40" t="s">
        <v>76</v>
      </c>
      <c r="H4" s="41" t="s">
        <v>78</v>
      </c>
      <c r="I4" s="42"/>
      <c r="J4" s="43"/>
      <c r="O4" s="40" t="s">
        <v>76</v>
      </c>
      <c r="P4" s="41" t="s">
        <v>78</v>
      </c>
      <c r="Q4" s="42"/>
      <c r="R4" s="43"/>
      <c r="W4" s="40" t="s">
        <v>76</v>
      </c>
      <c r="X4" s="41" t="s">
        <v>78</v>
      </c>
      <c r="Y4" s="42"/>
      <c r="Z4" s="43"/>
      <c r="AE4" s="40" t="s">
        <v>76</v>
      </c>
      <c r="AF4" s="43" t="s">
        <v>78</v>
      </c>
      <c r="AG4" s="44"/>
      <c r="AH4" s="43"/>
      <c r="AM4" s="40" t="s">
        <v>76</v>
      </c>
      <c r="AN4" s="41" t="s">
        <v>78</v>
      </c>
      <c r="AO4" s="42"/>
      <c r="AP4" s="43"/>
      <c r="AU4" s="40" t="s">
        <v>76</v>
      </c>
      <c r="AV4" s="41" t="s">
        <v>78</v>
      </c>
      <c r="AW4" s="42"/>
      <c r="AX4" s="43"/>
      <c r="BC4" s="40" t="s">
        <v>76</v>
      </c>
      <c r="BD4" s="41" t="s">
        <v>78</v>
      </c>
      <c r="BE4" s="42"/>
      <c r="BF4" s="43"/>
      <c r="BK4" s="40" t="s">
        <v>76</v>
      </c>
      <c r="BL4" s="41" t="s">
        <v>78</v>
      </c>
      <c r="BM4" s="42"/>
      <c r="BN4" s="43"/>
      <c r="BS4" s="40" t="s">
        <v>76</v>
      </c>
      <c r="BT4" s="41" t="s">
        <v>78</v>
      </c>
      <c r="BU4" s="42"/>
      <c r="BV4" s="43"/>
      <c r="CA4" s="40" t="s">
        <v>76</v>
      </c>
      <c r="CB4" s="41" t="s">
        <v>78</v>
      </c>
      <c r="CC4" s="42"/>
      <c r="CD4" s="43"/>
      <c r="CI4" s="40" t="s">
        <v>76</v>
      </c>
      <c r="CJ4" s="41" t="s">
        <v>78</v>
      </c>
      <c r="CK4" s="42"/>
      <c r="CL4" s="43"/>
      <c r="CQ4" s="40" t="s">
        <v>76</v>
      </c>
      <c r="CR4" s="41" t="s">
        <v>78</v>
      </c>
      <c r="CS4" s="42"/>
      <c r="CT4" s="43"/>
      <c r="CY4" s="40" t="s">
        <v>76</v>
      </c>
      <c r="CZ4" s="45" t="s">
        <v>77</v>
      </c>
      <c r="DA4" s="43"/>
      <c r="DB4" s="43"/>
      <c r="DG4" s="40" t="s">
        <v>76</v>
      </c>
      <c r="DH4" s="41" t="s">
        <v>78</v>
      </c>
      <c r="DI4" s="43"/>
      <c r="DJ4" s="43"/>
      <c r="DO4" s="40" t="s">
        <v>76</v>
      </c>
      <c r="DP4" s="41" t="s">
        <v>78</v>
      </c>
      <c r="DQ4" s="43"/>
      <c r="DR4" s="43"/>
      <c r="DW4" s="40" t="s">
        <v>76</v>
      </c>
      <c r="DX4" s="41" t="s">
        <v>78</v>
      </c>
      <c r="DY4" s="43"/>
      <c r="DZ4" s="43"/>
      <c r="EE4" s="40" t="s">
        <v>76</v>
      </c>
      <c r="EF4" s="41" t="s">
        <v>78</v>
      </c>
      <c r="EG4" s="43"/>
      <c r="EH4" s="43"/>
      <c r="EM4" s="40" t="s">
        <v>76</v>
      </c>
      <c r="EN4" s="41" t="s">
        <v>78</v>
      </c>
      <c r="EO4" s="43"/>
      <c r="EP4" s="43"/>
      <c r="EU4" s="40" t="s">
        <v>76</v>
      </c>
      <c r="EV4" s="41" t="s">
        <v>78</v>
      </c>
      <c r="EW4" s="43"/>
      <c r="EX4" s="43"/>
      <c r="FC4" s="40" t="s">
        <v>76</v>
      </c>
      <c r="FD4" s="41" t="s">
        <v>78</v>
      </c>
    </row>
    <row r="5" customFormat="false" ht="11.25" hidden="false" customHeight="false" outlineLevel="0" collapsed="false">
      <c r="B5" s="46"/>
      <c r="G5" s="40" t="s">
        <v>79</v>
      </c>
      <c r="H5" s="41" t="n">
        <v>35</v>
      </c>
      <c r="I5" s="42"/>
      <c r="J5" s="43"/>
      <c r="O5" s="40" t="s">
        <v>79</v>
      </c>
      <c r="P5" s="41" t="n">
        <v>35</v>
      </c>
      <c r="Q5" s="42"/>
      <c r="R5" s="43"/>
      <c r="W5" s="40" t="s">
        <v>79</v>
      </c>
      <c r="X5" s="41" t="n">
        <v>33</v>
      </c>
      <c r="Y5" s="42"/>
      <c r="Z5" s="43"/>
      <c r="AE5" s="40" t="s">
        <v>79</v>
      </c>
      <c r="AF5" s="43" t="n">
        <v>30</v>
      </c>
      <c r="AG5" s="44"/>
      <c r="AH5" s="43"/>
      <c r="AM5" s="40" t="s">
        <v>79</v>
      </c>
      <c r="AN5" s="41" t="n">
        <v>10</v>
      </c>
      <c r="AO5" s="42"/>
      <c r="AP5" s="43"/>
      <c r="AU5" s="40" t="s">
        <v>79</v>
      </c>
      <c r="AV5" s="41" t="n">
        <v>19</v>
      </c>
      <c r="AW5" s="42"/>
      <c r="AX5" s="43"/>
      <c r="BC5" s="40" t="s">
        <v>79</v>
      </c>
      <c r="BD5" s="41" t="n">
        <v>34</v>
      </c>
      <c r="BE5" s="42"/>
      <c r="BF5" s="43"/>
      <c r="BK5" s="40" t="s">
        <v>79</v>
      </c>
      <c r="BL5" s="41" t="n">
        <v>18</v>
      </c>
      <c r="BM5" s="42"/>
      <c r="BN5" s="43"/>
      <c r="BS5" s="40" t="s">
        <v>79</v>
      </c>
      <c r="BT5" s="41" t="n">
        <v>51</v>
      </c>
      <c r="BU5" s="42"/>
      <c r="BV5" s="43"/>
      <c r="CA5" s="40" t="s">
        <v>79</v>
      </c>
      <c r="CB5" s="41" t="n">
        <v>37</v>
      </c>
      <c r="CC5" s="42"/>
      <c r="CD5" s="43"/>
      <c r="CI5" s="40" t="s">
        <v>79</v>
      </c>
      <c r="CJ5" s="41" t="n">
        <v>29</v>
      </c>
      <c r="CK5" s="42"/>
      <c r="CL5" s="43"/>
      <c r="CQ5" s="40" t="s">
        <v>79</v>
      </c>
      <c r="CR5" s="41" t="n">
        <v>32</v>
      </c>
      <c r="CS5" s="42"/>
      <c r="CT5" s="43"/>
      <c r="CY5" s="40" t="s">
        <v>79</v>
      </c>
      <c r="CZ5" s="45" t="n">
        <v>29</v>
      </c>
      <c r="DA5" s="43"/>
      <c r="DB5" s="43"/>
      <c r="DG5" s="40" t="s">
        <v>79</v>
      </c>
      <c r="DH5" s="41" t="n">
        <v>28</v>
      </c>
      <c r="DI5" s="43"/>
      <c r="DJ5" s="43"/>
      <c r="DO5" s="40" t="s">
        <v>79</v>
      </c>
      <c r="DP5" s="41" t="n">
        <v>45</v>
      </c>
      <c r="DQ5" s="43"/>
      <c r="DR5" s="43"/>
      <c r="DW5" s="40" t="s">
        <v>79</v>
      </c>
      <c r="DX5" s="41" t="n">
        <v>13</v>
      </c>
      <c r="DY5" s="43"/>
      <c r="DZ5" s="43"/>
      <c r="EE5" s="40" t="s">
        <v>79</v>
      </c>
      <c r="EF5" s="41" t="n">
        <v>16</v>
      </c>
      <c r="EG5" s="43"/>
      <c r="EH5" s="43"/>
      <c r="EM5" s="40" t="s">
        <v>79</v>
      </c>
      <c r="EN5" s="41" t="n">
        <v>45</v>
      </c>
      <c r="EO5" s="43"/>
      <c r="EP5" s="43"/>
      <c r="EU5" s="40" t="s">
        <v>79</v>
      </c>
      <c r="EV5" s="41" t="n">
        <v>37</v>
      </c>
      <c r="EW5" s="43"/>
      <c r="EX5" s="43"/>
      <c r="FC5" s="40" t="s">
        <v>79</v>
      </c>
      <c r="FD5" s="41" t="n">
        <v>30</v>
      </c>
    </row>
    <row r="6" customFormat="false" ht="11.25" hidden="false" customHeight="false" outlineLevel="0" collapsed="false">
      <c r="E6" s="28"/>
      <c r="F6" s="28"/>
      <c r="G6" s="40" t="s">
        <v>80</v>
      </c>
      <c r="H6" s="41" t="n">
        <f aca="false">IF(H4="Y",MIN(ROUND(H5*Settings!$C$3,0),Settings!$C$4),MIN(ROUND(H5*Settings!$D$3,0),Settings!$D$4))</f>
        <v>18</v>
      </c>
      <c r="I6" s="42"/>
      <c r="J6" s="43"/>
      <c r="M6" s="28"/>
      <c r="N6" s="28"/>
      <c r="O6" s="40" t="s">
        <v>80</v>
      </c>
      <c r="P6" s="41" t="n">
        <f aca="false">IF(P4="Y",MIN(ROUND(P5*Settings!$C$3,0),Settings!$C$4),MIN(ROUND(P5*Settings!$D$3,0),Settings!$D$4))</f>
        <v>18</v>
      </c>
      <c r="Q6" s="42"/>
      <c r="R6" s="43"/>
      <c r="U6" s="28"/>
      <c r="V6" s="28"/>
      <c r="W6" s="40" t="s">
        <v>80</v>
      </c>
      <c r="X6" s="41" t="n">
        <f aca="false">IF(X4="Y",MIN(ROUND(X5*Settings!$C$3,0),Settings!$C$4),MIN(ROUND(X5*Settings!$D$3,0),Settings!$D$4))</f>
        <v>17</v>
      </c>
      <c r="Y6" s="42"/>
      <c r="Z6" s="43"/>
      <c r="AC6" s="28"/>
      <c r="AD6" s="28"/>
      <c r="AE6" s="40" t="s">
        <v>80</v>
      </c>
      <c r="AF6" s="43" t="n">
        <f aca="false">IF(AF4="Y",MIN(ROUND(AF5*Settings!$C$3,0),Settings!$C$4),MIN(ROUND(AF5*Settings!$D$3,0),Settings!$D$4))</f>
        <v>15</v>
      </c>
      <c r="AG6" s="44"/>
      <c r="AH6" s="43"/>
      <c r="AM6" s="40" t="s">
        <v>80</v>
      </c>
      <c r="AN6" s="41" t="n">
        <f aca="false">IF(AN4="Y",MIN(ROUND(AN5*Settings!$C$3,0),Settings!$C$4),MIN(ROUND(AN5*Settings!$D$3,0),Settings!$D$4))</f>
        <v>5</v>
      </c>
      <c r="AO6" s="42"/>
      <c r="AP6" s="43"/>
      <c r="AU6" s="40" t="s">
        <v>80</v>
      </c>
      <c r="AV6" s="41" t="n">
        <f aca="false">IF(AV4="Y",MIN(ROUND(AV5*Settings!$C$3,0),Settings!$C$4),MIN(ROUND(AV5*Settings!$D$3,0),Settings!$D$4))</f>
        <v>10</v>
      </c>
      <c r="AW6" s="42"/>
      <c r="AX6" s="43"/>
      <c r="BC6" s="40" t="s">
        <v>80</v>
      </c>
      <c r="BD6" s="41" t="n">
        <f aca="false">IF(BD4="Y",MIN(ROUND(BD5*Settings!$C$3,0),Settings!$C$4),MIN(ROUND(BD5*Settings!$D$3,0),Settings!$D$4))</f>
        <v>17</v>
      </c>
      <c r="BE6" s="42"/>
      <c r="BF6" s="43"/>
      <c r="BK6" s="40" t="s">
        <v>80</v>
      </c>
      <c r="BL6" s="41" t="n">
        <f aca="false">IF(BL4="Y",MIN(ROUND(BL5*Settings!$C$3,0),Settings!$C$4),MIN(ROUND(BL5*Settings!$D$3,0),Settings!$D$4))</f>
        <v>9</v>
      </c>
      <c r="BM6" s="42"/>
      <c r="BN6" s="43"/>
      <c r="BS6" s="40" t="s">
        <v>80</v>
      </c>
      <c r="BT6" s="41" t="n">
        <f aca="false">IF(BT4="Y",MIN(ROUND(BT5*Settings!$C$3,0),Settings!$C$4),MIN(ROUND(BT5*Settings!$D$3,0),Settings!$D$4))</f>
        <v>20</v>
      </c>
      <c r="BU6" s="42"/>
      <c r="BV6" s="43"/>
      <c r="CA6" s="40" t="s">
        <v>80</v>
      </c>
      <c r="CB6" s="41" t="n">
        <f aca="false">IF(CB4="Y",MIN(ROUND(CB5*Settings!$C$3,0),Settings!$C$4),MIN(ROUND(CB5*Settings!$D$3,0),Settings!$D$4))</f>
        <v>19</v>
      </c>
      <c r="CC6" s="42"/>
      <c r="CD6" s="43"/>
      <c r="CI6" s="40" t="s">
        <v>80</v>
      </c>
      <c r="CJ6" s="41" t="n">
        <f aca="false">IF(CJ4="Y",MIN(ROUND(CJ5*Settings!$C$3,0),Settings!$C$4),MIN(ROUND(CJ5*Settings!$D$3,0),Settings!$D$4))</f>
        <v>15</v>
      </c>
      <c r="CK6" s="42"/>
      <c r="CL6" s="43"/>
      <c r="CQ6" s="40" t="s">
        <v>80</v>
      </c>
      <c r="CR6" s="41" t="n">
        <f aca="false">IF(CR4="Y",MIN(ROUND(CR5*Settings!$C$3,0),Settings!$C$4),MIN(ROUND(CR5*Settings!$D$3,0),Settings!$D$4))</f>
        <v>16</v>
      </c>
      <c r="CS6" s="42"/>
      <c r="CT6" s="43"/>
      <c r="CY6" s="40" t="s">
        <v>80</v>
      </c>
      <c r="CZ6" s="45" t="n">
        <f aca="false">IF(CZ4="Y",MIN(ROUND(CZ5*Settings!$C$3,0),Settings!$C$4),MIN(ROUND(CZ5*Settings!$D$3,0),Settings!$D$4))</f>
        <v>15</v>
      </c>
      <c r="DA6" s="43"/>
      <c r="DB6" s="43"/>
      <c r="DG6" s="40" t="s">
        <v>80</v>
      </c>
      <c r="DH6" s="41" t="n">
        <f aca="false">IF(DH4="Y",MIN(ROUND(DH5*Settings!$C$3,0),Settings!$C$4),MIN(ROUND(DH5*Settings!$D$3,0),Settings!$D$4))</f>
        <v>14</v>
      </c>
      <c r="DI6" s="43"/>
      <c r="DJ6" s="43"/>
      <c r="DO6" s="40" t="s">
        <v>80</v>
      </c>
      <c r="DP6" s="41" t="n">
        <f aca="false">IF(DP4="Y",MIN(ROUND(DP5*Settings!$C$3,0),Settings!$C$4),MIN(ROUND(DP5*Settings!$D$3,0),Settings!$D$4))</f>
        <v>20</v>
      </c>
      <c r="DQ6" s="43"/>
      <c r="DR6" s="43"/>
      <c r="DW6" s="40" t="s">
        <v>80</v>
      </c>
      <c r="DX6" s="41" t="n">
        <f aca="false">IF(DX4="Y",MIN(ROUND(DX5*Settings!$C$3,0),Settings!$C$4),MIN(ROUND(DX5*Settings!$D$3,0),Settings!$D$4))</f>
        <v>7</v>
      </c>
      <c r="DY6" s="43"/>
      <c r="DZ6" s="43"/>
      <c r="EE6" s="40" t="s">
        <v>80</v>
      </c>
      <c r="EF6" s="41" t="n">
        <f aca="false">IF(EF4="Y",MIN(ROUND(EF5*Settings!$C$3,0),Settings!$C$4),MIN(ROUND(EF5*Settings!$D$3,0),Settings!$D$4))</f>
        <v>8</v>
      </c>
      <c r="EG6" s="43"/>
      <c r="EH6" s="43"/>
      <c r="EM6" s="40" t="s">
        <v>80</v>
      </c>
      <c r="EN6" s="41" t="n">
        <f aca="false">IF(EN4="Y",MIN(ROUND(EN5*Settings!$C$3,0),Settings!$C$4),MIN(ROUND(EN5*Settings!$D$3,0),Settings!$D$4))</f>
        <v>20</v>
      </c>
      <c r="EO6" s="43"/>
      <c r="EP6" s="43"/>
      <c r="EU6" s="40" t="s">
        <v>80</v>
      </c>
      <c r="EV6" s="41" t="n">
        <f aca="false">IF(EV4="Y",MIN(ROUND(EV5*Settings!$C$3,0),Settings!$C$4),MIN(ROUND(EV5*Settings!$D$3,0),Settings!$D$4))</f>
        <v>19</v>
      </c>
      <c r="EW6" s="43"/>
      <c r="EX6" s="43"/>
      <c r="FC6" s="40" t="s">
        <v>80</v>
      </c>
      <c r="FD6" s="41" t="n">
        <f aca="false">IF(FD4="Y",MIN(ROUND(FD5*Settings!$C$3,0),Settings!$C$4),MIN(ROUND(FD5*Settings!$D$3,0),Settings!$D$4))</f>
        <v>15</v>
      </c>
    </row>
    <row r="7" customFormat="false" ht="11.25" hidden="false" customHeight="false" outlineLevel="0" collapsed="false">
      <c r="G7" s="40" t="s">
        <v>81</v>
      </c>
      <c r="H7" s="47" t="n">
        <v>1.5</v>
      </c>
      <c r="K7" s="48" t="s">
        <v>82</v>
      </c>
      <c r="L7" s="40" t="s">
        <v>83</v>
      </c>
      <c r="M7" s="40" t="s">
        <v>84</v>
      </c>
      <c r="N7" s="40" t="s">
        <v>85</v>
      </c>
      <c r="O7" s="43" t="s">
        <v>86</v>
      </c>
      <c r="P7" s="49" t="n">
        <f aca="false">IF(IF(N8&gt;0,N8,MAX(L8,M8))=0,Settings!$I$2,IF(N8&gt;0,N8,MAX(L8,M8)))</f>
        <v>0.75</v>
      </c>
      <c r="S7" s="48" t="s">
        <v>82</v>
      </c>
      <c r="T7" s="40" t="s">
        <v>83</v>
      </c>
      <c r="U7" s="40" t="s">
        <v>84</v>
      </c>
      <c r="V7" s="40" t="s">
        <v>85</v>
      </c>
      <c r="W7" s="43" t="s">
        <v>86</v>
      </c>
      <c r="X7" s="49" t="n">
        <f aca="false">IF(IF(V8&gt;0,V8,MAX(T8,U8))=0,Settings!$I$2,IF(V8&gt;0,V8,MAX(T8,U8)))</f>
        <v>0.7</v>
      </c>
      <c r="AA7" s="48" t="s">
        <v>82</v>
      </c>
      <c r="AB7" s="40" t="s">
        <v>83</v>
      </c>
      <c r="AC7" s="40" t="s">
        <v>84</v>
      </c>
      <c r="AD7" s="40" t="s">
        <v>85</v>
      </c>
      <c r="AE7" s="43" t="s">
        <v>86</v>
      </c>
      <c r="AF7" s="50" t="n">
        <f aca="false">IF(IF(AD8&gt;0,AD8,MAX(AB8,AC8))=0,Settings!$I$2,IF(AD8&gt;0,AD8,MAX(AB8,AC8)))</f>
        <v>0.55</v>
      </c>
      <c r="AI7" s="48" t="s">
        <v>82</v>
      </c>
      <c r="AJ7" s="40" t="s">
        <v>83</v>
      </c>
      <c r="AK7" s="40" t="s">
        <v>84</v>
      </c>
      <c r="AL7" s="40" t="s">
        <v>85</v>
      </c>
      <c r="AM7" s="43" t="s">
        <v>86</v>
      </c>
      <c r="AN7" s="49" t="n">
        <f aca="false">IF(IF(AL8&gt;0,AL8,MAX(AJ8,AK8))&lt;0.1,Settings!$I$2,IF(AL8&gt;0,AL8,MAX(AJ8,AK8)))</f>
        <v>0.1</v>
      </c>
      <c r="AQ7" s="48" t="s">
        <v>82</v>
      </c>
      <c r="AR7" s="40" t="s">
        <v>83</v>
      </c>
      <c r="AS7" s="40" t="s">
        <v>84</v>
      </c>
      <c r="AT7" s="40" t="s">
        <v>85</v>
      </c>
      <c r="AU7" s="43" t="s">
        <v>86</v>
      </c>
      <c r="AV7" s="49" t="n">
        <f aca="false">IF(IF(AT8&gt;0,AT8,MAX(AR8,AS8))&lt;0.1,Settings!$I$2,IF(AT8&gt;0,AT8,MAX(AR8,AS8)))</f>
        <v>0.5</v>
      </c>
      <c r="AY7" s="48" t="s">
        <v>82</v>
      </c>
      <c r="AZ7" s="40" t="s">
        <v>83</v>
      </c>
      <c r="BA7" s="40" t="s">
        <v>84</v>
      </c>
      <c r="BB7" s="40" t="s">
        <v>85</v>
      </c>
      <c r="BC7" s="43" t="s">
        <v>86</v>
      </c>
      <c r="BD7" s="49" t="n">
        <f aca="false">IF(IF(BB8&gt;0,BB8,MAX(AZ8,BA8))&lt;0.1,Settings!$I$2,IF(BB8&gt;0,BB8,MAX(AZ8,BA8)))</f>
        <v>0.7</v>
      </c>
      <c r="BG7" s="48" t="s">
        <v>82</v>
      </c>
      <c r="BH7" s="40" t="s">
        <v>83</v>
      </c>
      <c r="BI7" s="40" t="s">
        <v>84</v>
      </c>
      <c r="BJ7" s="40" t="s">
        <v>85</v>
      </c>
      <c r="BK7" s="43" t="s">
        <v>86</v>
      </c>
      <c r="BL7" s="49" t="n">
        <f aca="false">IF(IF(BJ8&gt;0,BJ8,MAX(BH8,BI8))&lt;0.1,Settings!$I$2,IF(BJ8&gt;0,BJ8,MAX(BH8,BI8)))</f>
        <v>0.35</v>
      </c>
      <c r="BO7" s="48" t="s">
        <v>82</v>
      </c>
      <c r="BP7" s="40" t="s">
        <v>83</v>
      </c>
      <c r="BQ7" s="40" t="s">
        <v>84</v>
      </c>
      <c r="BR7" s="40" t="s">
        <v>85</v>
      </c>
      <c r="BS7" s="43" t="s">
        <v>86</v>
      </c>
      <c r="BT7" s="49" t="n">
        <f aca="false">IF(IF(BR8&gt;0,BR8,MAX(BP8,BQ8))&lt;0.1,Settings!$I$2,IF(BR8&gt;0,BR8,MAX(BP8,BQ8)))</f>
        <v>0.75</v>
      </c>
      <c r="BW7" s="48" t="s">
        <v>82</v>
      </c>
      <c r="BX7" s="40" t="s">
        <v>83</v>
      </c>
      <c r="BY7" s="40" t="s">
        <v>84</v>
      </c>
      <c r="BZ7" s="40" t="s">
        <v>85</v>
      </c>
      <c r="CA7" s="43" t="s">
        <v>86</v>
      </c>
      <c r="CB7" s="49" t="n">
        <f aca="false">IF(IF(BZ8&gt;0,BZ8,MAX(BX8,BY8))&lt;0.1,Settings!$I$2,IF(BZ8&gt;0,BZ8,MAX(BX8,BY8)))</f>
        <v>1.5</v>
      </c>
      <c r="CE7" s="48" t="s">
        <v>82</v>
      </c>
      <c r="CF7" s="40" t="s">
        <v>83</v>
      </c>
      <c r="CG7" s="40" t="s">
        <v>84</v>
      </c>
      <c r="CH7" s="40" t="s">
        <v>85</v>
      </c>
      <c r="CI7" s="43" t="s">
        <v>86</v>
      </c>
      <c r="CJ7" s="49" t="n">
        <f aca="false">IF(IF(CH8&gt;0,CH8,MAX(CF8,CG8))&lt;0.1,Settings!$I$2,IF(CH8&gt;0,CH8,MAX(CF8,CG8)))</f>
        <v>0.55</v>
      </c>
      <c r="CM7" s="48" t="s">
        <v>82</v>
      </c>
      <c r="CN7" s="40" t="s">
        <v>83</v>
      </c>
      <c r="CO7" s="40" t="s">
        <v>84</v>
      </c>
      <c r="CP7" s="40" t="s">
        <v>85</v>
      </c>
      <c r="CQ7" s="43" t="s">
        <v>86</v>
      </c>
      <c r="CR7" s="49" t="n">
        <f aca="false">IF(IF(CP8&gt;0,CP8,MAX(CN8,CO8))&lt;0.1,Settings!$I$2,IF(CP8&gt;0,CP8,MAX(CN8,CO8)))</f>
        <v>0.75</v>
      </c>
      <c r="CU7" s="48" t="s">
        <v>82</v>
      </c>
      <c r="CV7" s="40" t="s">
        <v>83</v>
      </c>
      <c r="CW7" s="40" t="s">
        <v>84</v>
      </c>
      <c r="CX7" s="40" t="s">
        <v>85</v>
      </c>
      <c r="CY7" s="43" t="s">
        <v>86</v>
      </c>
      <c r="CZ7" s="51" t="n">
        <f aca="false">IF(IF(CX8&gt;0,CX8,MAX(CV8,CW8))&lt;0.1,Settings!$I$2,IF(CX8&gt;0,CX8,MAX(CV8,CW8)))</f>
        <v>0.95</v>
      </c>
      <c r="DC7" s="48" t="s">
        <v>82</v>
      </c>
      <c r="DD7" s="40" t="s">
        <v>83</v>
      </c>
      <c r="DE7" s="40" t="s">
        <v>84</v>
      </c>
      <c r="DF7" s="40" t="s">
        <v>85</v>
      </c>
      <c r="DG7" s="43" t="s">
        <v>86</v>
      </c>
      <c r="DH7" s="49" t="n">
        <f aca="false">IF(IF(DF8&gt;0,DF8,MAX(DD8,DE8))&lt;0.1,Settings!$I$2,IF(DF8&gt;0,DF8,MAX(DD8,DE8)))</f>
        <v>0.9</v>
      </c>
      <c r="DK7" s="48" t="s">
        <v>82</v>
      </c>
      <c r="DL7" s="40" t="s">
        <v>83</v>
      </c>
      <c r="DM7" s="40" t="s">
        <v>84</v>
      </c>
      <c r="DN7" s="40" t="s">
        <v>85</v>
      </c>
      <c r="DO7" s="43" t="s">
        <v>86</v>
      </c>
      <c r="DP7" s="49" t="n">
        <f aca="false">IF(IF(DN8&gt;0,DN8,MAX(DL8,DM8))&lt;0.1,Settings!$I$2,IF(DN8&gt;0,DN8,MAX(DL8,DM8)))</f>
        <v>1</v>
      </c>
      <c r="DS7" s="48" t="s">
        <v>82</v>
      </c>
      <c r="DT7" s="40" t="s">
        <v>83</v>
      </c>
      <c r="DU7" s="40" t="s">
        <v>84</v>
      </c>
      <c r="DV7" s="40" t="s">
        <v>85</v>
      </c>
      <c r="DW7" s="43" t="s">
        <v>86</v>
      </c>
      <c r="DX7" s="49" t="n">
        <f aca="false">IF(IF(DV8&gt;0,DV8,MAX(DT8,DU8))&lt;0.1,Settings!$I$2,IF(DV8&gt;0,DV8,MAX(DT8,DU8)))</f>
        <v>0.4</v>
      </c>
      <c r="EA7" s="48" t="s">
        <v>82</v>
      </c>
      <c r="EB7" s="40" t="s">
        <v>83</v>
      </c>
      <c r="EC7" s="40" t="s">
        <v>84</v>
      </c>
      <c r="ED7" s="40" t="s">
        <v>85</v>
      </c>
      <c r="EE7" s="43" t="s">
        <v>86</v>
      </c>
      <c r="EF7" s="49" t="n">
        <f aca="false">IF(IF(ED8&gt;0,ED8,MAX(EB8,EC8))&lt;0.1,Settings!$I$2,IF(ED8&gt;0,ED8,MAX(EB8,EC8)))</f>
        <v>0.1</v>
      </c>
      <c r="EI7" s="48" t="s">
        <v>82</v>
      </c>
      <c r="EJ7" s="40" t="s">
        <v>83</v>
      </c>
      <c r="EK7" s="40" t="s">
        <v>84</v>
      </c>
      <c r="EL7" s="40" t="s">
        <v>85</v>
      </c>
      <c r="EM7" s="43" t="s">
        <v>86</v>
      </c>
      <c r="EN7" s="49" t="n">
        <f aca="false">IF(IF(EL8&gt;0,EL8,MAX(EJ8,EK8))&lt;0.1,Settings!$I$2,IF(EL8&gt;0,EL8,MAX(EJ8,EK8)))</f>
        <v>0.7</v>
      </c>
      <c r="EQ7" s="48" t="s">
        <v>82</v>
      </c>
      <c r="ER7" s="40" t="s">
        <v>83</v>
      </c>
      <c r="ES7" s="40" t="s">
        <v>84</v>
      </c>
      <c r="ET7" s="40" t="s">
        <v>85</v>
      </c>
      <c r="EU7" s="43" t="s">
        <v>86</v>
      </c>
      <c r="EV7" s="49" t="n">
        <f aca="false">IF(IF(ET8&gt;0,ET8,MAX(ER8,ES8))&lt;0.1,Settings!$I$2,IF(ET8&gt;0,ET8,MAX(ER8,ES8)))</f>
        <v>0.1</v>
      </c>
      <c r="EY7" s="48" t="s">
        <v>82</v>
      </c>
      <c r="EZ7" s="40" t="s">
        <v>83</v>
      </c>
      <c r="FA7" s="40" t="s">
        <v>84</v>
      </c>
      <c r="FB7" s="40" t="s">
        <v>85</v>
      </c>
      <c r="FC7" s="43" t="s">
        <v>86</v>
      </c>
      <c r="FD7" s="49" t="n">
        <f aca="false">IF(IF(FB8&gt;0,FB8,MAX(EZ8,FA8))&lt;0.1,Settings!$I$2,IF(FB8&gt;0,FB8,MAX(EZ8,FA8)))</f>
        <v>0.75</v>
      </c>
    </row>
    <row r="8" customFormat="false" ht="11.25" hidden="false" customHeight="false" outlineLevel="0" collapsed="false">
      <c r="C8" s="30"/>
      <c r="G8" s="40"/>
      <c r="H8" s="47"/>
      <c r="I8" s="52"/>
      <c r="J8" s="48"/>
      <c r="L8" s="53" t="n">
        <f aca="false">SUMIF(I11:I104,"+",J11:J104)</f>
        <v>0.75</v>
      </c>
      <c r="M8" s="53"/>
      <c r="N8" s="53"/>
      <c r="O8" s="40"/>
      <c r="P8" s="47"/>
      <c r="Q8" s="52"/>
      <c r="R8" s="48"/>
      <c r="T8" s="53" t="n">
        <f aca="false">SUMIF(Q11:Q104,"+",R11:R104)</f>
        <v>0.7</v>
      </c>
      <c r="U8" s="53"/>
      <c r="V8" s="53"/>
      <c r="W8" s="40"/>
      <c r="X8" s="47"/>
      <c r="Y8" s="52"/>
      <c r="Z8" s="48"/>
      <c r="AB8" s="53" t="n">
        <f aca="false">SUMIF(Y11:Y104,"+",Z11:Z104)</f>
        <v>0.55</v>
      </c>
      <c r="AC8" s="53"/>
      <c r="AD8" s="53"/>
      <c r="AE8" s="40"/>
      <c r="AF8" s="48"/>
      <c r="AG8" s="54"/>
      <c r="AH8" s="48"/>
      <c r="AJ8" s="53" t="n">
        <f aca="false">SUMIF(AG11:AG104,"+",AH11:AH104)</f>
        <v>0.1</v>
      </c>
      <c r="AK8" s="53"/>
      <c r="AL8" s="53"/>
      <c r="AM8" s="40"/>
      <c r="AN8" s="47"/>
      <c r="AO8" s="52"/>
      <c r="AP8" s="48"/>
      <c r="AR8" s="53" t="n">
        <f aca="false">SUMIF(AO11:AO104,"+",AP11:AP104)</f>
        <v>0.5</v>
      </c>
      <c r="AS8" s="53"/>
      <c r="AT8" s="53"/>
      <c r="AU8" s="40"/>
      <c r="AV8" s="47"/>
      <c r="AW8" s="52"/>
      <c r="AX8" s="48"/>
      <c r="AZ8" s="53" t="n">
        <f aca="false">SUMIF(AW11:AW104,"+",AX11:AX104)</f>
        <v>0.7</v>
      </c>
      <c r="BA8" s="53"/>
      <c r="BB8" s="53"/>
      <c r="BC8" s="40"/>
      <c r="BD8" s="47"/>
      <c r="BE8" s="52"/>
      <c r="BF8" s="48"/>
      <c r="BH8" s="53" t="n">
        <f aca="false">SUMIF(BE11:BE104,"+",BF11:BF104)</f>
        <v>0.35</v>
      </c>
      <c r="BI8" s="53"/>
      <c r="BJ8" s="53"/>
      <c r="BK8" s="40"/>
      <c r="BL8" s="47"/>
      <c r="BM8" s="52"/>
      <c r="BN8" s="48"/>
      <c r="BP8" s="53" t="n">
        <f aca="false">SUMIF(BM11:BM104,"+",BN11:BN104)</f>
        <v>0.75</v>
      </c>
      <c r="BQ8" s="53"/>
      <c r="BR8" s="53"/>
      <c r="BS8" s="40"/>
      <c r="BT8" s="47"/>
      <c r="BU8" s="52"/>
      <c r="BV8" s="48"/>
      <c r="BX8" s="53" t="n">
        <f aca="false">SUMIF(BU11:BU104,"+",BV11:BV104)</f>
        <v>0.9</v>
      </c>
      <c r="BY8" s="53"/>
      <c r="BZ8" s="53" t="n">
        <v>1.5</v>
      </c>
      <c r="CA8" s="40"/>
      <c r="CB8" s="47"/>
      <c r="CC8" s="52"/>
      <c r="CD8" s="48"/>
      <c r="CF8" s="53" t="n">
        <f aca="false">SUMIF(CC11:CC104,"+",CD11:CD104)</f>
        <v>0.55</v>
      </c>
      <c r="CG8" s="53"/>
      <c r="CH8" s="53"/>
      <c r="CI8" s="40"/>
      <c r="CJ8" s="47"/>
      <c r="CK8" s="52"/>
      <c r="CL8" s="48"/>
      <c r="CN8" s="53" t="n">
        <f aca="false">SUMIF(CK11:CK104,"+",CL11:CL104)</f>
        <v>0.75</v>
      </c>
      <c r="CO8" s="53"/>
      <c r="CP8" s="53"/>
      <c r="CQ8" s="40"/>
      <c r="CR8" s="47"/>
      <c r="CS8" s="52"/>
      <c r="CT8" s="48"/>
      <c r="CV8" s="53" t="n">
        <f aca="false">SUMIF(CS11:CS104,"+",CT11:CT104)</f>
        <v>0.95</v>
      </c>
      <c r="CW8" s="53"/>
      <c r="CX8" s="53"/>
      <c r="CY8" s="40"/>
      <c r="CZ8" s="55"/>
      <c r="DA8" s="48"/>
      <c r="DB8" s="48"/>
      <c r="DD8" s="53" t="n">
        <f aca="false">SUMIF(DA11:DA104,"+",DB11:DB104)</f>
        <v>0.9</v>
      </c>
      <c r="DE8" s="53"/>
      <c r="DF8" s="53"/>
      <c r="DG8" s="40"/>
      <c r="DH8" s="47"/>
      <c r="DI8" s="48"/>
      <c r="DJ8" s="48"/>
      <c r="DL8" s="53" t="n">
        <f aca="false">SUMIF(DI11:DI104,"+",DJ11:DJ104)</f>
        <v>1</v>
      </c>
      <c r="DM8" s="53"/>
      <c r="DN8" s="53"/>
      <c r="DO8" s="40"/>
      <c r="DP8" s="47"/>
      <c r="DQ8" s="48"/>
      <c r="DR8" s="48"/>
      <c r="DT8" s="53" t="n">
        <f aca="false">SUMIF(DQ11:DQ104,"+",DR11:DR104)</f>
        <v>0.4</v>
      </c>
      <c r="DU8" s="53"/>
      <c r="DV8" s="53"/>
      <c r="DW8" s="40"/>
      <c r="DX8" s="47"/>
      <c r="DY8" s="48"/>
      <c r="DZ8" s="48"/>
      <c r="EB8" s="53" t="n">
        <f aca="false">SUMIF(DY11:DY104,"+",DZ11:DZ104)</f>
        <v>0</v>
      </c>
      <c r="EC8" s="53"/>
      <c r="ED8" s="53"/>
      <c r="EE8" s="40"/>
      <c r="EF8" s="47"/>
      <c r="EG8" s="48"/>
      <c r="EH8" s="48"/>
      <c r="EJ8" s="53" t="n">
        <f aca="false">SUMIF(EG11:EG104,"+",EH11:EH104)</f>
        <v>0.7</v>
      </c>
      <c r="EK8" s="53"/>
      <c r="EL8" s="53"/>
      <c r="EM8" s="40"/>
      <c r="EN8" s="47"/>
      <c r="EO8" s="48"/>
      <c r="EP8" s="48"/>
      <c r="ER8" s="53" t="n">
        <f aca="false">SUMIF(EO11:EO104,"+",EP11:EP104)</f>
        <v>0.1</v>
      </c>
      <c r="ES8" s="53"/>
      <c r="ET8" s="53"/>
      <c r="EU8" s="40"/>
      <c r="EV8" s="47"/>
      <c r="EW8" s="48"/>
      <c r="EX8" s="48"/>
      <c r="EZ8" s="53" t="n">
        <f aca="false">SUMIF(EW11:EW104,"+",EX11:EX104)</f>
        <v>0.75</v>
      </c>
      <c r="FA8" s="53"/>
      <c r="FB8" s="53"/>
      <c r="FC8" s="40"/>
      <c r="FD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7</v>
      </c>
      <c r="E9" s="57" t="s">
        <v>88</v>
      </c>
      <c r="F9" s="57" t="s">
        <v>89</v>
      </c>
      <c r="G9" s="58" t="s">
        <v>90</v>
      </c>
      <c r="H9" s="59" t="s">
        <v>0</v>
      </c>
      <c r="I9" s="57" t="s">
        <v>91</v>
      </c>
      <c r="J9" s="57" t="s">
        <v>92</v>
      </c>
      <c r="K9" s="57" t="s">
        <v>9</v>
      </c>
      <c r="L9" s="57" t="s">
        <v>87</v>
      </c>
      <c r="M9" s="57" t="s">
        <v>88</v>
      </c>
      <c r="N9" s="57" t="s">
        <v>89</v>
      </c>
      <c r="O9" s="58" t="s">
        <v>90</v>
      </c>
      <c r="P9" s="59" t="s">
        <v>0</v>
      </c>
      <c r="Q9" s="60" t="s">
        <v>91</v>
      </c>
      <c r="R9" s="57" t="s">
        <v>92</v>
      </c>
      <c r="S9" s="57" t="s">
        <v>9</v>
      </c>
      <c r="T9" s="57" t="s">
        <v>87</v>
      </c>
      <c r="U9" s="57" t="s">
        <v>88</v>
      </c>
      <c r="V9" s="57" t="s">
        <v>89</v>
      </c>
      <c r="W9" s="58" t="s">
        <v>90</v>
      </c>
      <c r="X9" s="59" t="s">
        <v>0</v>
      </c>
      <c r="Y9" s="60" t="s">
        <v>91</v>
      </c>
      <c r="Z9" s="57" t="s">
        <v>92</v>
      </c>
      <c r="AA9" s="57" t="s">
        <v>9</v>
      </c>
      <c r="AB9" s="57" t="s">
        <v>87</v>
      </c>
      <c r="AC9" s="57" t="s">
        <v>88</v>
      </c>
      <c r="AD9" s="57" t="s">
        <v>89</v>
      </c>
      <c r="AE9" s="58" t="s">
        <v>90</v>
      </c>
      <c r="AF9" s="61" t="s">
        <v>0</v>
      </c>
      <c r="AG9" s="62" t="s">
        <v>91</v>
      </c>
      <c r="AH9" s="57" t="s">
        <v>92</v>
      </c>
      <c r="AI9" s="57" t="s">
        <v>9</v>
      </c>
      <c r="AJ9" s="57" t="s">
        <v>87</v>
      </c>
      <c r="AK9" s="57" t="s">
        <v>88</v>
      </c>
      <c r="AL9" s="57" t="s">
        <v>89</v>
      </c>
      <c r="AM9" s="58" t="s">
        <v>90</v>
      </c>
      <c r="AN9" s="59" t="s">
        <v>0</v>
      </c>
      <c r="AO9" s="60" t="s">
        <v>91</v>
      </c>
      <c r="AP9" s="57" t="s">
        <v>92</v>
      </c>
      <c r="AQ9" s="57" t="s">
        <v>9</v>
      </c>
      <c r="AR9" s="57" t="s">
        <v>87</v>
      </c>
      <c r="AS9" s="57" t="s">
        <v>88</v>
      </c>
      <c r="AT9" s="57" t="s">
        <v>89</v>
      </c>
      <c r="AU9" s="58" t="s">
        <v>90</v>
      </c>
      <c r="AV9" s="59" t="s">
        <v>0</v>
      </c>
      <c r="AW9" s="60" t="s">
        <v>91</v>
      </c>
      <c r="AX9" s="57" t="s">
        <v>92</v>
      </c>
      <c r="AY9" s="57" t="s">
        <v>9</v>
      </c>
      <c r="AZ9" s="57" t="s">
        <v>87</v>
      </c>
      <c r="BA9" s="57" t="s">
        <v>88</v>
      </c>
      <c r="BB9" s="57" t="s">
        <v>89</v>
      </c>
      <c r="BC9" s="58" t="s">
        <v>90</v>
      </c>
      <c r="BD9" s="59" t="s">
        <v>0</v>
      </c>
      <c r="BE9" s="60" t="s">
        <v>91</v>
      </c>
      <c r="BF9" s="57" t="s">
        <v>92</v>
      </c>
      <c r="BG9" s="57" t="s">
        <v>9</v>
      </c>
      <c r="BH9" s="57" t="s">
        <v>87</v>
      </c>
      <c r="BI9" s="57" t="s">
        <v>88</v>
      </c>
      <c r="BJ9" s="57" t="s">
        <v>89</v>
      </c>
      <c r="BK9" s="58" t="s">
        <v>90</v>
      </c>
      <c r="BL9" s="59" t="s">
        <v>0</v>
      </c>
      <c r="BM9" s="60" t="s">
        <v>91</v>
      </c>
      <c r="BN9" s="57" t="s">
        <v>92</v>
      </c>
      <c r="BO9" s="57" t="s">
        <v>9</v>
      </c>
      <c r="BP9" s="57" t="s">
        <v>87</v>
      </c>
      <c r="BQ9" s="57" t="s">
        <v>88</v>
      </c>
      <c r="BR9" s="57" t="s">
        <v>89</v>
      </c>
      <c r="BS9" s="58" t="s">
        <v>90</v>
      </c>
      <c r="BT9" s="59" t="s">
        <v>0</v>
      </c>
      <c r="BU9" s="60" t="s">
        <v>91</v>
      </c>
      <c r="BV9" s="57" t="s">
        <v>92</v>
      </c>
      <c r="BW9" s="57" t="s">
        <v>9</v>
      </c>
      <c r="BX9" s="57" t="s">
        <v>87</v>
      </c>
      <c r="BY9" s="57" t="s">
        <v>88</v>
      </c>
      <c r="BZ9" s="57" t="s">
        <v>89</v>
      </c>
      <c r="CA9" s="58" t="s">
        <v>90</v>
      </c>
      <c r="CB9" s="59" t="s">
        <v>0</v>
      </c>
      <c r="CC9" s="60" t="s">
        <v>91</v>
      </c>
      <c r="CD9" s="57" t="s">
        <v>92</v>
      </c>
      <c r="CE9" s="57" t="s">
        <v>9</v>
      </c>
      <c r="CF9" s="57" t="s">
        <v>87</v>
      </c>
      <c r="CG9" s="57" t="s">
        <v>88</v>
      </c>
      <c r="CH9" s="57" t="s">
        <v>89</v>
      </c>
      <c r="CI9" s="58" t="s">
        <v>90</v>
      </c>
      <c r="CJ9" s="59" t="s">
        <v>0</v>
      </c>
      <c r="CK9" s="60" t="s">
        <v>91</v>
      </c>
      <c r="CL9" s="57" t="s">
        <v>92</v>
      </c>
      <c r="CM9" s="57" t="s">
        <v>9</v>
      </c>
      <c r="CN9" s="57" t="s">
        <v>87</v>
      </c>
      <c r="CO9" s="57" t="s">
        <v>88</v>
      </c>
      <c r="CP9" s="57" t="s">
        <v>89</v>
      </c>
      <c r="CQ9" s="58" t="s">
        <v>90</v>
      </c>
      <c r="CR9" s="59" t="s">
        <v>0</v>
      </c>
      <c r="CS9" s="60" t="s">
        <v>91</v>
      </c>
      <c r="CT9" s="57" t="s">
        <v>92</v>
      </c>
      <c r="CU9" s="57" t="s">
        <v>9</v>
      </c>
      <c r="CV9" s="57" t="s">
        <v>87</v>
      </c>
      <c r="CW9" s="57" t="s">
        <v>88</v>
      </c>
      <c r="CX9" s="57" t="s">
        <v>89</v>
      </c>
      <c r="CY9" s="58" t="s">
        <v>90</v>
      </c>
      <c r="CZ9" s="63" t="s">
        <v>0</v>
      </c>
      <c r="DA9" s="57" t="s">
        <v>91</v>
      </c>
      <c r="DB9" s="57" t="s">
        <v>92</v>
      </c>
      <c r="DC9" s="57" t="s">
        <v>9</v>
      </c>
      <c r="DD9" s="57" t="s">
        <v>87</v>
      </c>
      <c r="DE9" s="57" t="s">
        <v>88</v>
      </c>
      <c r="DF9" s="57" t="s">
        <v>89</v>
      </c>
      <c r="DG9" s="58" t="s">
        <v>90</v>
      </c>
      <c r="DH9" s="59" t="s">
        <v>0</v>
      </c>
      <c r="DI9" s="57" t="s">
        <v>91</v>
      </c>
      <c r="DJ9" s="57" t="s">
        <v>92</v>
      </c>
      <c r="DK9" s="57" t="s">
        <v>9</v>
      </c>
      <c r="DL9" s="57" t="s">
        <v>87</v>
      </c>
      <c r="DM9" s="57" t="s">
        <v>88</v>
      </c>
      <c r="DN9" s="57" t="s">
        <v>89</v>
      </c>
      <c r="DO9" s="58" t="s">
        <v>90</v>
      </c>
      <c r="DP9" s="59" t="s">
        <v>0</v>
      </c>
      <c r="DQ9" s="57" t="s">
        <v>91</v>
      </c>
      <c r="DR9" s="57" t="s">
        <v>92</v>
      </c>
      <c r="DS9" s="57" t="s">
        <v>9</v>
      </c>
      <c r="DT9" s="57" t="s">
        <v>87</v>
      </c>
      <c r="DU9" s="57" t="s">
        <v>88</v>
      </c>
      <c r="DV9" s="57" t="s">
        <v>89</v>
      </c>
      <c r="DW9" s="58" t="s">
        <v>90</v>
      </c>
      <c r="DX9" s="59" t="s">
        <v>0</v>
      </c>
      <c r="DY9" s="57" t="s">
        <v>91</v>
      </c>
      <c r="DZ9" s="57" t="s">
        <v>92</v>
      </c>
      <c r="EA9" s="57" t="s">
        <v>9</v>
      </c>
      <c r="EB9" s="57" t="s">
        <v>87</v>
      </c>
      <c r="EC9" s="57" t="s">
        <v>88</v>
      </c>
      <c r="ED9" s="57" t="s">
        <v>89</v>
      </c>
      <c r="EE9" s="58" t="s">
        <v>90</v>
      </c>
      <c r="EF9" s="59" t="s">
        <v>0</v>
      </c>
      <c r="EG9" s="57" t="s">
        <v>91</v>
      </c>
      <c r="EH9" s="57" t="s">
        <v>92</v>
      </c>
      <c r="EI9" s="57" t="s">
        <v>9</v>
      </c>
      <c r="EJ9" s="57" t="s">
        <v>87</v>
      </c>
      <c r="EK9" s="57" t="s">
        <v>88</v>
      </c>
      <c r="EL9" s="57" t="s">
        <v>89</v>
      </c>
      <c r="EM9" s="58" t="s">
        <v>90</v>
      </c>
      <c r="EN9" s="59" t="s">
        <v>0</v>
      </c>
      <c r="EO9" s="57" t="s">
        <v>91</v>
      </c>
      <c r="EP9" s="57" t="s">
        <v>92</v>
      </c>
      <c r="EQ9" s="57" t="s">
        <v>9</v>
      </c>
      <c r="ER9" s="57" t="s">
        <v>87</v>
      </c>
      <c r="ES9" s="57" t="s">
        <v>88</v>
      </c>
      <c r="ET9" s="57" t="s">
        <v>89</v>
      </c>
      <c r="EU9" s="58" t="s">
        <v>90</v>
      </c>
      <c r="EV9" s="59" t="s">
        <v>0</v>
      </c>
      <c r="EW9" s="57" t="s">
        <v>91</v>
      </c>
      <c r="EX9" s="57" t="s">
        <v>92</v>
      </c>
      <c r="EY9" s="57" t="s">
        <v>9</v>
      </c>
      <c r="EZ9" s="57" t="s">
        <v>87</v>
      </c>
      <c r="FA9" s="57" t="s">
        <v>88</v>
      </c>
      <c r="FB9" s="57" t="s">
        <v>89</v>
      </c>
      <c r="FC9" s="58" t="s">
        <v>90</v>
      </c>
      <c r="FD9" s="59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</row>
    <row r="11" customFormat="false" ht="11.25" hidden="false" customHeight="false" outlineLevel="0" collapsed="false">
      <c r="A11" s="64" t="s">
        <v>93</v>
      </c>
      <c r="B11" s="64"/>
      <c r="C11" s="30" t="n">
        <v>7</v>
      </c>
      <c r="D11" s="40" t="n">
        <v>1</v>
      </c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6" t="n">
        <f aca="false">E11*H$7</f>
        <v>22.5</v>
      </c>
      <c r="G11" s="66" t="n">
        <f aca="false">F11+0.001/ROW(F11)</f>
        <v>22.5000909090909</v>
      </c>
      <c r="H11" s="67" t="n">
        <f aca="false">RANK(G11,G$11:G$110)</f>
        <v>5</v>
      </c>
      <c r="I11" s="68" t="str">
        <f aca="false">IF(K11&gt;0,"+","")</f>
        <v>+</v>
      </c>
      <c r="J11" s="69" t="n">
        <f aca="true">VLOOKUP(OFFSET(J11,0,-2),Settings!$F$8:$G$27,2)</f>
        <v>0.1</v>
      </c>
      <c r="K11" s="30" t="n">
        <v>7</v>
      </c>
      <c r="L11" s="40" t="n">
        <v>1</v>
      </c>
      <c r="M11" s="65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6" t="n">
        <f aca="false">M11*P$7</f>
        <v>11.25</v>
      </c>
      <c r="O11" s="66" t="n">
        <f aca="true">N11+OFFSET(N11,0,-7)</f>
        <v>33.7500909090909</v>
      </c>
      <c r="P11" s="67" t="n">
        <f aca="false">RANK(O11,O$11:O$110)</f>
        <v>3</v>
      </c>
      <c r="Q11" s="68" t="str">
        <f aca="false">IF(S11&gt;0,"+","")</f>
        <v>+</v>
      </c>
      <c r="R11" s="69" t="n">
        <f aca="true">VLOOKUP(OFFSET(R11,0,-2),Settings!$F$8:$G$27,2)</f>
        <v>0.15</v>
      </c>
      <c r="S11" s="30" t="n">
        <v>5</v>
      </c>
      <c r="T11" s="40"/>
      <c r="U11" s="65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6" t="n">
        <f aca="false">U11*X$7</f>
        <v>11.2</v>
      </c>
      <c r="W11" s="66" t="n">
        <f aca="true">V11+OFFSET(V11,0,-7)</f>
        <v>44.9500909090909</v>
      </c>
      <c r="X11" s="67" t="n">
        <f aca="false">RANK(W11,W$11:W$110)</f>
        <v>3</v>
      </c>
      <c r="Y11" s="68" t="str">
        <f aca="false">IF(AA11&gt;0,"+","")</f>
        <v/>
      </c>
      <c r="Z11" s="69" t="n">
        <f aca="true">VLOOKUP(OFFSET(Z11,0,-2),Settings!$F$8:$G$27,2)</f>
        <v>0.15</v>
      </c>
      <c r="AB11" s="40"/>
      <c r="AC11" s="6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6" t="n">
        <f aca="false">AC11*AF$7</f>
        <v>0</v>
      </c>
      <c r="AE11" s="66" t="n">
        <f aca="true">AD11+OFFSET(AD11,0,-7)</f>
        <v>44.9500909090909</v>
      </c>
      <c r="AF11" s="70" t="n">
        <f aca="false">RANK(AE11,AE$11:AE$110)</f>
        <v>4</v>
      </c>
      <c r="AG11" s="71"/>
      <c r="AH11" s="69" t="n">
        <f aca="true">VLOOKUP(OFFSET(AH11,0,-2),Settings!$F$8:$G$27,2)</f>
        <v>0.1</v>
      </c>
      <c r="AJ11" s="40"/>
      <c r="AK11" s="6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6" t="n">
        <f aca="false">AK11*AN$7</f>
        <v>0</v>
      </c>
      <c r="AM11" s="66" t="n">
        <f aca="true">AL11+OFFSET(AL11,0,-7)</f>
        <v>44.9500909090909</v>
      </c>
      <c r="AN11" s="67" t="n">
        <f aca="false">RANK(AM11,AM$11:AM$110)</f>
        <v>4</v>
      </c>
      <c r="AO11" s="68" t="s">
        <v>94</v>
      </c>
      <c r="AP11" s="69" t="n">
        <f aca="true">VLOOKUP(OFFSET(AP11,0,-2),Settings!$F$8:$G$27,2)</f>
        <v>0.1</v>
      </c>
      <c r="AQ11" s="30" t="n">
        <v>3</v>
      </c>
      <c r="AR11" s="40" t="n">
        <v>1</v>
      </c>
      <c r="AS11" s="65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6" t="n">
        <f aca="false">AS11*AV$7</f>
        <v>10.5</v>
      </c>
      <c r="AU11" s="66" t="n">
        <f aca="true">AT11+OFFSET(AT11,0,-7)</f>
        <v>55.4500909090909</v>
      </c>
      <c r="AV11" s="67" t="n">
        <f aca="false">RANK(AU11,AU$11:AU$110)</f>
        <v>3</v>
      </c>
      <c r="AW11" s="68" t="str">
        <f aca="false">IF(AY11&gt;0,"+","")</f>
        <v>+</v>
      </c>
      <c r="AX11" s="69" t="n">
        <f aca="true">VLOOKUP(OFFSET(AX11,0,-2),Settings!$F$8:$G$27,2)</f>
        <v>0.15</v>
      </c>
      <c r="AY11" s="30" t="n">
        <v>5</v>
      </c>
      <c r="AZ11" s="40"/>
      <c r="BA11" s="65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6" t="n">
        <f aca="false">BA11*BD$7</f>
        <v>11.2</v>
      </c>
      <c r="BC11" s="66" t="n">
        <f aca="true">BB11+OFFSET(BB11,0,-7)</f>
        <v>66.6500909090909</v>
      </c>
      <c r="BD11" s="67" t="n">
        <f aca="false">RANK(BC11,BC$11:BC$110)</f>
        <v>3</v>
      </c>
      <c r="BE11" s="68" t="str">
        <f aca="false">IF(BG11&gt;0,"+","")</f>
        <v/>
      </c>
      <c r="BF11" s="69" t="n">
        <f aca="true">VLOOKUP(OFFSET(BF11,0,-2),Settings!$F$8:$G$27,2)</f>
        <v>0.15</v>
      </c>
      <c r="BH11" s="40"/>
      <c r="BI11" s="6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6" t="n">
        <f aca="false">BI11*BL$7</f>
        <v>0</v>
      </c>
      <c r="BK11" s="66" t="n">
        <f aca="true">BJ11+OFFSET(BJ11,0,-7)</f>
        <v>66.6500909090909</v>
      </c>
      <c r="BL11" s="67" t="n">
        <f aca="false">RANK(BK11,BK$11:BK$110)</f>
        <v>4</v>
      </c>
      <c r="BM11" s="68" t="str">
        <f aca="false">IF(BO11&gt;0,"+","")</f>
        <v>+</v>
      </c>
      <c r="BN11" s="69" t="n">
        <f aca="true">VLOOKUP(OFFSET(BN11,0,-2),Settings!$F$8:$G$27,2)</f>
        <v>0.1</v>
      </c>
      <c r="BO11" s="30" t="n">
        <v>9</v>
      </c>
      <c r="BP11" s="40"/>
      <c r="BQ11" s="65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6" t="n">
        <f aca="false">BQ11*BT$7</f>
        <v>9</v>
      </c>
      <c r="BS11" s="66" t="n">
        <f aca="true">BR11+OFFSET(BR11,0,-7)</f>
        <v>75.6500909090909</v>
      </c>
      <c r="BT11" s="67" t="n">
        <f aca="false">RANK(BS11,BS$11:BS$110)</f>
        <v>4</v>
      </c>
      <c r="BU11" s="68" t="str">
        <f aca="false">IF(BW11&gt;0,"+","")</f>
        <v>+</v>
      </c>
      <c r="BV11" s="69" t="n">
        <f aca="true">VLOOKUP(OFFSET(BV11,0,-2),Settings!$F$8:$G$27,2)</f>
        <v>0.1</v>
      </c>
      <c r="BW11" s="30" t="n">
        <v>18</v>
      </c>
      <c r="BX11" s="40"/>
      <c r="BY11" s="65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6" t="n">
        <f aca="false">BY11*CB$7</f>
        <v>4.5</v>
      </c>
      <c r="CA11" s="66" t="n">
        <f aca="true">BZ11+OFFSET(BZ11,0,-7)-F11+0.001/ROW(F11)</f>
        <v>57.6501818181818</v>
      </c>
      <c r="CB11" s="67" t="n">
        <f aca="false">RANK(CA11,CA$11:CA$110)</f>
        <v>8</v>
      </c>
      <c r="CC11" s="68" t="str">
        <f aca="false">IF(CE11&gt;0,"+","")</f>
        <v/>
      </c>
      <c r="CD11" s="69" t="n">
        <f aca="true">VLOOKUP(OFFSET(CD11,0,-2),Settings!$F$8:$G$27,2)</f>
        <v>0.05</v>
      </c>
      <c r="CF11" s="40"/>
      <c r="CG11" s="6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6" t="n">
        <f aca="false">CG11*CJ$7</f>
        <v>0</v>
      </c>
      <c r="CI11" s="66" t="n">
        <f aca="true">CH11+OFFSET(CH11,0,-7)-N11+0.001/ROW(N11)</f>
        <v>46.4002727272727</v>
      </c>
      <c r="CJ11" s="67" t="n">
        <f aca="false">RANK(CI11,CI$11:CI$110)</f>
        <v>10</v>
      </c>
      <c r="CK11" s="68" t="str">
        <f aca="false">IF(CM11&gt;0,"+","")</f>
        <v/>
      </c>
      <c r="CL11" s="69" t="n">
        <f aca="true">VLOOKUP(OFFSET(CL11,0,-2),Settings!$F$8:$G$27,2)</f>
        <v>0.05</v>
      </c>
      <c r="CN11" s="40"/>
      <c r="CO11" s="6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66" t="n">
        <f aca="false">CO11*CR$7</f>
        <v>0</v>
      </c>
      <c r="CQ11" s="66" t="n">
        <f aca="true">CP11+OFFSET(CP11,0,-7)-V11-AD11+0.001/ROW(V11)</f>
        <v>35.2003636363636</v>
      </c>
      <c r="CR11" s="67" t="n">
        <f aca="false">RANK(CQ11,CQ$11:CQ$110)</f>
        <v>10</v>
      </c>
      <c r="CS11" s="68" t="str">
        <f aca="false">IF(CU11&gt;0,"+","")</f>
        <v>+</v>
      </c>
      <c r="CT11" s="69" t="n">
        <f aca="true">VLOOKUP(OFFSET(CT11,0,-2),Settings!$F$8:$G$27,2)</f>
        <v>0.05</v>
      </c>
      <c r="CU11" s="30" t="n">
        <v>11</v>
      </c>
      <c r="CV11" s="40"/>
      <c r="CW11" s="65" t="n">
        <f aca="false">IF(ISNA(VLOOKUP(CU11,Settings!$B$6:$D$45,IF(CZ$4="Y",2,3),FALSE())+CV11*IF(CZ$4="Y",Settings!$C$5,Settings!$D$5)),0,VLOOKUP(CU11,Settings!$B$6:$D$45,IF(CZ$4="Y",2,3),FALSE())+CV11*IF(CZ$4="Y",Settings!$C$5,Settings!$D$5))</f>
        <v>30</v>
      </c>
      <c r="CX11" s="66" t="n">
        <f aca="false">CW11*CZ$7</f>
        <v>28.5</v>
      </c>
      <c r="CY11" s="66" t="n">
        <f aca="true">CX11+OFFSET(CX11,0,-7)</f>
        <v>63.7003636363636</v>
      </c>
      <c r="CZ11" s="72" t="n">
        <f aca="false">RANK(CY11,CY$11:CY$110)</f>
        <v>10</v>
      </c>
      <c r="DA11" s="79" t="str">
        <f aca="false">IF(DC11&gt;0,"+","")</f>
        <v/>
      </c>
      <c r="DB11" s="69" t="n">
        <f aca="true">VLOOKUP(OFFSET(DB11,0,-2),Settings!$F$8:$G$27,2)</f>
        <v>0.05</v>
      </c>
      <c r="DD11" s="40"/>
      <c r="DE11" s="6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6" t="n">
        <f aca="false">DE11*DH$7</f>
        <v>0</v>
      </c>
      <c r="DG11" s="66" t="n">
        <f aca="true">DF11+OFFSET(DF11,0,-7)-AL11-AT11-BB11</f>
        <v>42.0003636363636</v>
      </c>
      <c r="DH11" s="67" t="n">
        <f aca="false">RANK(DG11,DG$11:DG$110)</f>
        <v>11</v>
      </c>
      <c r="DI11" s="68" t="str">
        <f aca="false">IF(DK11&gt;0,"+","")</f>
        <v/>
      </c>
      <c r="DJ11" s="69" t="n">
        <f aca="true">VLOOKUP(OFFSET(DJ11,0,-2),Settings!$F$8:$G$27,2)</f>
        <v>0</v>
      </c>
      <c r="DL11" s="40"/>
      <c r="DM11" s="6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6" t="n">
        <f aca="false">DM11*DP$7</f>
        <v>0</v>
      </c>
      <c r="DO11" s="66" t="n">
        <f aca="true">DN11+OFFSET(DN11,0,-7)-CH11</f>
        <v>42.0003636363636</v>
      </c>
      <c r="DP11" s="67" t="n">
        <f aca="false">RANK(DO11,DO$11:DO$110)</f>
        <v>12</v>
      </c>
      <c r="DQ11" s="68" t="str">
        <f aca="false">IF(DS11&gt;0,"+","")</f>
        <v/>
      </c>
      <c r="DR11" s="69" t="n">
        <f aca="true">VLOOKUP(OFFSET(DR11,0,-2),Settings!$F$8:$G$27,2)</f>
        <v>0</v>
      </c>
      <c r="DT11" s="40"/>
      <c r="DU11" s="6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6" t="n">
        <f aca="false">DU11*DX$7</f>
        <v>0</v>
      </c>
      <c r="DW11" s="66" t="n">
        <f aca="true">DV11+OFFSET(DV11,0,-7)-BJ11</f>
        <v>42.0003636363636</v>
      </c>
      <c r="DX11" s="67" t="n">
        <f aca="false">RANK(DW11,DW$11:DW$110)</f>
        <v>11</v>
      </c>
      <c r="DY11" s="68" t="str">
        <f aca="false">IF(EA11&gt;0,"+","")</f>
        <v/>
      </c>
      <c r="DZ11" s="69" t="n">
        <f aca="true">VLOOKUP(OFFSET(DZ11,0,-2),Settings!$F$8:$G$27,2)</f>
        <v>0</v>
      </c>
      <c r="EB11" s="40"/>
      <c r="EC11" s="6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6" t="n">
        <f aca="false">EC11*EF$7</f>
        <v>0</v>
      </c>
      <c r="EE11" s="66" t="n">
        <f aca="true">ED11+OFFSET(ED11,0,-7)</f>
        <v>42.0003636363636</v>
      </c>
      <c r="EF11" s="67" t="n">
        <f aca="false">RANK(EE11,EE$11:EE$110)</f>
        <v>11</v>
      </c>
      <c r="EG11" s="68" t="str">
        <f aca="false">IF(EI11&gt;0,"+","")</f>
        <v/>
      </c>
      <c r="EH11" s="69" t="n">
        <f aca="true">VLOOKUP(OFFSET(EH11,0,-2),Settings!$F$8:$G$27,2)</f>
        <v>0</v>
      </c>
      <c r="EJ11" s="40"/>
      <c r="EK11" s="6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6" t="n">
        <f aca="false">EK11*EN$7</f>
        <v>0</v>
      </c>
      <c r="EM11" s="66" t="n">
        <f aca="true">EL11+OFFSET(EL11,0,-7)-BR11</f>
        <v>33.0003636363636</v>
      </c>
      <c r="EN11" s="67" t="n">
        <f aca="false">RANK(EM11,EM$11:EM$110)</f>
        <v>13</v>
      </c>
      <c r="EO11" s="68" t="str">
        <f aca="false">IF(EQ11&gt;0,"+","")</f>
        <v/>
      </c>
      <c r="EP11" s="69" t="n">
        <f aca="true">VLOOKUP(OFFSET(EP11,0,-2),Settings!$F$8:$G$27,2)</f>
        <v>0</v>
      </c>
      <c r="ER11" s="40"/>
      <c r="ES11" s="6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6" t="n">
        <f aca="false">ES11*EV$7</f>
        <v>0</v>
      </c>
      <c r="EU11" s="66" t="n">
        <f aca="true">ET11+OFFSET(ET11,0,-7)-BZ11</f>
        <v>28.5003636363636</v>
      </c>
      <c r="EV11" s="67" t="n">
        <f aca="false">RANK(EU11,EU$11:EU$110)</f>
        <v>11</v>
      </c>
      <c r="EW11" s="68" t="str">
        <f aca="false">IF(EY11&gt;0,"+","")</f>
        <v/>
      </c>
      <c r="EX11" s="69" t="n">
        <f aca="true">VLOOKUP(OFFSET(EX11,0,-2),Settings!$F$8:$G$27,2)</f>
        <v>0</v>
      </c>
      <c r="EZ11" s="40"/>
      <c r="FA11" s="6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6" t="n">
        <f aca="false">FA11*FD$7</f>
        <v>0</v>
      </c>
      <c r="FC11" s="66" t="n">
        <f aca="true">FB11+OFFSET(FB11,0,-7)</f>
        <v>28.5003636363636</v>
      </c>
      <c r="FD11" s="67" t="n">
        <f aca="false">RANK(FC11,FC$11:FC$110)</f>
        <v>13</v>
      </c>
      <c r="FO11" s="80"/>
    </row>
    <row r="12" customFormat="false" ht="11.25" hidden="false" customHeight="false" outlineLevel="0" collapsed="false">
      <c r="A12" s="64" t="s">
        <v>95</v>
      </c>
      <c r="B12" s="64"/>
      <c r="C12" s="29" t="n">
        <v>3</v>
      </c>
      <c r="D12" s="40" t="n">
        <v>1</v>
      </c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6" t="n">
        <f aca="false">E12*H$7</f>
        <v>31.5</v>
      </c>
      <c r="G12" s="66" t="n">
        <f aca="false">F12+0.001/ROW(F12)</f>
        <v>31.5000833333333</v>
      </c>
      <c r="H12" s="67" t="n">
        <f aca="false">RANK(G12,G$11:G$110)</f>
        <v>2</v>
      </c>
      <c r="I12" s="68" t="str">
        <f aca="false">IF(K12&gt;0,"+","")</f>
        <v>+</v>
      </c>
      <c r="J12" s="69" t="n">
        <f aca="true">VLOOKUP(OFFSET(J12,0,-2),Settings!$F$8:$G$27,2)</f>
        <v>0.15</v>
      </c>
      <c r="K12" s="30" t="n">
        <v>4</v>
      </c>
      <c r="L12" s="40" t="n">
        <v>1</v>
      </c>
      <c r="M12" s="65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6" t="n">
        <f aca="false">M12*P$7</f>
        <v>14.25</v>
      </c>
      <c r="O12" s="66" t="n">
        <f aca="true">N12+OFFSET(N12,0,-7)</f>
        <v>45.7500833333333</v>
      </c>
      <c r="P12" s="67" t="n">
        <f aca="false">RANK(O12,O$11:O$110)</f>
        <v>2</v>
      </c>
      <c r="Q12" s="68" t="str">
        <f aca="false">IF(S12&gt;0,"+","")</f>
        <v>+</v>
      </c>
      <c r="R12" s="69" t="n">
        <f aca="true">VLOOKUP(OFFSET(R12,0,-2),Settings!$F$8:$G$27,2)</f>
        <v>0.15</v>
      </c>
      <c r="S12" s="30" t="n">
        <v>14</v>
      </c>
      <c r="T12" s="40"/>
      <c r="U12" s="65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6" t="n">
        <f aca="false">U12*X$7</f>
        <v>4.9</v>
      </c>
      <c r="W12" s="66" t="n">
        <f aca="true">V12+OFFSET(V12,0,-7)</f>
        <v>50.6500833333333</v>
      </c>
      <c r="X12" s="67" t="n">
        <f aca="false">RANK(W12,W$11:W$110)</f>
        <v>2</v>
      </c>
      <c r="Y12" s="68" t="str">
        <f aca="false">IF(AA12&gt;0,"+","")</f>
        <v/>
      </c>
      <c r="Z12" s="69" t="n">
        <f aca="true">VLOOKUP(OFFSET(Z12,0,-2),Settings!$F$8:$G$27,2)</f>
        <v>0.15</v>
      </c>
      <c r="AB12" s="40"/>
      <c r="AC12" s="6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6" t="n">
        <f aca="false">AC12*AF$7</f>
        <v>0</v>
      </c>
      <c r="AE12" s="66" t="n">
        <f aca="true">AD12+OFFSET(AD12,0,-7)</f>
        <v>50.6500833333333</v>
      </c>
      <c r="AF12" s="70" t="n">
        <f aca="false">RANK(AE12,AE$11:AE$110)</f>
        <v>2</v>
      </c>
      <c r="AG12" s="71"/>
      <c r="AH12" s="69" t="n">
        <f aca="true">VLOOKUP(OFFSET(AH12,0,-2),Settings!$F$8:$G$27,2)</f>
        <v>0.15</v>
      </c>
      <c r="AJ12" s="40"/>
      <c r="AK12" s="6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6" t="n">
        <f aca="false">AK12*AN$7</f>
        <v>0</v>
      </c>
      <c r="AM12" s="66" t="n">
        <f aca="true">AL12+OFFSET(AL12,0,-7)</f>
        <v>50.6500833333333</v>
      </c>
      <c r="AN12" s="67" t="n">
        <f aca="false">RANK(AM12,AM$11:AM$110)</f>
        <v>2</v>
      </c>
      <c r="AO12" s="68" t="s">
        <v>94</v>
      </c>
      <c r="AP12" s="69" t="n">
        <f aca="true">VLOOKUP(OFFSET(AP12,0,-2),Settings!$F$8:$G$27,2)</f>
        <v>0.15</v>
      </c>
      <c r="AQ12" s="30" t="n">
        <v>1</v>
      </c>
      <c r="AR12" s="40" t="n">
        <v>1</v>
      </c>
      <c r="AS12" s="65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6" t="n">
        <f aca="false">AS12*AV$7</f>
        <v>15.5</v>
      </c>
      <c r="AU12" s="66" t="n">
        <f aca="true">AT12+OFFSET(AT12,0,-7)</f>
        <v>66.1500833333333</v>
      </c>
      <c r="AV12" s="67" t="n">
        <f aca="false">RANK(AU12,AU$11:AU$110)</f>
        <v>2</v>
      </c>
      <c r="AW12" s="68" t="str">
        <f aca="false">IF(AY12&gt;0,"+","")</f>
        <v>+</v>
      </c>
      <c r="AX12" s="69" t="n">
        <f aca="true">VLOOKUP(OFFSET(AX12,0,-2),Settings!$F$8:$G$27,2)</f>
        <v>0.15</v>
      </c>
      <c r="AY12" s="30" t="n">
        <v>3</v>
      </c>
      <c r="AZ12" s="40" t="n">
        <v>1</v>
      </c>
      <c r="BA12" s="65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6" t="n">
        <f aca="false">BA12*BD$7</f>
        <v>14.7</v>
      </c>
      <c r="BC12" s="66" t="n">
        <f aca="true">BB12+OFFSET(BB12,0,-7)</f>
        <v>80.8500833333333</v>
      </c>
      <c r="BD12" s="67" t="n">
        <f aca="false">RANK(BC12,BC$11:BC$110)</f>
        <v>2</v>
      </c>
      <c r="BE12" s="68" t="str">
        <f aca="false">IF(BG12&gt;0,"+","")</f>
        <v>+</v>
      </c>
      <c r="BF12" s="69" t="n">
        <f aca="true">VLOOKUP(OFFSET(BF12,0,-2),Settings!$F$8:$G$27,2)</f>
        <v>0.15</v>
      </c>
      <c r="BG12" s="30" t="n">
        <v>3</v>
      </c>
      <c r="BH12" s="40" t="n">
        <v>1</v>
      </c>
      <c r="BI12" s="65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6" t="n">
        <f aca="false">BI12*BL$7</f>
        <v>7.35</v>
      </c>
      <c r="BK12" s="66" t="n">
        <f aca="true">BJ12+OFFSET(BJ12,0,-7)</f>
        <v>88.2000833333333</v>
      </c>
      <c r="BL12" s="67" t="n">
        <f aca="false">RANK(BK12,BK$11:BK$110)</f>
        <v>1</v>
      </c>
      <c r="BM12" s="68" t="str">
        <f aca="false">IF(BO12&gt;0,"+","")</f>
        <v>+</v>
      </c>
      <c r="BN12" s="69" t="n">
        <f aca="true">VLOOKUP(OFFSET(BN12,0,-2),Settings!$F$8:$G$27,2)</f>
        <v>0.2</v>
      </c>
      <c r="BO12" s="30" t="n">
        <v>2</v>
      </c>
      <c r="BP12" s="40" t="n">
        <v>1</v>
      </c>
      <c r="BQ12" s="65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6" t="n">
        <f aca="false">BQ12*BT$7</f>
        <v>19.5</v>
      </c>
      <c r="BS12" s="66" t="n">
        <f aca="true">BR12+OFFSET(BR12,0,-7)</f>
        <v>107.700083333333</v>
      </c>
      <c r="BT12" s="67" t="n">
        <f aca="false">RANK(BS12,BS$11:BS$110)</f>
        <v>1</v>
      </c>
      <c r="BU12" s="68" t="str">
        <f aca="false">IF(BW12&gt;0,"+","")</f>
        <v>+</v>
      </c>
      <c r="BV12" s="69" t="n">
        <f aca="true">VLOOKUP(OFFSET(BV12,0,-2),Settings!$F$8:$G$27,2)</f>
        <v>0.2</v>
      </c>
      <c r="BW12" s="30" t="n">
        <v>4</v>
      </c>
      <c r="BX12" s="40" t="n">
        <v>1</v>
      </c>
      <c r="BY12" s="65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6" t="n">
        <f aca="false">BY12*CB$7</f>
        <v>28.5</v>
      </c>
      <c r="CA12" s="66" t="n">
        <f aca="true">BZ12+OFFSET(BZ12,0,-7)-F12+0.001/ROW(F12)</f>
        <v>104.700166666667</v>
      </c>
      <c r="CB12" s="67" t="n">
        <f aca="false">RANK(CA12,CA$11:CA$110)</f>
        <v>1</v>
      </c>
      <c r="CC12" s="68" t="str">
        <f aca="false">IF(CE12&gt;0,"+","")</f>
        <v/>
      </c>
      <c r="CD12" s="69" t="n">
        <f aca="true">VLOOKUP(OFFSET(CD12,0,-2),Settings!$F$8:$G$27,2)</f>
        <v>0.2</v>
      </c>
      <c r="CF12" s="40"/>
      <c r="CG12" s="6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6" t="n">
        <f aca="false">CG12*CJ$7</f>
        <v>0</v>
      </c>
      <c r="CI12" s="66" t="n">
        <f aca="true">CH12+OFFSET(CH12,0,-7)-N12+0.001/ROW(N12)</f>
        <v>90.45025</v>
      </c>
      <c r="CJ12" s="67" t="n">
        <f aca="false">RANK(CI12,CI$11:CI$110)</f>
        <v>2</v>
      </c>
      <c r="CK12" s="68" t="str">
        <f aca="false">IF(CM12&gt;0,"+","")</f>
        <v/>
      </c>
      <c r="CL12" s="69" t="n">
        <f aca="true">VLOOKUP(OFFSET(CL12,0,-2),Settings!$F$8:$G$27,2)</f>
        <v>0.15</v>
      </c>
      <c r="CN12" s="40"/>
      <c r="CO12" s="6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6" t="n">
        <f aca="false">CO12*CR$7</f>
        <v>0</v>
      </c>
      <c r="CQ12" s="66" t="n">
        <f aca="true">CP12+OFFSET(CP12,0,-7)-V12-AD12+0.001/ROW(V12)</f>
        <v>85.5503333333333</v>
      </c>
      <c r="CR12" s="67" t="n">
        <f aca="false">RANK(CQ12,CQ$11:CQ$110)</f>
        <v>3</v>
      </c>
      <c r="CS12" s="68" t="s">
        <v>94</v>
      </c>
      <c r="CT12" s="69" t="n">
        <f aca="true">VLOOKUP(OFFSET(CT12,0,-2),Settings!$F$8:$G$27,2)</f>
        <v>0.15</v>
      </c>
      <c r="CV12" s="40"/>
      <c r="CW12" s="65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6" t="n">
        <f aca="false">CW12*CZ$7</f>
        <v>0</v>
      </c>
      <c r="CY12" s="66" t="n">
        <f aca="true">CX12+OFFSET(CX12,0,-7)</f>
        <v>85.5503333333333</v>
      </c>
      <c r="CZ12" s="72" t="n">
        <f aca="false">RANK(CY12,CY$11:CY$110)</f>
        <v>5</v>
      </c>
      <c r="DA12" s="79" t="str">
        <f aca="false">IF(DC12&gt;0,"+","")</f>
        <v>+</v>
      </c>
      <c r="DB12" s="69" t="n">
        <f aca="true">VLOOKUP(OFFSET(DB12,0,-2),Settings!$F$8:$G$27,2)</f>
        <v>0.1</v>
      </c>
      <c r="DC12" s="30" t="n">
        <v>4</v>
      </c>
      <c r="DD12" s="40" t="n">
        <v>1</v>
      </c>
      <c r="DE12" s="65" t="n">
        <f aca="false">IF(ISNA(VLOOKUP(DC12,Settings!$B$6:$D$45,IF(DH$4="Y",2,3),FALSE())+DD12*IF(DH$4="Y",Settings!$C$5,Settings!$D$5)),0,VLOOKUP(DC12,Settings!$B$6:$D$45,IF(DH$4="Y",2,3),FALSE())+DD12*IF(DH$4="Y",Settings!$C$5,Settings!$D$5))</f>
        <v>19</v>
      </c>
      <c r="DF12" s="66" t="n">
        <f aca="false">DE12*DH$7</f>
        <v>17.1</v>
      </c>
      <c r="DG12" s="66" t="n">
        <f aca="true">DF12+OFFSET(DF12,0,-7)-AL12-AT12-BB12</f>
        <v>72.4503333333334</v>
      </c>
      <c r="DH12" s="67" t="n">
        <f aca="false">RANK(DG12,DG$11:DG$110)</f>
        <v>7</v>
      </c>
      <c r="DI12" s="68" t="str">
        <f aca="false">IF(DK12&gt;0,"+","")</f>
        <v>+</v>
      </c>
      <c r="DJ12" s="69" t="n">
        <f aca="true">VLOOKUP(OFFSET(DJ12,0,-2),Settings!$F$8:$G$27,2)</f>
        <v>0.05</v>
      </c>
      <c r="DK12" s="30" t="n">
        <v>6</v>
      </c>
      <c r="DL12" s="40"/>
      <c r="DM12" s="65" t="n">
        <f aca="false">IF(ISNA(VLOOKUP(DK12,Settings!$B$6:$D$45,IF(DP$4="Y",2,3),FALSE())+DL12*IF(DP$4="Y",Settings!$C$5,Settings!$D$5)),0,VLOOKUP(DK12,Settings!$B$6:$D$45,IF(DP$4="Y",2,3),FALSE())+DL12*IF(DP$4="Y",Settings!$C$5,Settings!$D$5))</f>
        <v>15</v>
      </c>
      <c r="DN12" s="66" t="n">
        <f aca="false">DM12*DP$7</f>
        <v>15</v>
      </c>
      <c r="DO12" s="66" t="n">
        <f aca="true">DN12+OFFSET(DN12,0,-7)-CH12</f>
        <v>87.4503333333334</v>
      </c>
      <c r="DP12" s="67" t="n">
        <f aca="false">RANK(DO12,DO$11:DO$110)</f>
        <v>5</v>
      </c>
      <c r="DQ12" s="68" t="str">
        <f aca="false">IF(DS12&gt;0,"+","")</f>
        <v/>
      </c>
      <c r="DR12" s="69" t="n">
        <f aca="true">VLOOKUP(OFFSET(DR12,0,-2),Settings!$F$8:$G$27,2)</f>
        <v>0.1</v>
      </c>
      <c r="DT12" s="40"/>
      <c r="DU12" s="6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6" t="n">
        <f aca="false">DU12*DX$7</f>
        <v>0</v>
      </c>
      <c r="DW12" s="66" t="n">
        <f aca="true">DV12+OFFSET(DV12,0,-7)-BJ12</f>
        <v>80.1003333333334</v>
      </c>
      <c r="DX12" s="67" t="n">
        <f aca="false">RANK(DW12,DW$11:DW$110)</f>
        <v>6</v>
      </c>
      <c r="DY12" s="68" t="str">
        <f aca="false">IF(EA12&gt;0,"+","")</f>
        <v/>
      </c>
      <c r="DZ12" s="69" t="n">
        <f aca="true">VLOOKUP(OFFSET(DZ12,0,-2),Settings!$F$8:$G$27,2)</f>
        <v>0.1</v>
      </c>
      <c r="EB12" s="40"/>
      <c r="EC12" s="6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6" t="n">
        <f aca="false">EC12*EF$7</f>
        <v>0</v>
      </c>
      <c r="EE12" s="66" t="n">
        <f aca="true">ED12+OFFSET(ED12,0,-7)</f>
        <v>80.1003333333334</v>
      </c>
      <c r="EF12" s="67" t="n">
        <f aca="false">RANK(EE12,EE$11:EE$110)</f>
        <v>6</v>
      </c>
      <c r="EG12" s="68" t="str">
        <f aca="false">IF(EI12&gt;0,"+","")</f>
        <v>+</v>
      </c>
      <c r="EH12" s="69" t="n">
        <f aca="true">VLOOKUP(OFFSET(EH12,0,-2),Settings!$F$8:$G$27,2)</f>
        <v>0.1</v>
      </c>
      <c r="EI12" s="30" t="n">
        <v>1</v>
      </c>
      <c r="EJ12" s="40" t="n">
        <v>1</v>
      </c>
      <c r="EK12" s="65" t="n">
        <f aca="false">IF(ISNA(VLOOKUP(EI12,Settings!$B$6:$D$45,IF(EN$4="Y",2,3),FALSE())+EJ12*IF(EN$4="Y",Settings!$C$5,Settings!$D$5)),0,VLOOKUP(EI12,Settings!$B$6:$D$45,IF(EN$4="Y",2,3),FALSE())+EJ12*IF(EN$4="Y",Settings!$C$5,Settings!$D$5))</f>
        <v>31</v>
      </c>
      <c r="EL12" s="66" t="n">
        <f aca="false">EK12*EN$7</f>
        <v>21.7</v>
      </c>
      <c r="EM12" s="66" t="n">
        <f aca="true">EL12+OFFSET(EL12,0,-7)-BR12</f>
        <v>82.3003333333334</v>
      </c>
      <c r="EN12" s="67" t="n">
        <f aca="false">RANK(EM12,EM$11:EM$110)</f>
        <v>6</v>
      </c>
      <c r="EO12" s="68" t="str">
        <f aca="false">IF(EQ12&gt;0,"+","")</f>
        <v/>
      </c>
      <c r="EP12" s="69" t="n">
        <f aca="true">VLOOKUP(OFFSET(EP12,0,-2),Settings!$F$8:$G$27,2)</f>
        <v>0.1</v>
      </c>
      <c r="ER12" s="40"/>
      <c r="ES12" s="65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6" t="n">
        <f aca="false">ES12*EV$7</f>
        <v>0</v>
      </c>
      <c r="EU12" s="66" t="n">
        <f aca="true">ET12+OFFSET(ET12,0,-7)-BZ12</f>
        <v>53.8003333333334</v>
      </c>
      <c r="EV12" s="67" t="n">
        <f aca="false">RANK(EU12,EU$11:EU$110)</f>
        <v>7</v>
      </c>
      <c r="EW12" s="68" t="str">
        <f aca="false">IF(EY12&gt;0,"+","")</f>
        <v>+</v>
      </c>
      <c r="EX12" s="69" t="n">
        <f aca="true">VLOOKUP(OFFSET(EX12,0,-2),Settings!$F$8:$G$27,2)</f>
        <v>0.05</v>
      </c>
      <c r="EY12" s="30" t="n">
        <v>9</v>
      </c>
      <c r="EZ12" s="40" t="n">
        <v>1</v>
      </c>
      <c r="FA12" s="65" t="n">
        <f aca="false">IF(ISNA(VLOOKUP(EY12,Settings!$B$6:$D$45,IF(FD$4="Y",2,3),FALSE())+EZ12*IF(FD$4="Y",Settings!$C$5,Settings!$D$5)),0,VLOOKUP(EY12,Settings!$B$6:$D$45,IF(FD$4="Y",2,3),FALSE())+EZ12*IF(FD$4="Y",Settings!$C$5,Settings!$D$5))</f>
        <v>13</v>
      </c>
      <c r="FB12" s="66" t="n">
        <f aca="false">FA12*FD$7</f>
        <v>9.75</v>
      </c>
      <c r="FC12" s="66" t="n">
        <f aca="true">FB12+OFFSET(FB12,0,-7)</f>
        <v>63.5503333333334</v>
      </c>
      <c r="FD12" s="67" t="n">
        <f aca="false">RANK(FC12,FC$11:FC$110)</f>
        <v>7</v>
      </c>
      <c r="FO12" s="80"/>
    </row>
    <row r="13" customFormat="false" ht="11.25" hidden="false" customHeight="false" outlineLevel="0" collapsed="false">
      <c r="A13" s="64" t="s">
        <v>96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14</v>
      </c>
      <c r="I13" s="68" t="str">
        <f aca="false">IF(K13&gt;0,"+","")</f>
        <v/>
      </c>
      <c r="J13" s="69" t="n">
        <f aca="true">VLOOKUP(OFFSET(J13,0,-2),Settings!$F$8:$G$27,2)</f>
        <v>0</v>
      </c>
      <c r="L13" s="40"/>
      <c r="M13" s="6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6" t="n">
        <f aca="false">M13*P$7</f>
        <v>0</v>
      </c>
      <c r="O13" s="66" t="n">
        <f aca="true">N13+OFFSET(N13,0,-7)</f>
        <v>7.69230769230769E-005</v>
      </c>
      <c r="P13" s="67" t="n">
        <f aca="false">RANK(O13,O$11:O$110)</f>
        <v>24</v>
      </c>
      <c r="Q13" s="68" t="str">
        <f aca="false">IF(S13&gt;0,"+","")</f>
        <v/>
      </c>
      <c r="R13" s="69" t="n">
        <f aca="true">VLOOKUP(OFFSET(R13,0,-2),Settings!$F$8:$G$27,2)</f>
        <v>0</v>
      </c>
      <c r="T13" s="40"/>
      <c r="U13" s="6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6" t="n">
        <f aca="false">U13*X$7</f>
        <v>0</v>
      </c>
      <c r="W13" s="66" t="n">
        <f aca="true">V13+OFFSET(V13,0,-7)</f>
        <v>7.69230769230769E-005</v>
      </c>
      <c r="X13" s="67" t="n">
        <f aca="false">RANK(W13,W$11:W$110)</f>
        <v>32</v>
      </c>
      <c r="Y13" s="68" t="str">
        <f aca="false">IF(AA13&gt;0,"+","")</f>
        <v/>
      </c>
      <c r="Z13" s="69" t="n">
        <f aca="true">VLOOKUP(OFFSET(Z13,0,-2),Settings!$F$8:$G$27,2)</f>
        <v>0</v>
      </c>
      <c r="AB13" s="40"/>
      <c r="AC13" s="6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6" t="n">
        <f aca="false">AC13*AF$7</f>
        <v>0</v>
      </c>
      <c r="AE13" s="66" t="n">
        <f aca="true">AD13+OFFSET(AD13,0,-7)</f>
        <v>7.69230769230769E-005</v>
      </c>
      <c r="AF13" s="70" t="n">
        <f aca="false">RANK(AE13,AE$11:AE$110)</f>
        <v>37</v>
      </c>
      <c r="AG13" s="71" t="str">
        <f aca="false">IF(AI13&gt;0,"+","")</f>
        <v/>
      </c>
      <c r="AH13" s="69" t="n">
        <f aca="true">VLOOKUP(OFFSET(AH13,0,-2),Settings!$F$8:$G$27,2)</f>
        <v>0</v>
      </c>
      <c r="AJ13" s="40"/>
      <c r="AK13" s="6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6" t="n">
        <f aca="false">AK13*AN$7</f>
        <v>0</v>
      </c>
      <c r="AM13" s="66" t="n">
        <f aca="true">AL13+OFFSET(AL13,0,-7)</f>
        <v>7.69230769230769E-005</v>
      </c>
      <c r="AN13" s="67" t="n">
        <f aca="false">RANK(AM13,AM$11:AM$110)</f>
        <v>38</v>
      </c>
      <c r="AO13" s="68" t="str">
        <f aca="false">IF(AQ13&gt;0,"+","")</f>
        <v>+</v>
      </c>
      <c r="AP13" s="69" t="n">
        <f aca="true">VLOOKUP(OFFSET(AP13,0,-2),Settings!$F$8:$G$27,2)</f>
        <v>0</v>
      </c>
      <c r="AQ13" s="30" t="n">
        <v>6</v>
      </c>
      <c r="AR13" s="40"/>
      <c r="AS13" s="65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6" t="n">
        <f aca="false">AS13*AV$7</f>
        <v>7.5</v>
      </c>
      <c r="AU13" s="66" t="n">
        <f aca="true">AT13+OFFSET(AT13,0,-7)</f>
        <v>7.50007692307692</v>
      </c>
      <c r="AV13" s="67" t="n">
        <f aca="false">RANK(AU13,AU$11:AU$110)</f>
        <v>26</v>
      </c>
      <c r="AW13" s="68" t="str">
        <f aca="false">IF(AY13&gt;0,"+","")</f>
        <v>+</v>
      </c>
      <c r="AX13" s="69" t="n">
        <f aca="true">VLOOKUP(OFFSET(AX13,0,-2),Settings!$F$8:$G$27,2)</f>
        <v>0</v>
      </c>
      <c r="AY13" s="30" t="n">
        <v>2</v>
      </c>
      <c r="AZ13" s="40" t="n">
        <v>1</v>
      </c>
      <c r="BA13" s="65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6" t="n">
        <f aca="false">BA13*BD$7</f>
        <v>18.2</v>
      </c>
      <c r="BC13" s="66" t="n">
        <f aca="true">BB13+OFFSET(BB13,0,-7)</f>
        <v>25.7000769230769</v>
      </c>
      <c r="BD13" s="67" t="n">
        <f aca="false">RANK(BC13,BC$11:BC$110)</f>
        <v>14</v>
      </c>
      <c r="BE13" s="68" t="str">
        <f aca="false">IF(BG13&gt;0,"+","")</f>
        <v>+</v>
      </c>
      <c r="BF13" s="69" t="n">
        <f aca="true">VLOOKUP(OFFSET(BF13,0,-2),Settings!$F$8:$G$27,2)</f>
        <v>0</v>
      </c>
      <c r="BG13" s="30" t="n">
        <v>1</v>
      </c>
      <c r="BH13" s="40" t="n">
        <v>2</v>
      </c>
      <c r="BI13" s="65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6" t="n">
        <f aca="false">BI13*BL$7</f>
        <v>11.2</v>
      </c>
      <c r="BK13" s="66" t="n">
        <f aca="true">BJ13+OFFSET(BJ13,0,-7)</f>
        <v>36.9000769230769</v>
      </c>
      <c r="BL13" s="67" t="n">
        <f aca="false">RANK(BK13,BK$11:BK$110)</f>
        <v>9</v>
      </c>
      <c r="BM13" s="68" t="str">
        <f aca="false">IF(BO13&gt;0,"+","")</f>
        <v>+</v>
      </c>
      <c r="BN13" s="69" t="n">
        <f aca="true">VLOOKUP(OFFSET(BN13,0,-2),Settings!$F$8:$G$27,2)</f>
        <v>0.05</v>
      </c>
      <c r="BO13" s="30" t="n">
        <v>25</v>
      </c>
      <c r="BP13" s="40" t="n">
        <v>1</v>
      </c>
      <c r="BQ13" s="65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6" t="n">
        <f aca="false">BQ13*BT$7</f>
        <v>0.75</v>
      </c>
      <c r="BS13" s="66" t="n">
        <f aca="true">BR13+OFFSET(BR13,0,-7)</f>
        <v>37.6500769230769</v>
      </c>
      <c r="BT13" s="67" t="n">
        <f aca="false">RANK(BS13,BS$11:BS$110)</f>
        <v>10</v>
      </c>
      <c r="BU13" s="68" t="str">
        <f aca="false">IF(BW13&gt;0,"+","")</f>
        <v>+</v>
      </c>
      <c r="BV13" s="69" t="n">
        <f aca="true">VLOOKUP(OFFSET(BV13,0,-2),Settings!$F$8:$G$27,2)</f>
        <v>0.05</v>
      </c>
      <c r="BW13" s="30" t="n">
        <v>6</v>
      </c>
      <c r="BX13" s="40"/>
      <c r="BY13" s="65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6" t="n">
        <f aca="false">BY13*CB$7</f>
        <v>22.5</v>
      </c>
      <c r="CA13" s="66" t="n">
        <f aca="true">BZ13+OFFSET(BZ13,0,-7)-F13+0.001/ROW(F13)</f>
        <v>60.1501538461539</v>
      </c>
      <c r="CB13" s="67" t="n">
        <f aca="false">RANK(CA13,CA$11:CA$110)</f>
        <v>7</v>
      </c>
      <c r="CC13" s="68" t="str">
        <f aca="false">IF(CE13&gt;0,"+","")</f>
        <v/>
      </c>
      <c r="CD13" s="69" t="n">
        <f aca="true">VLOOKUP(OFFSET(CD13,0,-2),Settings!$F$8:$G$27,2)</f>
        <v>0.05</v>
      </c>
      <c r="CF13" s="40"/>
      <c r="CG13" s="6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6" t="n">
        <f aca="false">CG13*CJ$7</f>
        <v>0</v>
      </c>
      <c r="CI13" s="66" t="n">
        <f aca="true">CH13+OFFSET(CH13,0,-7)-N13+0.001/ROW(N13)</f>
        <v>60.1502307692308</v>
      </c>
      <c r="CJ13" s="67" t="n">
        <f aca="false">RANK(CI13,CI$11:CI$110)</f>
        <v>8</v>
      </c>
      <c r="CK13" s="68" t="str">
        <f aca="false">IF(CM13&gt;0,"+","")</f>
        <v/>
      </c>
      <c r="CL13" s="69" t="n">
        <f aca="true">VLOOKUP(OFFSET(CL13,0,-2),Settings!$F$8:$G$27,2)</f>
        <v>0.05</v>
      </c>
      <c r="CN13" s="40"/>
      <c r="CO13" s="6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6" t="n">
        <f aca="false">CO13*CR$7</f>
        <v>0</v>
      </c>
      <c r="CQ13" s="66" t="n">
        <f aca="true">CP13+OFFSET(CP13,0,-7)-V13-AD13+0.001/ROW(V13)</f>
        <v>60.1503076923077</v>
      </c>
      <c r="CR13" s="67" t="n">
        <f aca="false">RANK(CQ13,CQ$11:CQ$110)</f>
        <v>8</v>
      </c>
      <c r="CS13" s="68" t="str">
        <f aca="false">IF(CU13&gt;0,"+","")</f>
        <v/>
      </c>
      <c r="CT13" s="69" t="n">
        <f aca="true">VLOOKUP(OFFSET(CT13,0,-2),Settings!$F$8:$G$27,2)</f>
        <v>0.05</v>
      </c>
      <c r="CV13" s="40"/>
      <c r="CW13" s="6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6" t="n">
        <f aca="false">CW13*CZ$7</f>
        <v>0</v>
      </c>
      <c r="CY13" s="66" t="n">
        <f aca="true">CX13+OFFSET(CX13,0,-7)</f>
        <v>60.1503076923077</v>
      </c>
      <c r="CZ13" s="72" t="n">
        <f aca="false">RANK(CY13,CY$11:CY$110)</f>
        <v>11</v>
      </c>
      <c r="DA13" s="79" t="str">
        <f aca="false">IF(DC13&gt;0,"+","")</f>
        <v/>
      </c>
      <c r="DB13" s="69" t="n">
        <f aca="true">VLOOKUP(OFFSET(DB13,0,-2),Settings!$F$8:$G$27,2)</f>
        <v>0</v>
      </c>
      <c r="DD13" s="40"/>
      <c r="DE13" s="6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6" t="n">
        <f aca="false">DE13*DH$7</f>
        <v>0</v>
      </c>
      <c r="DG13" s="66" t="n">
        <f aca="true">DF13+OFFSET(DF13,0,-7)-AL13-AT13-BB13</f>
        <v>34.4503076923077</v>
      </c>
      <c r="DH13" s="67" t="n">
        <f aca="false">RANK(DG13,DG$11:DG$110)</f>
        <v>13</v>
      </c>
      <c r="DI13" s="68" t="str">
        <f aca="false">IF(DK13&gt;0,"+","")</f>
        <v/>
      </c>
      <c r="DJ13" s="69" t="n">
        <f aca="true">VLOOKUP(OFFSET(DJ13,0,-2),Settings!$F$8:$G$27,2)</f>
        <v>0</v>
      </c>
      <c r="DL13" s="40"/>
      <c r="DM13" s="6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6" t="n">
        <f aca="false">DM13*DP$7</f>
        <v>0</v>
      </c>
      <c r="DO13" s="66" t="n">
        <f aca="true">DN13+OFFSET(DN13,0,-7)-CH13</f>
        <v>34.4503076923077</v>
      </c>
      <c r="DP13" s="67" t="n">
        <f aca="false">RANK(DO13,DO$11:DO$110)</f>
        <v>13</v>
      </c>
      <c r="DQ13" s="68" t="str">
        <f aca="false">IF(DS13&gt;0,"+","")</f>
        <v/>
      </c>
      <c r="DR13" s="69" t="n">
        <f aca="true">VLOOKUP(OFFSET(DR13,0,-2),Settings!$F$8:$G$27,2)</f>
        <v>0</v>
      </c>
      <c r="DT13" s="40"/>
      <c r="DU13" s="6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6" t="n">
        <f aca="false">DU13*DX$7</f>
        <v>0</v>
      </c>
      <c r="DW13" s="66" t="n">
        <f aca="true">DV13+OFFSET(DV13,0,-7)-BJ13</f>
        <v>23.2503076923077</v>
      </c>
      <c r="DX13" s="67" t="n">
        <f aca="false">RANK(DW13,DW$11:DW$110)</f>
        <v>16</v>
      </c>
      <c r="DY13" s="68" t="str">
        <f aca="false">IF(EA13&gt;0,"+","")</f>
        <v/>
      </c>
      <c r="DZ13" s="69" t="n">
        <f aca="true">VLOOKUP(OFFSET(DZ13,0,-2),Settings!$F$8:$G$27,2)</f>
        <v>0</v>
      </c>
      <c r="EB13" s="40"/>
      <c r="EC13" s="6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6" t="n">
        <f aca="false">EC13*EF$7</f>
        <v>0</v>
      </c>
      <c r="EE13" s="66" t="n">
        <f aca="true">ED13+OFFSET(ED13,0,-7)</f>
        <v>23.2503076923077</v>
      </c>
      <c r="EF13" s="67" t="n">
        <f aca="false">RANK(EE13,EE$11:EE$110)</f>
        <v>16</v>
      </c>
      <c r="EG13" s="68" t="str">
        <f aca="false">IF(EI13&gt;0,"+","")</f>
        <v/>
      </c>
      <c r="EH13" s="69" t="n">
        <f aca="true">VLOOKUP(OFFSET(EH13,0,-2),Settings!$F$8:$G$27,2)</f>
        <v>0</v>
      </c>
      <c r="EJ13" s="40"/>
      <c r="EK13" s="6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6" t="n">
        <f aca="false">EK13*EN$7</f>
        <v>0</v>
      </c>
      <c r="EM13" s="66" t="n">
        <f aca="true">EL13+OFFSET(EL13,0,-7)-BR13</f>
        <v>22.5003076923077</v>
      </c>
      <c r="EN13" s="67" t="n">
        <f aca="false">RANK(EM13,EM$11:EM$110)</f>
        <v>17</v>
      </c>
      <c r="EO13" s="68" t="str">
        <f aca="false">IF(EQ13&gt;0,"+","")</f>
        <v/>
      </c>
      <c r="EP13" s="69" t="n">
        <f aca="true">VLOOKUP(OFFSET(EP13,0,-2),Settings!$F$8:$G$27,2)</f>
        <v>0</v>
      </c>
      <c r="ER13" s="40"/>
      <c r="ES13" s="6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6" t="n">
        <f aca="false">ES13*EV$7</f>
        <v>0</v>
      </c>
      <c r="EU13" s="66" t="n">
        <f aca="true">ET13+OFFSET(ET13,0,-7)-BZ13</f>
        <v>0.000307692307703888</v>
      </c>
      <c r="EV13" s="67" t="n">
        <f aca="false">RANK(EU13,EU$11:EU$110)</f>
        <v>57</v>
      </c>
      <c r="EW13" s="68" t="str">
        <f aca="false">IF(EY13&gt;0,"+","")</f>
        <v/>
      </c>
      <c r="EX13" s="69" t="n">
        <f aca="true">VLOOKUP(OFFSET(EX13,0,-2),Settings!$F$8:$G$27,2)</f>
        <v>0</v>
      </c>
      <c r="EZ13" s="40"/>
      <c r="FA13" s="6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6" t="n">
        <f aca="false">FA13*FD$7</f>
        <v>0</v>
      </c>
      <c r="FC13" s="66" t="n">
        <f aca="true">FB13+OFFSET(FB13,0,-7)</f>
        <v>0.000307692307703888</v>
      </c>
      <c r="FD13" s="67" t="n">
        <f aca="false">RANK(FC13,FC$11:FC$110)</f>
        <v>57</v>
      </c>
      <c r="FO13" s="80"/>
    </row>
    <row r="14" customFormat="false" ht="11.25" hidden="false" customHeight="false" outlineLevel="0" collapsed="false">
      <c r="A14" s="64" t="s">
        <v>97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15</v>
      </c>
      <c r="I14" s="68" t="str">
        <f aca="false">IF(K14&gt;0,"+","")</f>
        <v/>
      </c>
      <c r="J14" s="69" t="n">
        <f aca="true">VLOOKUP(OFFSET(J14,0,-2),Settings!$F$8:$G$27,2)</f>
        <v>0</v>
      </c>
      <c r="L14" s="40"/>
      <c r="M14" s="6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6" t="n">
        <f aca="false">M14*P$7</f>
        <v>0</v>
      </c>
      <c r="O14" s="66" t="n">
        <f aca="true">N14+OFFSET(N14,0,-7)</f>
        <v>7.14285714285714E-005</v>
      </c>
      <c r="P14" s="67" t="n">
        <f aca="false">RANK(O14,O$11:O$110)</f>
        <v>25</v>
      </c>
      <c r="Q14" s="68" t="str">
        <f aca="false">IF(S14&gt;0,"+","")</f>
        <v/>
      </c>
      <c r="R14" s="69" t="n">
        <f aca="true">VLOOKUP(OFFSET(R14,0,-2),Settings!$F$8:$G$27,2)</f>
        <v>0</v>
      </c>
      <c r="T14" s="40"/>
      <c r="U14" s="6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6" t="n">
        <f aca="false">U14*X$7</f>
        <v>0</v>
      </c>
      <c r="W14" s="66" t="n">
        <f aca="true">V14+OFFSET(V14,0,-7)</f>
        <v>7.14285714285714E-005</v>
      </c>
      <c r="X14" s="67" t="n">
        <f aca="false">RANK(W14,W$11:W$110)</f>
        <v>33</v>
      </c>
      <c r="Y14" s="68" t="str">
        <f aca="false">IF(AA14&gt;0,"+","")</f>
        <v/>
      </c>
      <c r="Z14" s="69" t="n">
        <f aca="true">VLOOKUP(OFFSET(Z14,0,-2),Settings!$F$8:$G$27,2)</f>
        <v>0</v>
      </c>
      <c r="AB14" s="40"/>
      <c r="AC14" s="6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6" t="n">
        <f aca="false">AC14*AF$7</f>
        <v>0</v>
      </c>
      <c r="AE14" s="66" t="n">
        <f aca="true">AD14+OFFSET(AD14,0,-7)</f>
        <v>7.14285714285714E-005</v>
      </c>
      <c r="AF14" s="70" t="n">
        <f aca="false">RANK(AE14,AE$11:AE$110)</f>
        <v>38</v>
      </c>
      <c r="AG14" s="71" t="str">
        <f aca="false">IF(AI14&gt;0,"+","")</f>
        <v>+</v>
      </c>
      <c r="AH14" s="69" t="n">
        <f aca="true">VLOOKUP(OFFSET(AH14,0,-2),Settings!$F$8:$G$27,2)</f>
        <v>0</v>
      </c>
      <c r="AI14" s="30" t="n">
        <v>3</v>
      </c>
      <c r="AJ14" s="40"/>
      <c r="AK14" s="65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6" t="n">
        <f aca="false">AK14*AN$7</f>
        <v>2</v>
      </c>
      <c r="AM14" s="66" t="n">
        <f aca="true">AL14+OFFSET(AL14,0,-7)</f>
        <v>2.00007142857143</v>
      </c>
      <c r="AN14" s="67" t="n">
        <f aca="false">RANK(AM14,AM$11:AM$110)</f>
        <v>37</v>
      </c>
      <c r="AO14" s="68" t="str">
        <f aca="false">IF(AQ14&gt;0,"+","")</f>
        <v/>
      </c>
      <c r="AP14" s="69" t="n">
        <f aca="true">VLOOKUP(OFFSET(AP14,0,-2),Settings!$F$8:$G$27,2)</f>
        <v>0</v>
      </c>
      <c r="AR14" s="40"/>
      <c r="AS14" s="6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6" t="n">
        <f aca="false">AS14*AV$7</f>
        <v>0</v>
      </c>
      <c r="AU14" s="66" t="n">
        <f aca="true">AT14+OFFSET(AT14,0,-7)</f>
        <v>2.00007142857143</v>
      </c>
      <c r="AV14" s="67" t="n">
        <f aca="false">RANK(AU14,AU$11:AU$110)</f>
        <v>41</v>
      </c>
      <c r="AW14" s="68" t="str">
        <f aca="false">IF(AY14&gt;0,"+","")</f>
        <v/>
      </c>
      <c r="AX14" s="69" t="n">
        <f aca="true">VLOOKUP(OFFSET(AX14,0,-2),Settings!$F$8:$G$27,2)</f>
        <v>0</v>
      </c>
      <c r="AZ14" s="40"/>
      <c r="BA14" s="6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6" t="n">
        <f aca="false">BA14*BD$7</f>
        <v>0</v>
      </c>
      <c r="BC14" s="66" t="n">
        <f aca="true">BB14+OFFSET(BB14,0,-7)</f>
        <v>2.00007142857143</v>
      </c>
      <c r="BD14" s="67" t="n">
        <f aca="false">RANK(BC14,BC$11:BC$110)</f>
        <v>45</v>
      </c>
      <c r="BE14" s="68" t="str">
        <f aca="false">IF(BG14&gt;0,"+","")</f>
        <v/>
      </c>
      <c r="BF14" s="69" t="n">
        <f aca="true">VLOOKUP(OFFSET(BF14,0,-2),Settings!$F$8:$G$27,2)</f>
        <v>0</v>
      </c>
      <c r="BH14" s="40"/>
      <c r="BI14" s="6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6" t="n">
        <f aca="false">BI14*BL$7</f>
        <v>0</v>
      </c>
      <c r="BK14" s="66" t="n">
        <f aca="true">BJ14+OFFSET(BJ14,0,-7)</f>
        <v>2.00007142857143</v>
      </c>
      <c r="BL14" s="67" t="n">
        <f aca="false">RANK(BK14,BK$11:BK$110)</f>
        <v>45</v>
      </c>
      <c r="BM14" s="68" t="str">
        <f aca="false">IF(BO14&gt;0,"+","")</f>
        <v/>
      </c>
      <c r="BN14" s="69" t="n">
        <f aca="true">VLOOKUP(OFFSET(BN14,0,-2),Settings!$F$8:$G$27,2)</f>
        <v>0</v>
      </c>
      <c r="BP14" s="40"/>
      <c r="BQ14" s="6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6" t="n">
        <f aca="false">BQ14*BT$7</f>
        <v>0</v>
      </c>
      <c r="BS14" s="66" t="n">
        <f aca="true">BR14+OFFSET(BR14,0,-7)</f>
        <v>2.00007142857143</v>
      </c>
      <c r="BT14" s="67" t="n">
        <f aca="false">RANK(BS14,BS$11:BS$110)</f>
        <v>56</v>
      </c>
      <c r="BU14" s="68" t="str">
        <f aca="false">IF(BW14&gt;0,"+","")</f>
        <v/>
      </c>
      <c r="BV14" s="69" t="n">
        <f aca="true">VLOOKUP(OFFSET(BV14,0,-2),Settings!$F$8:$G$27,2)</f>
        <v>0</v>
      </c>
      <c r="BX14" s="40"/>
      <c r="BY14" s="6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6" t="n">
        <f aca="false">BY14*CB$7</f>
        <v>0</v>
      </c>
      <c r="CA14" s="66" t="n">
        <f aca="true">BZ14+OFFSET(BZ14,0,-7)-F14+0.001/ROW(F14)</f>
        <v>2.00014285714286</v>
      </c>
      <c r="CB14" s="67" t="n">
        <f aca="false">RANK(CA14,CA$11:CA$110)</f>
        <v>59</v>
      </c>
      <c r="CC14" s="68" t="str">
        <f aca="false">IF(CE14&gt;0,"+","")</f>
        <v/>
      </c>
      <c r="CD14" s="69" t="n">
        <f aca="true">VLOOKUP(OFFSET(CD14,0,-2),Settings!$F$8:$G$27,2)</f>
        <v>0</v>
      </c>
      <c r="CF14" s="40"/>
      <c r="CG14" s="6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6" t="n">
        <f aca="false">CG14*CJ$7</f>
        <v>0</v>
      </c>
      <c r="CI14" s="66" t="n">
        <f aca="true">CH14+OFFSET(CH14,0,-7)-N14+0.001/ROW(N14)</f>
        <v>2.00021428571429</v>
      </c>
      <c r="CJ14" s="67" t="n">
        <f aca="false">RANK(CI14,CI$11:CI$110)</f>
        <v>57</v>
      </c>
      <c r="CK14" s="68" t="str">
        <f aca="false">IF(CM14&gt;0,"+","")</f>
        <v>+</v>
      </c>
      <c r="CL14" s="69" t="n">
        <f aca="true">VLOOKUP(OFFSET(CL14,0,-2),Settings!$F$8:$G$27,2)</f>
        <v>0</v>
      </c>
      <c r="CM14" s="30" t="n">
        <v>9</v>
      </c>
      <c r="CN14" s="40"/>
      <c r="CO14" s="65" t="n">
        <f aca="false">IF(ISNA(VLOOKUP(CM14,Settings!$B$6:$D$45,IF(CR$4="Y",2,3),FALSE())+CN14*IF(CR$4="Y",Settings!$C$5,Settings!$D$5)),0,VLOOKUP(CM14,Settings!$B$6:$D$45,IF(CR$4="Y",2,3),FALSE())+CN14*IF(CR$4="Y",Settings!$C$5,Settings!$D$5))</f>
        <v>12</v>
      </c>
      <c r="CP14" s="66" t="n">
        <f aca="false">CO14*CR$7</f>
        <v>9</v>
      </c>
      <c r="CQ14" s="66" t="n">
        <f aca="true">CP14+OFFSET(CP14,0,-7)-V14-AD14+0.001/ROW(V14)</f>
        <v>11.0002857142857</v>
      </c>
      <c r="CR14" s="67" t="n">
        <f aca="false">RANK(CQ14,CQ$11:CQ$110)</f>
        <v>23</v>
      </c>
      <c r="CS14" s="68" t="str">
        <f aca="false">IF(CU14&gt;0,"+","")</f>
        <v/>
      </c>
      <c r="CT14" s="69" t="n">
        <f aca="true">VLOOKUP(OFFSET(CT14,0,-2),Settings!$F$8:$G$27,2)</f>
        <v>0</v>
      </c>
      <c r="CV14" s="40"/>
      <c r="CW14" s="6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6" t="n">
        <f aca="false">CW14*CZ$7</f>
        <v>0</v>
      </c>
      <c r="CY14" s="66" t="n">
        <f aca="true">CX14+OFFSET(CX14,0,-7)</f>
        <v>11.0002857142857</v>
      </c>
      <c r="CZ14" s="72" t="n">
        <f aca="false">RANK(CY14,CY$11:CY$110)</f>
        <v>24</v>
      </c>
      <c r="DA14" s="79" t="str">
        <f aca="false">IF(DC14&gt;0,"+","")</f>
        <v/>
      </c>
      <c r="DB14" s="69" t="n">
        <f aca="true">VLOOKUP(OFFSET(DB14,0,-2),Settings!$F$8:$G$27,2)</f>
        <v>0</v>
      </c>
      <c r="DD14" s="40"/>
      <c r="DE14" s="6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6" t="n">
        <f aca="false">DE14*DH$7</f>
        <v>0</v>
      </c>
      <c r="DG14" s="66" t="n">
        <f aca="true">DF14+OFFSET(DF14,0,-7)-AL14-AT14-BB14</f>
        <v>9.00028571428572</v>
      </c>
      <c r="DH14" s="67" t="n">
        <f aca="false">RANK(DG14,DG$11:DG$110)</f>
        <v>25</v>
      </c>
      <c r="DI14" s="68" t="str">
        <f aca="false">IF(DK14&gt;0,"+","")</f>
        <v/>
      </c>
      <c r="DJ14" s="69" t="n">
        <f aca="true">VLOOKUP(OFFSET(DJ14,0,-2),Settings!$F$8:$G$27,2)</f>
        <v>0</v>
      </c>
      <c r="DL14" s="40"/>
      <c r="DM14" s="6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6" t="n">
        <f aca="false">DM14*DP$7</f>
        <v>0</v>
      </c>
      <c r="DO14" s="66" t="n">
        <f aca="true">DN14+OFFSET(DN14,0,-7)-CH14</f>
        <v>9.00028571428572</v>
      </c>
      <c r="DP14" s="67" t="n">
        <f aca="false">RANK(DO14,DO$11:DO$110)</f>
        <v>29</v>
      </c>
      <c r="DQ14" s="68" t="str">
        <f aca="false">IF(DS14&gt;0,"+","")</f>
        <v/>
      </c>
      <c r="DR14" s="69" t="n">
        <f aca="true">VLOOKUP(OFFSET(DR14,0,-2),Settings!$F$8:$G$27,2)</f>
        <v>0</v>
      </c>
      <c r="DT14" s="40"/>
      <c r="DU14" s="6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6" t="n">
        <f aca="false">DU14*DX$7</f>
        <v>0</v>
      </c>
      <c r="DW14" s="66" t="n">
        <f aca="true">DV14+OFFSET(DV14,0,-7)-BJ14</f>
        <v>9.00028571428572</v>
      </c>
      <c r="DX14" s="67" t="n">
        <f aca="false">RANK(DW14,DW$11:DW$110)</f>
        <v>31</v>
      </c>
      <c r="DY14" s="68" t="str">
        <f aca="false">IF(EA14&gt;0,"+","")</f>
        <v/>
      </c>
      <c r="DZ14" s="69" t="n">
        <f aca="true">VLOOKUP(OFFSET(DZ14,0,-2),Settings!$F$8:$G$27,2)</f>
        <v>0</v>
      </c>
      <c r="EB14" s="40"/>
      <c r="EC14" s="6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6" t="n">
        <f aca="false">EC14*EF$7</f>
        <v>0</v>
      </c>
      <c r="EE14" s="66" t="n">
        <f aca="true">ED14+OFFSET(ED14,0,-7)</f>
        <v>9.00028571428572</v>
      </c>
      <c r="EF14" s="67" t="n">
        <f aca="false">RANK(EE14,EE$11:EE$110)</f>
        <v>31</v>
      </c>
      <c r="EG14" s="68" t="str">
        <f aca="false">IF(EI14&gt;0,"+","")</f>
        <v/>
      </c>
      <c r="EH14" s="69" t="n">
        <f aca="true">VLOOKUP(OFFSET(EH14,0,-2),Settings!$F$8:$G$27,2)</f>
        <v>0</v>
      </c>
      <c r="EJ14" s="40"/>
      <c r="EK14" s="6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6" t="n">
        <f aca="false">EK14*EN$7</f>
        <v>0</v>
      </c>
      <c r="EM14" s="66" t="n">
        <f aca="true">EL14+OFFSET(EL14,0,-7)-BR14</f>
        <v>9.00028571428572</v>
      </c>
      <c r="EN14" s="67" t="n">
        <f aca="false">RANK(EM14,EM$11:EM$110)</f>
        <v>31</v>
      </c>
      <c r="EO14" s="68" t="str">
        <f aca="false">IF(EQ14&gt;0,"+","")</f>
        <v/>
      </c>
      <c r="EP14" s="69" t="n">
        <f aca="true">VLOOKUP(OFFSET(EP14,0,-2),Settings!$F$8:$G$27,2)</f>
        <v>0</v>
      </c>
      <c r="ER14" s="40"/>
      <c r="ES14" s="6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66" t="n">
        <f aca="false">ES14*EV$7</f>
        <v>0</v>
      </c>
      <c r="EU14" s="66" t="n">
        <f aca="true">ET14+OFFSET(ET14,0,-7)-BZ14</f>
        <v>9.00028571428572</v>
      </c>
      <c r="EV14" s="67" t="n">
        <f aca="false">RANK(EU14,EU$11:EU$110)</f>
        <v>31</v>
      </c>
      <c r="EW14" s="68" t="str">
        <f aca="false">IF(EY14&gt;0,"+","")</f>
        <v/>
      </c>
      <c r="EX14" s="69" t="n">
        <f aca="true">VLOOKUP(OFFSET(EX14,0,-2),Settings!$F$8:$G$27,2)</f>
        <v>0</v>
      </c>
      <c r="EZ14" s="40"/>
      <c r="FA14" s="6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6" t="n">
        <f aca="false">FA14*FD$7</f>
        <v>0</v>
      </c>
      <c r="FC14" s="66" t="n">
        <f aca="true">FB14+OFFSET(FB14,0,-7)</f>
        <v>9.00028571428572</v>
      </c>
      <c r="FD14" s="67" t="n">
        <f aca="false">RANK(FC14,FC$11:FC$110)</f>
        <v>32</v>
      </c>
      <c r="FO14" s="80"/>
    </row>
    <row r="15" customFormat="false" ht="11.25" hidden="false" customHeight="false" outlineLevel="0" collapsed="false">
      <c r="A15" s="64" t="s">
        <v>98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16</v>
      </c>
      <c r="I15" s="68" t="str">
        <f aca="false">IF(K15&gt;0,"+","")</f>
        <v/>
      </c>
      <c r="J15" s="69" t="n">
        <f aca="true">VLOOKUP(OFFSET(J15,0,-2),Settings!$F$8:$G$27,2)</f>
        <v>0</v>
      </c>
      <c r="L15" s="40"/>
      <c r="M15" s="6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6" t="n">
        <f aca="false">M15*P$7</f>
        <v>0</v>
      </c>
      <c r="O15" s="66" t="n">
        <f aca="true">N15+OFFSET(N15,0,-7)</f>
        <v>6.66666666666667E-005</v>
      </c>
      <c r="P15" s="67" t="n">
        <f aca="false">RANK(O15,O$11:O$110)</f>
        <v>26</v>
      </c>
      <c r="Q15" s="68" t="str">
        <f aca="false">IF(S15&gt;0,"+","")</f>
        <v/>
      </c>
      <c r="R15" s="69" t="n">
        <f aca="true">VLOOKUP(OFFSET(R15,0,-2),Settings!$F$8:$G$27,2)</f>
        <v>0</v>
      </c>
      <c r="T15" s="40"/>
      <c r="U15" s="6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6" t="n">
        <f aca="false">U15*X$7</f>
        <v>0</v>
      </c>
      <c r="W15" s="66" t="n">
        <f aca="true">V15+OFFSET(V15,0,-7)</f>
        <v>6.66666666666667E-005</v>
      </c>
      <c r="X15" s="67" t="n">
        <f aca="false">RANK(W15,W$11:W$110)</f>
        <v>34</v>
      </c>
      <c r="Y15" s="68" t="str">
        <f aca="false">IF(AA15&gt;0,"+","")</f>
        <v/>
      </c>
      <c r="Z15" s="69" t="n">
        <f aca="true">VLOOKUP(OFFSET(Z15,0,-2),Settings!$F$8:$G$27,2)</f>
        <v>0</v>
      </c>
      <c r="AB15" s="40"/>
      <c r="AC15" s="6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6" t="n">
        <f aca="false">AC15*AF$7</f>
        <v>0</v>
      </c>
      <c r="AE15" s="66" t="n">
        <f aca="true">AD15+OFFSET(AD15,0,-7)</f>
        <v>6.66666666666667E-005</v>
      </c>
      <c r="AF15" s="70" t="n">
        <f aca="false">RANK(AE15,AE$11:AE$110)</f>
        <v>39</v>
      </c>
      <c r="AG15" s="71" t="str">
        <f aca="false">IF(AI15&gt;0,"+","")</f>
        <v/>
      </c>
      <c r="AH15" s="69" t="n">
        <f aca="true">VLOOKUP(OFFSET(AH15,0,-2),Settings!$F$8:$G$27,2)</f>
        <v>0</v>
      </c>
      <c r="AJ15" s="40"/>
      <c r="AK15" s="6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6" t="n">
        <f aca="false">AK15*AN$7</f>
        <v>0</v>
      </c>
      <c r="AM15" s="66" t="n">
        <f aca="true">AL15+OFFSET(AL15,0,-7)</f>
        <v>6.66666666666667E-005</v>
      </c>
      <c r="AN15" s="67" t="n">
        <f aca="false">RANK(AM15,AM$11:AM$110)</f>
        <v>39</v>
      </c>
      <c r="AO15" s="68" t="str">
        <f aca="false">IF(AQ15&gt;0,"+","")</f>
        <v/>
      </c>
      <c r="AP15" s="69" t="n">
        <f aca="true">VLOOKUP(OFFSET(AP15,0,-2),Settings!$F$8:$G$27,2)</f>
        <v>0</v>
      </c>
      <c r="AR15" s="40"/>
      <c r="AS15" s="6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6" t="n">
        <f aca="false">AS15*AV$7</f>
        <v>0</v>
      </c>
      <c r="AU15" s="66" t="n">
        <f aca="true">AT15+OFFSET(AT15,0,-7)</f>
        <v>6.66666666666667E-005</v>
      </c>
      <c r="AV15" s="67" t="n">
        <f aca="false">RANK(AU15,AU$11:AU$110)</f>
        <v>42</v>
      </c>
      <c r="AW15" s="68" t="str">
        <f aca="false">IF(AY15&gt;0,"+","")</f>
        <v/>
      </c>
      <c r="AX15" s="69" t="n">
        <f aca="true">VLOOKUP(OFFSET(AX15,0,-2),Settings!$F$8:$G$27,2)</f>
        <v>0</v>
      </c>
      <c r="AZ15" s="40"/>
      <c r="BA15" s="6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6" t="n">
        <f aca="false">BA15*BD$7</f>
        <v>0</v>
      </c>
      <c r="BC15" s="66" t="n">
        <f aca="true">BB15+OFFSET(BB15,0,-7)</f>
        <v>6.66666666666667E-005</v>
      </c>
      <c r="BD15" s="67" t="n">
        <f aca="false">RANK(BC15,BC$11:BC$110)</f>
        <v>46</v>
      </c>
      <c r="BE15" s="68" t="str">
        <f aca="false">IF(BG15&gt;0,"+","")</f>
        <v/>
      </c>
      <c r="BF15" s="69" t="n">
        <f aca="true">VLOOKUP(OFFSET(BF15,0,-2),Settings!$F$8:$G$27,2)</f>
        <v>0</v>
      </c>
      <c r="BH15" s="40"/>
      <c r="BI15" s="6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6" t="n">
        <f aca="false">BI15*BL$7</f>
        <v>0</v>
      </c>
      <c r="BK15" s="66" t="n">
        <f aca="true">BJ15+OFFSET(BJ15,0,-7)</f>
        <v>6.66666666666667E-005</v>
      </c>
      <c r="BL15" s="67" t="n">
        <f aca="false">RANK(BK15,BK$11:BK$110)</f>
        <v>46</v>
      </c>
      <c r="BM15" s="68" t="str">
        <f aca="false">IF(BO15&gt;0,"+","")</f>
        <v>+</v>
      </c>
      <c r="BN15" s="69" t="n">
        <f aca="true">VLOOKUP(OFFSET(BN15,0,-2),Settings!$F$8:$G$27,2)</f>
        <v>0</v>
      </c>
      <c r="BO15" s="30" t="n">
        <v>11</v>
      </c>
      <c r="BP15" s="40"/>
      <c r="BQ15" s="65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6" t="n">
        <f aca="false">BQ15*BT$7</f>
        <v>7.5</v>
      </c>
      <c r="BS15" s="66" t="n">
        <f aca="true">BR15+OFFSET(BR15,0,-7)</f>
        <v>7.50006666666667</v>
      </c>
      <c r="BT15" s="67" t="n">
        <f aca="false">RANK(BS15,BS$11:BS$110)</f>
        <v>36</v>
      </c>
      <c r="BU15" s="68" t="str">
        <f aca="false">IF(BW15&gt;0,"+","")</f>
        <v/>
      </c>
      <c r="BV15" s="69" t="n">
        <f aca="true">VLOOKUP(OFFSET(BV15,0,-2),Settings!$F$8:$G$27,2)</f>
        <v>0</v>
      </c>
      <c r="BX15" s="40"/>
      <c r="BY15" s="6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6" t="n">
        <f aca="false">BY15*CB$7</f>
        <v>0</v>
      </c>
      <c r="CA15" s="66" t="n">
        <f aca="true">BZ15+OFFSET(BZ15,0,-7)-F15+0.001/ROW(F15)</f>
        <v>7.50013333333333</v>
      </c>
      <c r="CB15" s="67" t="n">
        <f aca="false">RANK(CA15,CA$11:CA$110)</f>
        <v>39</v>
      </c>
      <c r="CC15" s="68" t="str">
        <f aca="false">IF(CE15&gt;0,"+","")</f>
        <v/>
      </c>
      <c r="CD15" s="69" t="n">
        <f aca="true">VLOOKUP(OFFSET(CD15,0,-2),Settings!$F$8:$G$27,2)</f>
        <v>0</v>
      </c>
      <c r="CF15" s="40"/>
      <c r="CG15" s="6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6" t="n">
        <f aca="false">CG15*CJ$7</f>
        <v>0</v>
      </c>
      <c r="CI15" s="66" t="n">
        <f aca="true">CH15+OFFSET(CH15,0,-7)-N15+0.001/ROW(N15)</f>
        <v>7.5002</v>
      </c>
      <c r="CJ15" s="67" t="n">
        <f aca="false">RANK(CI15,CI$11:CI$110)</f>
        <v>35</v>
      </c>
      <c r="CK15" s="68" t="str">
        <f aca="false">IF(CM15&gt;0,"+","")</f>
        <v/>
      </c>
      <c r="CL15" s="69" t="n">
        <f aca="true">VLOOKUP(OFFSET(CL15,0,-2),Settings!$F$8:$G$27,2)</f>
        <v>0</v>
      </c>
      <c r="CN15" s="40"/>
      <c r="CO15" s="6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6" t="n">
        <f aca="false">CO15*CR$7</f>
        <v>0</v>
      </c>
      <c r="CQ15" s="66" t="n">
        <f aca="true">CP15+OFFSET(CP15,0,-7)-V15-AD15+0.001/ROW(V15)</f>
        <v>7.50026666666667</v>
      </c>
      <c r="CR15" s="67" t="n">
        <f aca="false">RANK(CQ15,CQ$11:CQ$110)</f>
        <v>34</v>
      </c>
      <c r="CS15" s="68" t="str">
        <f aca="false">IF(CU15&gt;0,"+","")</f>
        <v/>
      </c>
      <c r="CT15" s="69" t="n">
        <f aca="true">VLOOKUP(OFFSET(CT15,0,-2),Settings!$F$8:$G$27,2)</f>
        <v>0</v>
      </c>
      <c r="CV15" s="40"/>
      <c r="CW15" s="6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6" t="n">
        <f aca="false">CW15*CZ$7</f>
        <v>0</v>
      </c>
      <c r="CY15" s="66" t="n">
        <f aca="true">CX15+OFFSET(CX15,0,-7)</f>
        <v>7.50026666666667</v>
      </c>
      <c r="CZ15" s="72" t="n">
        <f aca="false">RANK(CY15,CY$11:CY$110)</f>
        <v>34</v>
      </c>
      <c r="DA15" s="79" t="str">
        <f aca="false">IF(DC15&gt;0,"+","")</f>
        <v/>
      </c>
      <c r="DB15" s="69" t="n">
        <f aca="true">VLOOKUP(OFFSET(DB15,0,-2),Settings!$F$8:$G$27,2)</f>
        <v>0</v>
      </c>
      <c r="DD15" s="40"/>
      <c r="DE15" s="6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6" t="n">
        <f aca="false">DE15*DH$7</f>
        <v>0</v>
      </c>
      <c r="DG15" s="66" t="n">
        <f aca="true">DF15+OFFSET(DF15,0,-7)-AL15-AT15-BB15</f>
        <v>7.50026666666667</v>
      </c>
      <c r="DH15" s="67" t="n">
        <f aca="false">RANK(DG15,DG$11:DG$110)</f>
        <v>29</v>
      </c>
      <c r="DI15" s="68" t="str">
        <f aca="false">IF(DK15&gt;0,"+","")</f>
        <v/>
      </c>
      <c r="DJ15" s="69" t="n">
        <f aca="true">VLOOKUP(OFFSET(DJ15,0,-2),Settings!$F$8:$G$27,2)</f>
        <v>0</v>
      </c>
      <c r="DL15" s="40"/>
      <c r="DM15" s="6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6" t="n">
        <f aca="false">DM15*DP$7</f>
        <v>0</v>
      </c>
      <c r="DO15" s="66" t="n">
        <f aca="true">DN15+OFFSET(DN15,0,-7)-CH15</f>
        <v>7.50026666666667</v>
      </c>
      <c r="DP15" s="67" t="n">
        <f aca="false">RANK(DO15,DO$11:DO$110)</f>
        <v>32</v>
      </c>
      <c r="DQ15" s="68" t="str">
        <f aca="false">IF(DS15&gt;0,"+","")</f>
        <v/>
      </c>
      <c r="DR15" s="69" t="n">
        <f aca="true">VLOOKUP(OFFSET(DR15,0,-2),Settings!$F$8:$G$27,2)</f>
        <v>0</v>
      </c>
      <c r="DT15" s="40"/>
      <c r="DU15" s="6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6" t="n">
        <f aca="false">DU15*DX$7</f>
        <v>0</v>
      </c>
      <c r="DW15" s="66" t="n">
        <f aca="true">DV15+OFFSET(DV15,0,-7)-BJ15</f>
        <v>7.50026666666667</v>
      </c>
      <c r="DX15" s="67" t="n">
        <f aca="false">RANK(DW15,DW$11:DW$110)</f>
        <v>34</v>
      </c>
      <c r="DY15" s="68" t="str">
        <f aca="false">IF(EA15&gt;0,"+","")</f>
        <v/>
      </c>
      <c r="DZ15" s="69" t="n">
        <f aca="true">VLOOKUP(OFFSET(DZ15,0,-2),Settings!$F$8:$G$27,2)</f>
        <v>0</v>
      </c>
      <c r="EB15" s="40"/>
      <c r="EC15" s="6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6" t="n">
        <f aca="false">EC15*EF$7</f>
        <v>0</v>
      </c>
      <c r="EE15" s="66" t="n">
        <f aca="true">ED15+OFFSET(ED15,0,-7)</f>
        <v>7.50026666666667</v>
      </c>
      <c r="EF15" s="67" t="n">
        <f aca="false">RANK(EE15,EE$11:EE$110)</f>
        <v>35</v>
      </c>
      <c r="EG15" s="68" t="str">
        <f aca="false">IF(EI15&gt;0,"+","")</f>
        <v/>
      </c>
      <c r="EH15" s="69" t="n">
        <f aca="true">VLOOKUP(OFFSET(EH15,0,-2),Settings!$F$8:$G$27,2)</f>
        <v>0</v>
      </c>
      <c r="EJ15" s="40"/>
      <c r="EK15" s="6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6" t="n">
        <f aca="false">EK15*EN$7</f>
        <v>0</v>
      </c>
      <c r="EM15" s="66" t="n">
        <f aca="true">EL15+OFFSET(EL15,0,-7)-BR15</f>
        <v>0.000266666666668414</v>
      </c>
      <c r="EN15" s="67" t="n">
        <f aca="false">RANK(EM15,EM$11:EM$110)</f>
        <v>54</v>
      </c>
      <c r="EO15" s="68" t="str">
        <f aca="false">IF(EQ15&gt;0,"+","")</f>
        <v/>
      </c>
      <c r="EP15" s="69" t="n">
        <f aca="true">VLOOKUP(OFFSET(EP15,0,-2),Settings!$F$8:$G$27,2)</f>
        <v>0</v>
      </c>
      <c r="ER15" s="40"/>
      <c r="ES15" s="6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66" t="n">
        <f aca="false">ES15*EV$7</f>
        <v>0</v>
      </c>
      <c r="EU15" s="66" t="n">
        <f aca="true">ET15+OFFSET(ET15,0,-7)-BZ15</f>
        <v>0.000266666666668414</v>
      </c>
      <c r="EV15" s="67" t="n">
        <f aca="false">RANK(EU15,EU$11:EU$110)</f>
        <v>58</v>
      </c>
      <c r="EW15" s="68" t="str">
        <f aca="false">IF(EY15&gt;0,"+","")</f>
        <v/>
      </c>
      <c r="EX15" s="69" t="n">
        <f aca="true">VLOOKUP(OFFSET(EX15,0,-2),Settings!$F$8:$G$27,2)</f>
        <v>0</v>
      </c>
      <c r="EZ15" s="40"/>
      <c r="FA15" s="6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6" t="n">
        <f aca="false">FA15*FD$7</f>
        <v>0</v>
      </c>
      <c r="FC15" s="66" t="n">
        <f aca="true">FB15+OFFSET(FB15,0,-7)</f>
        <v>0.000266666666668414</v>
      </c>
      <c r="FD15" s="67" t="n">
        <f aca="false">RANK(FC15,FC$11:FC$110)</f>
        <v>58</v>
      </c>
      <c r="FO15" s="80"/>
    </row>
    <row r="16" customFormat="false" ht="11.25" hidden="false" customHeight="false" outlineLevel="0" collapsed="false">
      <c r="A16" s="64" t="s">
        <v>99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17</v>
      </c>
      <c r="I16" s="68" t="str">
        <f aca="false">IF(K16&gt;0,"+","")</f>
        <v/>
      </c>
      <c r="J16" s="69" t="n">
        <f aca="true">VLOOKUP(OFFSET(J16,0,-2),Settings!$F$8:$G$27,2)</f>
        <v>0</v>
      </c>
      <c r="L16" s="40"/>
      <c r="M16" s="6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6" t="n">
        <f aca="false">M16*P$7</f>
        <v>0</v>
      </c>
      <c r="O16" s="66" t="n">
        <f aca="true">N16+OFFSET(N16,0,-7)</f>
        <v>6.25E-005</v>
      </c>
      <c r="P16" s="67" t="n">
        <f aca="false">RANK(O16,O$11:O$110)</f>
        <v>27</v>
      </c>
      <c r="Q16" s="68" t="str">
        <f aca="false">IF(S16&gt;0,"+","")</f>
        <v/>
      </c>
      <c r="R16" s="69" t="n">
        <f aca="true">VLOOKUP(OFFSET(R16,0,-2),Settings!$F$8:$G$27,2)</f>
        <v>0</v>
      </c>
      <c r="T16" s="40"/>
      <c r="U16" s="6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6" t="n">
        <f aca="false">U16*X$7</f>
        <v>0</v>
      </c>
      <c r="W16" s="66" t="n">
        <f aca="true">V16+OFFSET(V16,0,-7)</f>
        <v>6.25E-005</v>
      </c>
      <c r="X16" s="67" t="n">
        <f aca="false">RANK(W16,W$11:W$110)</f>
        <v>35</v>
      </c>
      <c r="Y16" s="68" t="str">
        <f aca="false">IF(AA16&gt;0,"+","")</f>
        <v/>
      </c>
      <c r="Z16" s="69" t="n">
        <f aca="true">VLOOKUP(OFFSET(Z16,0,-2),Settings!$F$8:$G$27,2)</f>
        <v>0</v>
      </c>
      <c r="AB16" s="40"/>
      <c r="AC16" s="6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6" t="n">
        <f aca="false">AC16*AF$7</f>
        <v>0</v>
      </c>
      <c r="AE16" s="66" t="n">
        <f aca="true">AD16+OFFSET(AD16,0,-7)</f>
        <v>6.25E-005</v>
      </c>
      <c r="AF16" s="70" t="n">
        <f aca="false">RANK(AE16,AE$11:AE$110)</f>
        <v>40</v>
      </c>
      <c r="AG16" s="71" t="str">
        <f aca="false">IF(AI16&gt;0,"+","")</f>
        <v/>
      </c>
      <c r="AH16" s="69" t="n">
        <f aca="true">VLOOKUP(OFFSET(AH16,0,-2),Settings!$F$8:$G$27,2)</f>
        <v>0</v>
      </c>
      <c r="AJ16" s="40"/>
      <c r="AK16" s="6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6" t="n">
        <f aca="false">AK16*AN$7</f>
        <v>0</v>
      </c>
      <c r="AM16" s="66" t="n">
        <f aca="true">AL16+OFFSET(AL16,0,-7)</f>
        <v>6.25E-005</v>
      </c>
      <c r="AN16" s="67" t="n">
        <f aca="false">RANK(AM16,AM$11:AM$110)</f>
        <v>40</v>
      </c>
      <c r="AO16" s="68" t="str">
        <f aca="false">IF(AQ16&gt;0,"+","")</f>
        <v/>
      </c>
      <c r="AP16" s="69" t="n">
        <f aca="true">VLOOKUP(OFFSET(AP16,0,-2),Settings!$F$8:$G$27,2)</f>
        <v>0</v>
      </c>
      <c r="AR16" s="40"/>
      <c r="AS16" s="6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6" t="n">
        <f aca="false">AS16*AV$7</f>
        <v>0</v>
      </c>
      <c r="AU16" s="66" t="n">
        <f aca="true">AT16+OFFSET(AT16,0,-7)</f>
        <v>6.25E-005</v>
      </c>
      <c r="AV16" s="67" t="n">
        <f aca="false">RANK(AU16,AU$11:AU$110)</f>
        <v>43</v>
      </c>
      <c r="AW16" s="68" t="str">
        <f aca="false">IF(AY16&gt;0,"+","")</f>
        <v>+</v>
      </c>
      <c r="AX16" s="69" t="n">
        <f aca="true">VLOOKUP(OFFSET(AX16,0,-2),Settings!$F$8:$G$27,2)</f>
        <v>0</v>
      </c>
      <c r="AY16" s="30" t="n">
        <v>7</v>
      </c>
      <c r="AZ16" s="40" t="n">
        <v>1</v>
      </c>
      <c r="BA16" s="65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6" t="n">
        <f aca="false">BA16*BD$7</f>
        <v>10.5</v>
      </c>
      <c r="BC16" s="66" t="n">
        <f aca="true">BB16+OFFSET(BB16,0,-7)</f>
        <v>10.5000625</v>
      </c>
      <c r="BD16" s="67" t="n">
        <f aca="false">RANK(BC16,BC$11:BC$110)</f>
        <v>25</v>
      </c>
      <c r="BE16" s="68" t="str">
        <f aca="false">IF(BG16&gt;0,"+","")</f>
        <v/>
      </c>
      <c r="BF16" s="69" t="n">
        <f aca="true">VLOOKUP(OFFSET(BF16,0,-2),Settings!$F$8:$G$27,2)</f>
        <v>0</v>
      </c>
      <c r="BH16" s="40"/>
      <c r="BI16" s="6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6" t="n">
        <f aca="false">BI16*BL$7</f>
        <v>0</v>
      </c>
      <c r="BK16" s="66" t="n">
        <f aca="true">BJ16+OFFSET(BJ16,0,-7)</f>
        <v>10.5000625</v>
      </c>
      <c r="BL16" s="67" t="n">
        <f aca="false">RANK(BK16,BK$11:BK$110)</f>
        <v>27</v>
      </c>
      <c r="BM16" s="68" t="str">
        <f aca="false">IF(BO16&gt;0,"+","")</f>
        <v/>
      </c>
      <c r="BN16" s="69" t="n">
        <f aca="true">VLOOKUP(OFFSET(BN16,0,-2),Settings!$F$8:$G$27,2)</f>
        <v>0</v>
      </c>
      <c r="BP16" s="40"/>
      <c r="BQ16" s="6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6" t="n">
        <f aca="false">BQ16*BT$7</f>
        <v>0</v>
      </c>
      <c r="BS16" s="66" t="n">
        <f aca="true">BR16+OFFSET(BR16,0,-7)</f>
        <v>10.5000625</v>
      </c>
      <c r="BT16" s="67" t="n">
        <f aca="false">RANK(BS16,BS$11:BS$110)</f>
        <v>29</v>
      </c>
      <c r="BU16" s="68" t="str">
        <f aca="false">IF(BW16&gt;0,"+","")</f>
        <v/>
      </c>
      <c r="BV16" s="69" t="n">
        <f aca="true">VLOOKUP(OFFSET(BV16,0,-2),Settings!$F$8:$G$27,2)</f>
        <v>0</v>
      </c>
      <c r="BX16" s="40"/>
      <c r="BY16" s="6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6" t="n">
        <f aca="false">BY16*CB$7</f>
        <v>0</v>
      </c>
      <c r="CA16" s="66" t="n">
        <f aca="true">BZ16+OFFSET(BZ16,0,-7)-F16+0.001/ROW(F16)</f>
        <v>10.500125</v>
      </c>
      <c r="CB16" s="67" t="n">
        <f aca="false">RANK(CA16,CA$11:CA$110)</f>
        <v>27</v>
      </c>
      <c r="CC16" s="68" t="str">
        <f aca="false">IF(CE16&gt;0,"+","")</f>
        <v/>
      </c>
      <c r="CD16" s="69" t="n">
        <f aca="true">VLOOKUP(OFFSET(CD16,0,-2),Settings!$F$8:$G$27,2)</f>
        <v>0</v>
      </c>
      <c r="CF16" s="40"/>
      <c r="CG16" s="6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6" t="n">
        <f aca="false">CG16*CJ$7</f>
        <v>0</v>
      </c>
      <c r="CI16" s="66" t="n">
        <f aca="true">CH16+OFFSET(CH16,0,-7)-N16+0.001/ROW(N16)</f>
        <v>10.5001875</v>
      </c>
      <c r="CJ16" s="67" t="n">
        <f aca="false">RANK(CI16,CI$11:CI$110)</f>
        <v>24</v>
      </c>
      <c r="CK16" s="68" t="str">
        <f aca="false">IF(CM16&gt;0,"+","")</f>
        <v/>
      </c>
      <c r="CL16" s="69" t="n">
        <f aca="true">VLOOKUP(OFFSET(CL16,0,-2),Settings!$F$8:$G$27,2)</f>
        <v>0</v>
      </c>
      <c r="CN16" s="40"/>
      <c r="CO16" s="6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6" t="n">
        <f aca="false">CO16*CR$7</f>
        <v>0</v>
      </c>
      <c r="CQ16" s="66" t="n">
        <f aca="true">CP16+OFFSET(CP16,0,-7)-V16-AD16+0.001/ROW(V16)</f>
        <v>10.50025</v>
      </c>
      <c r="CR16" s="67" t="n">
        <f aca="false">RANK(CQ16,CQ$11:CQ$110)</f>
        <v>25</v>
      </c>
      <c r="CS16" s="68" t="str">
        <f aca="false">IF(CU16&gt;0,"+","")</f>
        <v/>
      </c>
      <c r="CT16" s="69" t="n">
        <f aca="true">VLOOKUP(OFFSET(CT16,0,-2),Settings!$F$8:$G$27,2)</f>
        <v>0</v>
      </c>
      <c r="CV16" s="40"/>
      <c r="CW16" s="6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6" t="n">
        <f aca="false">CW16*CZ$7</f>
        <v>0</v>
      </c>
      <c r="CY16" s="66" t="n">
        <f aca="true">CX16+OFFSET(CX16,0,-7)</f>
        <v>10.50025</v>
      </c>
      <c r="CZ16" s="72" t="n">
        <f aca="false">RANK(CY16,CY$11:CY$110)</f>
        <v>25</v>
      </c>
      <c r="DA16" s="79" t="str">
        <f aca="false">IF(DC16&gt;0,"+","")</f>
        <v/>
      </c>
      <c r="DB16" s="69" t="n">
        <f aca="true">VLOOKUP(OFFSET(DB16,0,-2),Settings!$F$8:$G$27,2)</f>
        <v>0</v>
      </c>
      <c r="DD16" s="40"/>
      <c r="DE16" s="6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6" t="n">
        <f aca="false">DE16*DH$7</f>
        <v>0</v>
      </c>
      <c r="DG16" s="66" t="n">
        <f aca="true">DF16+OFFSET(DF16,0,-7)-AL16-AT16-BB16</f>
        <v>0.000250000000001194</v>
      </c>
      <c r="DH16" s="67" t="n">
        <f aca="false">RANK(DG16,DG$11:DG$110)</f>
        <v>52</v>
      </c>
      <c r="DI16" s="68" t="str">
        <f aca="false">IF(DK16&gt;0,"+","")</f>
        <v/>
      </c>
      <c r="DJ16" s="69" t="n">
        <f aca="true">VLOOKUP(OFFSET(DJ16,0,-2),Settings!$F$8:$G$27,2)</f>
        <v>0</v>
      </c>
      <c r="DL16" s="40"/>
      <c r="DM16" s="6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6" t="n">
        <f aca="false">DM16*DP$7</f>
        <v>0</v>
      </c>
      <c r="DO16" s="66" t="n">
        <f aca="true">DN16+OFFSET(DN16,0,-7)-CH16</f>
        <v>0.000250000000001194</v>
      </c>
      <c r="DP16" s="67" t="n">
        <f aca="false">RANK(DO16,DO$11:DO$110)</f>
        <v>53</v>
      </c>
      <c r="DQ16" s="68" t="str">
        <f aca="false">IF(DS16&gt;0,"+","")</f>
        <v/>
      </c>
      <c r="DR16" s="69" t="n">
        <f aca="true">VLOOKUP(OFFSET(DR16,0,-2),Settings!$F$8:$G$27,2)</f>
        <v>0</v>
      </c>
      <c r="DT16" s="40"/>
      <c r="DU16" s="6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6" t="n">
        <f aca="false">DU16*DX$7</f>
        <v>0</v>
      </c>
      <c r="DW16" s="66" t="n">
        <f aca="true">DV16+OFFSET(DV16,0,-7)-BJ16</f>
        <v>0.000250000000001194</v>
      </c>
      <c r="DX16" s="67" t="n">
        <f aca="false">RANK(DW16,DW$11:DW$110)</f>
        <v>51</v>
      </c>
      <c r="DY16" s="68" t="str">
        <f aca="false">IF(EA16&gt;0,"+","")</f>
        <v/>
      </c>
      <c r="DZ16" s="69" t="n">
        <f aca="true">VLOOKUP(OFFSET(DZ16,0,-2),Settings!$F$8:$G$27,2)</f>
        <v>0</v>
      </c>
      <c r="EB16" s="40"/>
      <c r="EC16" s="6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6" t="n">
        <f aca="false">EC16*EF$7</f>
        <v>0</v>
      </c>
      <c r="EE16" s="66" t="n">
        <f aca="true">ED16+OFFSET(ED16,0,-7)</f>
        <v>0.000250000000001194</v>
      </c>
      <c r="EF16" s="67" t="n">
        <f aca="false">RANK(EE16,EE$11:EE$110)</f>
        <v>52</v>
      </c>
      <c r="EG16" s="68" t="str">
        <f aca="false">IF(EI16&gt;0,"+","")</f>
        <v/>
      </c>
      <c r="EH16" s="69" t="n">
        <f aca="true">VLOOKUP(OFFSET(EH16,0,-2),Settings!$F$8:$G$27,2)</f>
        <v>0</v>
      </c>
      <c r="EJ16" s="40"/>
      <c r="EK16" s="6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66" t="n">
        <f aca="false">EK16*EN$7</f>
        <v>0</v>
      </c>
      <c r="EM16" s="66" t="n">
        <f aca="true">EL16+OFFSET(EL16,0,-7)-BR16</f>
        <v>0.000250000000001194</v>
      </c>
      <c r="EN16" s="67" t="n">
        <f aca="false">RANK(EM16,EM$11:EM$110)</f>
        <v>55</v>
      </c>
      <c r="EO16" s="68" t="str">
        <f aca="false">IF(EQ16&gt;0,"+","")</f>
        <v/>
      </c>
      <c r="EP16" s="69" t="n">
        <f aca="true">VLOOKUP(OFFSET(EP16,0,-2),Settings!$F$8:$G$27,2)</f>
        <v>0</v>
      </c>
      <c r="ER16" s="40"/>
      <c r="ES16" s="6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6" t="n">
        <f aca="false">ES16*EV$7</f>
        <v>0</v>
      </c>
      <c r="EU16" s="66" t="n">
        <f aca="true">ET16+OFFSET(ET16,0,-7)-BZ16</f>
        <v>0.000250000000001194</v>
      </c>
      <c r="EV16" s="67" t="n">
        <f aca="false">RANK(EU16,EU$11:EU$110)</f>
        <v>59</v>
      </c>
      <c r="EW16" s="68" t="str">
        <f aca="false">IF(EY16&gt;0,"+","")</f>
        <v/>
      </c>
      <c r="EX16" s="69" t="n">
        <f aca="true">VLOOKUP(OFFSET(EX16,0,-2),Settings!$F$8:$G$27,2)</f>
        <v>0</v>
      </c>
      <c r="EZ16" s="40"/>
      <c r="FA16" s="6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6" t="n">
        <f aca="false">FA16*FD$7</f>
        <v>0</v>
      </c>
      <c r="FC16" s="66" t="n">
        <f aca="true">FB16+OFFSET(FB16,0,-7)</f>
        <v>0.000250000000001194</v>
      </c>
      <c r="FD16" s="67" t="n">
        <f aca="false">RANK(FC16,FC$11:FC$110)</f>
        <v>59</v>
      </c>
      <c r="FO16" s="80"/>
    </row>
    <row r="17" customFormat="false" ht="11.25" hidden="false" customHeight="false" outlineLevel="0" collapsed="false">
      <c r="A17" s="64" t="s">
        <v>100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18</v>
      </c>
      <c r="I17" s="68" t="str">
        <f aca="false">IF(K17&gt;0,"+","")</f>
        <v/>
      </c>
      <c r="J17" s="69" t="n">
        <f aca="true">VLOOKUP(OFFSET(J17,0,-2),Settings!$F$8:$G$27,2)</f>
        <v>0</v>
      </c>
      <c r="L17" s="40"/>
      <c r="M17" s="6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6" t="n">
        <f aca="false">M17*P$7</f>
        <v>0</v>
      </c>
      <c r="O17" s="66" t="n">
        <f aca="true">N17+OFFSET(N17,0,-7)</f>
        <v>5.88235294117647E-005</v>
      </c>
      <c r="P17" s="67" t="n">
        <f aca="false">RANK(O17,O$11:O$110)</f>
        <v>28</v>
      </c>
      <c r="Q17" s="68" t="str">
        <f aca="false">IF(S17&gt;0,"+","")</f>
        <v/>
      </c>
      <c r="R17" s="69" t="n">
        <f aca="true">VLOOKUP(OFFSET(R17,0,-2),Settings!$F$8:$G$27,2)</f>
        <v>0</v>
      </c>
      <c r="T17" s="40"/>
      <c r="U17" s="6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6" t="n">
        <f aca="false">U17*X$7</f>
        <v>0</v>
      </c>
      <c r="W17" s="66" t="n">
        <f aca="true">V17+OFFSET(V17,0,-7)</f>
        <v>5.88235294117647E-005</v>
      </c>
      <c r="X17" s="67" t="n">
        <f aca="false">RANK(W17,W$11:W$110)</f>
        <v>36</v>
      </c>
      <c r="Y17" s="68" t="str">
        <f aca="false">IF(AA17&gt;0,"+","")</f>
        <v/>
      </c>
      <c r="Z17" s="69" t="n">
        <f aca="true">VLOOKUP(OFFSET(Z17,0,-2),Settings!$F$8:$G$27,2)</f>
        <v>0</v>
      </c>
      <c r="AB17" s="40"/>
      <c r="AC17" s="6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6" t="n">
        <f aca="false">AC17*AF$7</f>
        <v>0</v>
      </c>
      <c r="AE17" s="66" t="n">
        <f aca="true">AD17+OFFSET(AD17,0,-7)</f>
        <v>5.88235294117647E-005</v>
      </c>
      <c r="AF17" s="70" t="n">
        <f aca="false">RANK(AE17,AE$11:AE$110)</f>
        <v>41</v>
      </c>
      <c r="AG17" s="71" t="str">
        <f aca="false">IF(AI17&gt;0,"+","")</f>
        <v/>
      </c>
      <c r="AH17" s="69" t="n">
        <f aca="true">VLOOKUP(OFFSET(AH17,0,-2),Settings!$F$8:$G$27,2)</f>
        <v>0</v>
      </c>
      <c r="AJ17" s="40"/>
      <c r="AK17" s="6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6" t="n">
        <f aca="false">AK17*AN$7</f>
        <v>0</v>
      </c>
      <c r="AM17" s="66" t="n">
        <f aca="true">AL17+OFFSET(AL17,0,-7)</f>
        <v>5.88235294117647E-005</v>
      </c>
      <c r="AN17" s="67" t="n">
        <f aca="false">RANK(AM17,AM$11:AM$110)</f>
        <v>41</v>
      </c>
      <c r="AO17" s="68" t="str">
        <f aca="false">IF(AQ17&gt;0,"+","")</f>
        <v/>
      </c>
      <c r="AP17" s="69" t="n">
        <f aca="true">VLOOKUP(OFFSET(AP17,0,-2),Settings!$F$8:$G$27,2)</f>
        <v>0</v>
      </c>
      <c r="AR17" s="40"/>
      <c r="AS17" s="6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6" t="n">
        <f aca="false">AS17*AV$7</f>
        <v>0</v>
      </c>
      <c r="AU17" s="66" t="n">
        <f aca="true">AT17+OFFSET(AT17,0,-7)</f>
        <v>5.88235294117647E-005</v>
      </c>
      <c r="AV17" s="67" t="n">
        <f aca="false">RANK(AU17,AU$11:AU$110)</f>
        <v>44</v>
      </c>
      <c r="AW17" s="68" t="str">
        <f aca="false">IF(AY17&gt;0,"+","")</f>
        <v/>
      </c>
      <c r="AX17" s="69" t="n">
        <f aca="true">VLOOKUP(OFFSET(AX17,0,-2),Settings!$F$8:$G$27,2)</f>
        <v>0</v>
      </c>
      <c r="AZ17" s="40"/>
      <c r="BA17" s="6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6" t="n">
        <f aca="false">BA17*BD$7</f>
        <v>0</v>
      </c>
      <c r="BC17" s="66" t="n">
        <f aca="true">BB17+OFFSET(BB17,0,-7)</f>
        <v>5.88235294117647E-005</v>
      </c>
      <c r="BD17" s="67" t="n">
        <f aca="false">RANK(BC17,BC$11:BC$110)</f>
        <v>47</v>
      </c>
      <c r="BE17" s="68" t="str">
        <f aca="false">IF(BG17&gt;0,"+","")</f>
        <v/>
      </c>
      <c r="BF17" s="69" t="n">
        <f aca="true">VLOOKUP(OFFSET(BF17,0,-2),Settings!$F$8:$G$27,2)</f>
        <v>0</v>
      </c>
      <c r="BH17" s="40"/>
      <c r="BI17" s="6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6" t="n">
        <f aca="false">BI17*BL$7</f>
        <v>0</v>
      </c>
      <c r="BK17" s="66" t="n">
        <f aca="true">BJ17+OFFSET(BJ17,0,-7)</f>
        <v>5.88235294117647E-005</v>
      </c>
      <c r="BL17" s="67" t="n">
        <f aca="false">RANK(BK17,BK$11:BK$110)</f>
        <v>47</v>
      </c>
      <c r="BM17" s="68" t="str">
        <f aca="false">IF(BO17&gt;0,"+","")</f>
        <v>+</v>
      </c>
      <c r="BN17" s="69" t="n">
        <f aca="true">VLOOKUP(OFFSET(BN17,0,-2),Settings!$F$8:$G$27,2)</f>
        <v>0</v>
      </c>
      <c r="BO17" s="30" t="n">
        <v>12</v>
      </c>
      <c r="BP17" s="40"/>
      <c r="BQ17" s="65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6" t="n">
        <f aca="false">BQ17*BT$7</f>
        <v>6.75</v>
      </c>
      <c r="BS17" s="66" t="n">
        <f aca="true">BR17+OFFSET(BR17,0,-7)</f>
        <v>6.75005882352941</v>
      </c>
      <c r="BT17" s="67" t="n">
        <f aca="false">RANK(BS17,BS$11:BS$110)</f>
        <v>39</v>
      </c>
      <c r="BU17" s="68" t="str">
        <f aca="false">IF(BW17&gt;0,"+","")</f>
        <v/>
      </c>
      <c r="BV17" s="69" t="n">
        <f aca="true">VLOOKUP(OFFSET(BV17,0,-2),Settings!$F$8:$G$27,2)</f>
        <v>0</v>
      </c>
      <c r="BX17" s="40"/>
      <c r="BY17" s="6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6" t="n">
        <f aca="false">BY17*CB$7</f>
        <v>0</v>
      </c>
      <c r="CA17" s="66" t="n">
        <f aca="true">BZ17+OFFSET(BZ17,0,-7)-F17+0.001/ROW(F17)</f>
        <v>6.75011764705882</v>
      </c>
      <c r="CB17" s="67" t="n">
        <f aca="false">RANK(CA17,CA$11:CA$110)</f>
        <v>41</v>
      </c>
      <c r="CC17" s="68" t="str">
        <f aca="false">IF(CE17&gt;0,"+","")</f>
        <v/>
      </c>
      <c r="CD17" s="69" t="n">
        <f aca="true">VLOOKUP(OFFSET(CD17,0,-2),Settings!$F$8:$G$27,2)</f>
        <v>0</v>
      </c>
      <c r="CF17" s="40"/>
      <c r="CG17" s="6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6" t="n">
        <f aca="false">CG17*CJ$7</f>
        <v>0</v>
      </c>
      <c r="CI17" s="66" t="n">
        <f aca="true">CH17+OFFSET(CH17,0,-7)-N17+0.001/ROW(N17)</f>
        <v>6.75017647058824</v>
      </c>
      <c r="CJ17" s="67" t="n">
        <f aca="false">RANK(CI17,CI$11:CI$110)</f>
        <v>37</v>
      </c>
      <c r="CK17" s="68" t="str">
        <f aca="false">IF(CM17&gt;0,"+","")</f>
        <v/>
      </c>
      <c r="CL17" s="69" t="n">
        <f aca="true">VLOOKUP(OFFSET(CL17,0,-2),Settings!$F$8:$G$27,2)</f>
        <v>0</v>
      </c>
      <c r="CN17" s="40"/>
      <c r="CO17" s="6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6" t="n">
        <f aca="false">CO17*CR$7</f>
        <v>0</v>
      </c>
      <c r="CQ17" s="66" t="n">
        <f aca="true">CP17+OFFSET(CP17,0,-7)-V17-AD17+0.001/ROW(V17)</f>
        <v>6.75023529411765</v>
      </c>
      <c r="CR17" s="67" t="n">
        <f aca="false">RANK(CQ17,CQ$11:CQ$110)</f>
        <v>37</v>
      </c>
      <c r="CS17" s="68" t="str">
        <f aca="false">IF(CU17&gt;0,"+","")</f>
        <v/>
      </c>
      <c r="CT17" s="69" t="n">
        <f aca="true">VLOOKUP(OFFSET(CT17,0,-2),Settings!$F$8:$G$27,2)</f>
        <v>0</v>
      </c>
      <c r="CV17" s="40"/>
      <c r="CW17" s="6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6" t="n">
        <f aca="false">CW17*CZ$7</f>
        <v>0</v>
      </c>
      <c r="CY17" s="66" t="n">
        <f aca="true">CX17+OFFSET(CX17,0,-7)</f>
        <v>6.75023529411765</v>
      </c>
      <c r="CZ17" s="72" t="n">
        <f aca="false">RANK(CY17,CY$11:CY$110)</f>
        <v>37</v>
      </c>
      <c r="DA17" s="79" t="str">
        <f aca="false">IF(DC17&gt;0,"+","")</f>
        <v/>
      </c>
      <c r="DB17" s="69" t="n">
        <f aca="true">VLOOKUP(OFFSET(DB17,0,-2),Settings!$F$8:$G$27,2)</f>
        <v>0</v>
      </c>
      <c r="DD17" s="40"/>
      <c r="DE17" s="6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6" t="n">
        <f aca="false">DE17*DH$7</f>
        <v>0</v>
      </c>
      <c r="DG17" s="66" t="n">
        <f aca="true">DF17+OFFSET(DF17,0,-7)-AL17-AT17-BB17</f>
        <v>6.75023529411765</v>
      </c>
      <c r="DH17" s="67" t="n">
        <f aca="false">RANK(DG17,DG$11:DG$110)</f>
        <v>32</v>
      </c>
      <c r="DI17" s="68" t="str">
        <f aca="false">IF(DK17&gt;0,"+","")</f>
        <v/>
      </c>
      <c r="DJ17" s="69" t="n">
        <f aca="true">VLOOKUP(OFFSET(DJ17,0,-2),Settings!$F$8:$G$27,2)</f>
        <v>0</v>
      </c>
      <c r="DL17" s="40"/>
      <c r="DM17" s="6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6" t="n">
        <f aca="false">DM17*DP$7</f>
        <v>0</v>
      </c>
      <c r="DO17" s="66" t="n">
        <f aca="true">DN17+OFFSET(DN17,0,-7)-CH17</f>
        <v>6.75023529411765</v>
      </c>
      <c r="DP17" s="67" t="n">
        <f aca="false">RANK(DO17,DO$11:DO$110)</f>
        <v>35</v>
      </c>
      <c r="DQ17" s="68" t="str">
        <f aca="false">IF(DS17&gt;0,"+","")</f>
        <v/>
      </c>
      <c r="DR17" s="69" t="n">
        <f aca="true">VLOOKUP(OFFSET(DR17,0,-2),Settings!$F$8:$G$27,2)</f>
        <v>0</v>
      </c>
      <c r="DT17" s="40"/>
      <c r="DU17" s="6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6" t="n">
        <f aca="false">DU17*DX$7</f>
        <v>0</v>
      </c>
      <c r="DW17" s="66" t="n">
        <f aca="true">DV17+OFFSET(DV17,0,-7)-BJ17</f>
        <v>6.75023529411765</v>
      </c>
      <c r="DX17" s="67" t="n">
        <f aca="false">RANK(DW17,DW$11:DW$110)</f>
        <v>36</v>
      </c>
      <c r="DY17" s="68" t="str">
        <f aca="false">IF(EA17&gt;0,"+","")</f>
        <v/>
      </c>
      <c r="DZ17" s="69" t="n">
        <f aca="true">VLOOKUP(OFFSET(DZ17,0,-2),Settings!$F$8:$G$27,2)</f>
        <v>0</v>
      </c>
      <c r="EB17" s="40"/>
      <c r="EC17" s="6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6" t="n">
        <f aca="false">EC17*EF$7</f>
        <v>0</v>
      </c>
      <c r="EE17" s="66" t="n">
        <f aca="true">ED17+OFFSET(ED17,0,-7)</f>
        <v>6.75023529411765</v>
      </c>
      <c r="EF17" s="67" t="n">
        <f aca="false">RANK(EE17,EE$11:EE$110)</f>
        <v>38</v>
      </c>
      <c r="EG17" s="68" t="str">
        <f aca="false">IF(EI17&gt;0,"+","")</f>
        <v/>
      </c>
      <c r="EH17" s="69" t="n">
        <f aca="true">VLOOKUP(OFFSET(EH17,0,-2),Settings!$F$8:$G$27,2)</f>
        <v>0</v>
      </c>
      <c r="EJ17" s="40"/>
      <c r="EK17" s="6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66" t="n">
        <f aca="false">EK17*EN$7</f>
        <v>0</v>
      </c>
      <c r="EM17" s="66" t="n">
        <f aca="true">EL17+OFFSET(EL17,0,-7)-BR17</f>
        <v>0.000235294117647555</v>
      </c>
      <c r="EN17" s="67" t="n">
        <f aca="false">RANK(EM17,EM$11:EM$110)</f>
        <v>56</v>
      </c>
      <c r="EO17" s="68" t="str">
        <f aca="false">IF(EQ17&gt;0,"+","")</f>
        <v>+</v>
      </c>
      <c r="EP17" s="69" t="n">
        <f aca="true">VLOOKUP(OFFSET(EP17,0,-2),Settings!$F$8:$G$27,2)</f>
        <v>0</v>
      </c>
      <c r="EQ17" s="30" t="n">
        <v>15</v>
      </c>
      <c r="ER17" s="40"/>
      <c r="ES17" s="65" t="n">
        <f aca="false">IF(ISNA(VLOOKUP(EQ17,Settings!$B$6:$D$45,IF(EV$4="Y",2,3),FALSE())+ER17*IF(EV$4="Y",Settings!$C$5,Settings!$D$5)),0,VLOOKUP(EQ17,Settings!$B$6:$D$45,IF(EV$4="Y",2,3),FALSE())+ER17*IF(EV$4="Y",Settings!$C$5,Settings!$D$5))</f>
        <v>6</v>
      </c>
      <c r="ET17" s="66" t="n">
        <f aca="false">ES17*EV$7</f>
        <v>0.6</v>
      </c>
      <c r="EU17" s="66" t="n">
        <f aca="true">ET17+OFFSET(ET17,0,-7)-BZ17</f>
        <v>0.600235294117648</v>
      </c>
      <c r="EV17" s="67" t="n">
        <f aca="false">RANK(EU17,EU$11:EU$110)</f>
        <v>55</v>
      </c>
      <c r="EW17" s="68" t="str">
        <f aca="false">IF(EY17&gt;0,"+","")</f>
        <v/>
      </c>
      <c r="EX17" s="69" t="n">
        <f aca="true">VLOOKUP(OFFSET(EX17,0,-2),Settings!$F$8:$G$27,2)</f>
        <v>0</v>
      </c>
      <c r="EZ17" s="40"/>
      <c r="FA17" s="6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6" t="n">
        <f aca="false">FA17*FD$7</f>
        <v>0</v>
      </c>
      <c r="FC17" s="66" t="n">
        <f aca="true">FB17+OFFSET(FB17,0,-7)</f>
        <v>0.600235294117648</v>
      </c>
      <c r="FD17" s="67" t="n">
        <f aca="false">RANK(FC17,FC$11:FC$110)</f>
        <v>55</v>
      </c>
      <c r="FO17" s="80"/>
    </row>
    <row r="18" customFormat="false" ht="11.25" hidden="false" customHeight="false" outlineLevel="0" collapsed="false">
      <c r="A18" s="64" t="s">
        <v>101</v>
      </c>
      <c r="B18" s="64"/>
      <c r="C18" s="29" t="n">
        <v>4</v>
      </c>
      <c r="D18" s="40" t="n">
        <v>1</v>
      </c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6" t="n">
        <f aca="false">E18*H$7</f>
        <v>28.5</v>
      </c>
      <c r="G18" s="66" t="n">
        <f aca="false">F18+0.001/ROW(F18)</f>
        <v>28.5000555555556</v>
      </c>
      <c r="H18" s="67" t="n">
        <f aca="false">RANK(G18,G$11:G$110)</f>
        <v>3</v>
      </c>
      <c r="I18" s="68" t="str">
        <f aca="false">IF(K18&gt;0,"+","")</f>
        <v/>
      </c>
      <c r="J18" s="69" t="n">
        <f aca="true">VLOOKUP(OFFSET(J18,0,-2),Settings!$F$8:$G$27,2)</f>
        <v>0.15</v>
      </c>
      <c r="L18" s="40"/>
      <c r="M18" s="6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6" t="n">
        <f aca="false">M18*P$7</f>
        <v>0</v>
      </c>
      <c r="O18" s="66" t="n">
        <f aca="true">N18+OFFSET(N18,0,-7)</f>
        <v>28.5000555555556</v>
      </c>
      <c r="P18" s="67" t="n">
        <f aca="false">RANK(O18,O$11:O$110)</f>
        <v>5</v>
      </c>
      <c r="Q18" s="68" t="str">
        <f aca="false">IF(S18&gt;0,"+","")</f>
        <v/>
      </c>
      <c r="R18" s="69" t="n">
        <f aca="true">VLOOKUP(OFFSET(R18,0,-2),Settings!$F$8:$G$27,2)</f>
        <v>0.1</v>
      </c>
      <c r="T18" s="40"/>
      <c r="U18" s="6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6" t="n">
        <f aca="false">U18*X$7</f>
        <v>0</v>
      </c>
      <c r="W18" s="66" t="n">
        <f aca="true">V18+OFFSET(V18,0,-7)</f>
        <v>28.5000555555556</v>
      </c>
      <c r="X18" s="67" t="n">
        <f aca="false">RANK(W18,W$11:W$110)</f>
        <v>6</v>
      </c>
      <c r="Y18" s="68" t="str">
        <f aca="false">IF(AA18&gt;0,"+","")</f>
        <v>+</v>
      </c>
      <c r="Z18" s="69" t="n">
        <f aca="true">VLOOKUP(OFFSET(Z18,0,-2),Settings!$F$8:$G$27,2)</f>
        <v>0.1</v>
      </c>
      <c r="AA18" s="30" t="n">
        <v>3</v>
      </c>
      <c r="AB18" s="40" t="n">
        <v>1</v>
      </c>
      <c r="AC18" s="65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6" t="n">
        <f aca="false">AC18*AF$7</f>
        <v>11.55</v>
      </c>
      <c r="AE18" s="66" t="n">
        <f aca="true">AD18+OFFSET(AD18,0,-7)</f>
        <v>40.0500555555556</v>
      </c>
      <c r="AF18" s="70" t="n">
        <f aca="false">RANK(AE18,AE$11:AE$110)</f>
        <v>5</v>
      </c>
      <c r="AG18" s="71"/>
      <c r="AH18" s="69" t="n">
        <f aca="true">VLOOKUP(OFFSET(AH18,0,-2),Settings!$F$8:$G$27,2)</f>
        <v>0.1</v>
      </c>
      <c r="AJ18" s="40"/>
      <c r="AK18" s="6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6" t="n">
        <f aca="false">AK18*AN$7</f>
        <v>0</v>
      </c>
      <c r="AM18" s="66" t="n">
        <f aca="true">AL18+OFFSET(AL18,0,-7)</f>
        <v>40.0500555555556</v>
      </c>
      <c r="AN18" s="67" t="n">
        <f aca="false">RANK(AM18,AM$11:AM$110)</f>
        <v>5</v>
      </c>
      <c r="AO18" s="68" t="s">
        <v>94</v>
      </c>
      <c r="AP18" s="69" t="n">
        <f aca="true">VLOOKUP(OFFSET(AP18,0,-2),Settings!$F$8:$G$27,2)</f>
        <v>0.1</v>
      </c>
      <c r="AQ18" s="30" t="n">
        <v>4</v>
      </c>
      <c r="AR18" s="40"/>
      <c r="AS18" s="65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6" t="n">
        <f aca="false">AS18*AV$7</f>
        <v>9</v>
      </c>
      <c r="AU18" s="66" t="n">
        <f aca="true">AT18+OFFSET(AT18,0,-7)</f>
        <v>49.0500555555556</v>
      </c>
      <c r="AV18" s="67" t="n">
        <f aca="false">RANK(AU18,AU$11:AU$110)</f>
        <v>5</v>
      </c>
      <c r="AW18" s="68" t="str">
        <f aca="false">IF(AY18&gt;0,"+","")</f>
        <v>+</v>
      </c>
      <c r="AX18" s="69" t="n">
        <f aca="true">VLOOKUP(OFFSET(AX18,0,-2),Settings!$F$8:$G$27,2)</f>
        <v>0.1</v>
      </c>
      <c r="AY18" s="30" t="n">
        <v>6</v>
      </c>
      <c r="AZ18" s="40" t="n">
        <v>1</v>
      </c>
      <c r="BA18" s="65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6" t="n">
        <f aca="false">BA18*BD$7</f>
        <v>11.2</v>
      </c>
      <c r="BC18" s="66" t="n">
        <f aca="true">BB18+OFFSET(BB18,0,-7)</f>
        <v>60.2500555555556</v>
      </c>
      <c r="BD18" s="67" t="n">
        <f aca="false">RANK(BC18,BC$11:BC$110)</f>
        <v>4</v>
      </c>
      <c r="BE18" s="68" t="str">
        <f aca="false">IF(BG18&gt;0,"+","")</f>
        <v>+</v>
      </c>
      <c r="BF18" s="69" t="n">
        <f aca="true">VLOOKUP(OFFSET(BF18,0,-2),Settings!$F$8:$G$27,2)</f>
        <v>0.1</v>
      </c>
      <c r="BG18" s="30" t="n">
        <v>4</v>
      </c>
      <c r="BH18" s="40" t="n">
        <v>1</v>
      </c>
      <c r="BI18" s="65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6" t="n">
        <f aca="false">BI18*BL$7</f>
        <v>6.65</v>
      </c>
      <c r="BK18" s="66" t="n">
        <f aca="true">BJ18+OFFSET(BJ18,0,-7)</f>
        <v>66.9000555555556</v>
      </c>
      <c r="BL18" s="67" t="n">
        <f aca="false">RANK(BK18,BK$11:BK$110)</f>
        <v>3</v>
      </c>
      <c r="BM18" s="68" t="str">
        <f aca="false">IF(BO18&gt;0,"+","")</f>
        <v>+</v>
      </c>
      <c r="BN18" s="69" t="n">
        <f aca="true">VLOOKUP(OFFSET(BN18,0,-2),Settings!$F$8:$G$27,2)</f>
        <v>0.15</v>
      </c>
      <c r="BO18" s="30" t="n">
        <v>8</v>
      </c>
      <c r="BP18" s="40" t="n">
        <v>1</v>
      </c>
      <c r="BQ18" s="65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6" t="n">
        <f aca="false">BQ18*BT$7</f>
        <v>10.5</v>
      </c>
      <c r="BS18" s="66" t="n">
        <f aca="true">BR18+OFFSET(BR18,0,-7)</f>
        <v>77.4000555555556</v>
      </c>
      <c r="BT18" s="67" t="n">
        <f aca="false">RANK(BS18,BS$11:BS$110)</f>
        <v>3</v>
      </c>
      <c r="BU18" s="68" t="str">
        <f aca="false">IF(BW18&gt;0,"+","")</f>
        <v>+</v>
      </c>
      <c r="BV18" s="69" t="n">
        <f aca="true">VLOOKUP(OFFSET(BV18,0,-2),Settings!$F$8:$G$27,2)</f>
        <v>0.15</v>
      </c>
      <c r="BW18" s="30" t="n">
        <v>3</v>
      </c>
      <c r="BX18" s="40" t="n">
        <v>1</v>
      </c>
      <c r="BY18" s="65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6" t="n">
        <f aca="false">BY18*CB$7</f>
        <v>31.5</v>
      </c>
      <c r="CA18" s="66" t="n">
        <f aca="true">BZ18+OFFSET(BZ18,0,-7)-F18+0.001/ROW(F18)</f>
        <v>80.4001111111111</v>
      </c>
      <c r="CB18" s="67" t="n">
        <f aca="false">RANK(CA18,CA$11:CA$110)</f>
        <v>5</v>
      </c>
      <c r="CC18" s="68" t="str">
        <f aca="false">IF(CE18&gt;0,"+","")</f>
        <v>+</v>
      </c>
      <c r="CD18" s="69" t="n">
        <f aca="true">VLOOKUP(OFFSET(CD18,0,-2),Settings!$F$8:$G$27,2)</f>
        <v>0.1</v>
      </c>
      <c r="CE18" s="30" t="n">
        <v>1</v>
      </c>
      <c r="CF18" s="40" t="n">
        <v>2</v>
      </c>
      <c r="CG18" s="65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6" t="n">
        <f aca="false">CG18*CJ$7</f>
        <v>17.6</v>
      </c>
      <c r="CI18" s="66" t="n">
        <f aca="true">CH18+OFFSET(CH18,0,-7)-N18+0.001/ROW(N18)</f>
        <v>98.0001666666667</v>
      </c>
      <c r="CJ18" s="67" t="n">
        <f aca="false">RANK(CI18,CI$11:CI$110)</f>
        <v>1</v>
      </c>
      <c r="CK18" s="68" t="str">
        <f aca="false">IF(CM18&gt;0,"+","")</f>
        <v>+</v>
      </c>
      <c r="CL18" s="69" t="n">
        <f aca="true">VLOOKUP(OFFSET(CL18,0,-2),Settings!$F$8:$G$27,2)</f>
        <v>0.2</v>
      </c>
      <c r="CM18" s="30" t="n">
        <v>1</v>
      </c>
      <c r="CN18" s="40" t="n">
        <v>1</v>
      </c>
      <c r="CO18" s="65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6" t="n">
        <f aca="false">CO18*CR$7</f>
        <v>23.25</v>
      </c>
      <c r="CQ18" s="66" t="n">
        <f aca="true">CP18+OFFSET(CP18,0,-7)-V18-AD18+0.001/ROW(V18)</f>
        <v>109.700222222222</v>
      </c>
      <c r="CR18" s="67" t="n">
        <f aca="false">RANK(CQ18,CQ$11:CQ$110)</f>
        <v>1</v>
      </c>
      <c r="CS18" s="68" t="str">
        <f aca="false">IF(CU18&gt;0,"+","")</f>
        <v>+</v>
      </c>
      <c r="CT18" s="69" t="n">
        <f aca="true">VLOOKUP(OFFSET(CT18,0,-2),Settings!$F$8:$G$27,2)</f>
        <v>0.2</v>
      </c>
      <c r="CU18" s="30" t="n">
        <v>2</v>
      </c>
      <c r="CV18" s="40" t="n">
        <v>1</v>
      </c>
      <c r="CW18" s="65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6" t="n">
        <f aca="false">CW18*CZ$7</f>
        <v>47.5</v>
      </c>
      <c r="CY18" s="66" t="n">
        <f aca="true">CX18+OFFSET(CX18,0,-7)</f>
        <v>157.200222222222</v>
      </c>
      <c r="CZ18" s="72" t="n">
        <f aca="false">RANK(CY18,CY$11:CY$110)</f>
        <v>1</v>
      </c>
      <c r="DA18" s="79" t="str">
        <f aca="false">IF(DC18&gt;0,"+","")</f>
        <v>+</v>
      </c>
      <c r="DB18" s="69" t="n">
        <f aca="true">VLOOKUP(OFFSET(DB18,0,-2),Settings!$F$8:$G$27,2)</f>
        <v>0.2</v>
      </c>
      <c r="DC18" s="30" t="n">
        <v>3</v>
      </c>
      <c r="DD18" s="40" t="n">
        <v>1</v>
      </c>
      <c r="DE18" s="65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6" t="n">
        <f aca="false">DE18*DH$7</f>
        <v>18.9</v>
      </c>
      <c r="DG18" s="66" t="n">
        <f aca="true">DF18+OFFSET(DF18,0,-7)-AL18-AT18-BB18</f>
        <v>155.900222222222</v>
      </c>
      <c r="DH18" s="67" t="n">
        <f aca="false">RANK(DG18,DG$11:DG$110)</f>
        <v>1</v>
      </c>
      <c r="DI18" s="68" t="str">
        <f aca="false">IF(DK18&gt;0,"+","")</f>
        <v>+</v>
      </c>
      <c r="DJ18" s="69" t="n">
        <f aca="true">VLOOKUP(OFFSET(DJ18,0,-2),Settings!$F$8:$G$27,2)</f>
        <v>0.2</v>
      </c>
      <c r="DK18" s="30" t="n">
        <v>1</v>
      </c>
      <c r="DL18" s="40" t="n">
        <v>2</v>
      </c>
      <c r="DM18" s="65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6" t="n">
        <f aca="false">DM18*DP$7</f>
        <v>32</v>
      </c>
      <c r="DO18" s="66" t="n">
        <f aca="true">DN18+OFFSET(DN18,0,-7)-CH18</f>
        <v>170.300222222222</v>
      </c>
      <c r="DP18" s="67" t="n">
        <f aca="false">RANK(DO18,DO$11:DO$110)</f>
        <v>1</v>
      </c>
      <c r="DQ18" s="68" t="str">
        <f aca="false">IF(DS18&gt;0,"+","")</f>
        <v/>
      </c>
      <c r="DR18" s="69" t="n">
        <f aca="true">VLOOKUP(OFFSET(DR18,0,-2),Settings!$F$8:$G$27,2)</f>
        <v>0.2</v>
      </c>
      <c r="DT18" s="40"/>
      <c r="DU18" s="6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6" t="n">
        <f aca="false">DU18*DX$7</f>
        <v>0</v>
      </c>
      <c r="DW18" s="66" t="n">
        <f aca="true">DV18+OFFSET(DV18,0,-7)-BJ18</f>
        <v>163.650222222222</v>
      </c>
      <c r="DX18" s="67" t="n">
        <f aca="false">RANK(DW18,DW$11:DW$110)</f>
        <v>1</v>
      </c>
      <c r="DY18" s="68" t="str">
        <f aca="false">IF(EA18&gt;0,"+","")</f>
        <v/>
      </c>
      <c r="DZ18" s="69" t="n">
        <f aca="true">VLOOKUP(OFFSET(DZ18,0,-2),Settings!$F$8:$G$27,2)</f>
        <v>0.2</v>
      </c>
      <c r="EB18" s="40"/>
      <c r="EC18" s="6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6" t="n">
        <f aca="false">EC18*EF$7</f>
        <v>0</v>
      </c>
      <c r="EE18" s="66" t="n">
        <f aca="true">ED18+OFFSET(ED18,0,-7)</f>
        <v>163.650222222222</v>
      </c>
      <c r="EF18" s="67" t="n">
        <f aca="false">RANK(EE18,EE$11:EE$110)</f>
        <v>1</v>
      </c>
      <c r="EG18" s="68" t="str">
        <f aca="false">IF(EI18&gt;0,"+","")</f>
        <v>+</v>
      </c>
      <c r="EH18" s="69" t="n">
        <f aca="true">VLOOKUP(OFFSET(EH18,0,-2),Settings!$F$8:$G$27,2)</f>
        <v>0.2</v>
      </c>
      <c r="EI18" s="30" t="n">
        <v>2</v>
      </c>
      <c r="EJ18" s="40" t="n">
        <v>1</v>
      </c>
      <c r="EK18" s="65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6" t="n">
        <f aca="false">EK18*EN$7</f>
        <v>18.2</v>
      </c>
      <c r="EM18" s="66" t="n">
        <f aca="true">EL18+OFFSET(EL18,0,-7)-BR18</f>
        <v>171.350222222222</v>
      </c>
      <c r="EN18" s="67" t="n">
        <f aca="false">RANK(EM18,EM$11:EM$110)</f>
        <v>1</v>
      </c>
      <c r="EO18" s="68" t="str">
        <f aca="false">IF(EQ18&gt;0,"+","")</f>
        <v/>
      </c>
      <c r="EP18" s="69" t="n">
        <f aca="true">VLOOKUP(OFFSET(EP18,0,-2),Settings!$F$8:$G$27,2)</f>
        <v>0.2</v>
      </c>
      <c r="ER18" s="40"/>
      <c r="ES18" s="65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6" t="n">
        <f aca="false">ES18*EV$7</f>
        <v>0</v>
      </c>
      <c r="EU18" s="66" t="n">
        <f aca="true">ET18+OFFSET(ET18,0,-7)-BZ18</f>
        <v>139.850222222222</v>
      </c>
      <c r="EV18" s="67" t="n">
        <f aca="false">RANK(EU18,EU$11:EU$110)</f>
        <v>1</v>
      </c>
      <c r="EW18" s="68" t="str">
        <f aca="false">IF(EY18&gt;0,"+","")</f>
        <v>+</v>
      </c>
      <c r="EX18" s="69" t="n">
        <f aca="true">VLOOKUP(OFFSET(EX18,0,-2),Settings!$F$8:$G$27,2)</f>
        <v>0.2</v>
      </c>
      <c r="EY18" s="30" t="n">
        <v>7</v>
      </c>
      <c r="EZ18" s="40"/>
      <c r="FA18" s="65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6" t="n">
        <f aca="false">FA18*FD$7</f>
        <v>10.5</v>
      </c>
      <c r="FC18" s="66" t="n">
        <f aca="true">FB18+OFFSET(FB18,0,-7)</f>
        <v>150.350222222222</v>
      </c>
      <c r="FD18" s="67" t="n">
        <f aca="false">RANK(FC18,FC$11:FC$110)</f>
        <v>1</v>
      </c>
      <c r="FO18" s="80"/>
    </row>
    <row r="19" customFormat="false" ht="11.25" hidden="false" customHeight="false" outlineLevel="0" collapsed="false">
      <c r="A19" s="64" t="s">
        <v>102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9</v>
      </c>
      <c r="I19" s="68" t="str">
        <f aca="false">IF(K19&gt;0,"+","")</f>
        <v/>
      </c>
      <c r="J19" s="69" t="n">
        <f aca="true">VLOOKUP(OFFSET(J19,0,-2),Settings!$F$8:$G$27,2)</f>
        <v>0</v>
      </c>
      <c r="L19" s="40"/>
      <c r="M19" s="6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6" t="n">
        <f aca="false">M19*P$7</f>
        <v>0</v>
      </c>
      <c r="O19" s="66" t="n">
        <f aca="true">N19+OFFSET(N19,0,-7)</f>
        <v>5.26315789473684E-005</v>
      </c>
      <c r="P19" s="67" t="n">
        <f aca="false">RANK(O19,O$11:O$110)</f>
        <v>29</v>
      </c>
      <c r="Q19" s="68" t="str">
        <f aca="false">IF(S19&gt;0,"+","")</f>
        <v/>
      </c>
      <c r="R19" s="69" t="n">
        <f aca="true">VLOOKUP(OFFSET(R19,0,-2),Settings!$F$8:$G$27,2)</f>
        <v>0</v>
      </c>
      <c r="T19" s="40"/>
      <c r="U19" s="6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6" t="n">
        <f aca="false">U19*X$7</f>
        <v>0</v>
      </c>
      <c r="W19" s="66" t="n">
        <f aca="true">V19+OFFSET(V19,0,-7)</f>
        <v>5.26315789473684E-005</v>
      </c>
      <c r="X19" s="67" t="n">
        <f aca="false">RANK(W19,W$11:W$110)</f>
        <v>37</v>
      </c>
      <c r="Y19" s="68" t="str">
        <f aca="false">IF(AA19&gt;0,"+","")</f>
        <v/>
      </c>
      <c r="Z19" s="69" t="n">
        <f aca="true">VLOOKUP(OFFSET(Z19,0,-2),Settings!$F$8:$G$27,2)</f>
        <v>0</v>
      </c>
      <c r="AB19" s="40"/>
      <c r="AC19" s="6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6" t="n">
        <f aca="false">AC19*AF$7</f>
        <v>0</v>
      </c>
      <c r="AE19" s="66" t="n">
        <f aca="true">AD19+OFFSET(AD19,0,-7)</f>
        <v>5.26315789473684E-005</v>
      </c>
      <c r="AF19" s="70" t="n">
        <f aca="false">RANK(AE19,AE$11:AE$110)</f>
        <v>42</v>
      </c>
      <c r="AG19" s="71" t="str">
        <f aca="false">IF(AI19&gt;0,"+","")</f>
        <v/>
      </c>
      <c r="AH19" s="69" t="n">
        <f aca="true">VLOOKUP(OFFSET(AH19,0,-2),Settings!$F$8:$G$27,2)</f>
        <v>0</v>
      </c>
      <c r="AJ19" s="40"/>
      <c r="AK19" s="6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6" t="n">
        <f aca="false">AK19*AN$7</f>
        <v>0</v>
      </c>
      <c r="AM19" s="66" t="n">
        <f aca="true">AL19+OFFSET(AL19,0,-7)</f>
        <v>5.26315789473684E-005</v>
      </c>
      <c r="AN19" s="67" t="n">
        <f aca="false">RANK(AM19,AM$11:AM$110)</f>
        <v>42</v>
      </c>
      <c r="AO19" s="68" t="str">
        <f aca="false">IF(AQ19&gt;0,"+","")</f>
        <v/>
      </c>
      <c r="AP19" s="69" t="n">
        <f aca="true">VLOOKUP(OFFSET(AP19,0,-2),Settings!$F$8:$G$27,2)</f>
        <v>0</v>
      </c>
      <c r="AR19" s="40"/>
      <c r="AS19" s="6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6" t="n">
        <f aca="false">AS19*AV$7</f>
        <v>0</v>
      </c>
      <c r="AU19" s="66" t="n">
        <f aca="true">AT19+OFFSET(AT19,0,-7)</f>
        <v>5.26315789473684E-005</v>
      </c>
      <c r="AV19" s="67" t="n">
        <f aca="false">RANK(AU19,AU$11:AU$110)</f>
        <v>45</v>
      </c>
      <c r="AW19" s="68" t="str">
        <f aca="false">IF(AY19&gt;0,"+","")</f>
        <v/>
      </c>
      <c r="AX19" s="69" t="n">
        <f aca="true">VLOOKUP(OFFSET(AX19,0,-2),Settings!$F$8:$G$27,2)</f>
        <v>0</v>
      </c>
      <c r="AZ19" s="40"/>
      <c r="BA19" s="6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6" t="n">
        <f aca="false">BA19*BD$7</f>
        <v>0</v>
      </c>
      <c r="BC19" s="66" t="n">
        <f aca="true">BB19+OFFSET(BB19,0,-7)</f>
        <v>5.26315789473684E-005</v>
      </c>
      <c r="BD19" s="67" t="n">
        <f aca="false">RANK(BC19,BC$11:BC$110)</f>
        <v>48</v>
      </c>
      <c r="BE19" s="68" t="str">
        <f aca="false">IF(BG19&gt;0,"+","")</f>
        <v/>
      </c>
      <c r="BF19" s="69" t="n">
        <f aca="true">VLOOKUP(OFFSET(BF19,0,-2),Settings!$F$8:$G$27,2)</f>
        <v>0</v>
      </c>
      <c r="BH19" s="40"/>
      <c r="BI19" s="6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6" t="n">
        <f aca="false">BI19*BL$7</f>
        <v>0</v>
      </c>
      <c r="BK19" s="66" t="n">
        <f aca="true">BJ19+OFFSET(BJ19,0,-7)</f>
        <v>5.26315789473684E-005</v>
      </c>
      <c r="BL19" s="67" t="n">
        <f aca="false">RANK(BK19,BK$11:BK$110)</f>
        <v>48</v>
      </c>
      <c r="BM19" s="68" t="str">
        <f aca="false">IF(BO19&gt;0,"+","")</f>
        <v/>
      </c>
      <c r="BN19" s="69" t="n">
        <f aca="true">VLOOKUP(OFFSET(BN19,0,-2),Settings!$F$8:$G$27,2)</f>
        <v>0</v>
      </c>
      <c r="BP19" s="40"/>
      <c r="BQ19" s="6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6" t="n">
        <f aca="false">BQ19*BT$7</f>
        <v>0</v>
      </c>
      <c r="BS19" s="66" t="n">
        <f aca="true">BR19+OFFSET(BR19,0,-7)</f>
        <v>5.26315789473684E-005</v>
      </c>
      <c r="BT19" s="67" t="n">
        <f aca="false">RANK(BS19,BS$11:BS$110)</f>
        <v>59</v>
      </c>
      <c r="BU19" s="68" t="str">
        <f aca="false">IF(BW19&gt;0,"+","")</f>
        <v/>
      </c>
      <c r="BV19" s="69" t="n">
        <f aca="true">VLOOKUP(OFFSET(BV19,0,-2),Settings!$F$8:$G$27,2)</f>
        <v>0</v>
      </c>
      <c r="BX19" s="40"/>
      <c r="BY19" s="6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6" t="n">
        <f aca="false">BY19*CB$7</f>
        <v>0</v>
      </c>
      <c r="CA19" s="66" t="n">
        <f aca="true">BZ19+OFFSET(BZ19,0,-7)-F19+0.001/ROW(F19)</f>
        <v>0.000105263157894737</v>
      </c>
      <c r="CB19" s="67" t="n">
        <f aca="false">RANK(CA19,CA$11:CA$110)</f>
        <v>62</v>
      </c>
      <c r="CC19" s="68" t="str">
        <f aca="false">IF(CE19&gt;0,"+","")</f>
        <v/>
      </c>
      <c r="CD19" s="69" t="n">
        <f aca="true">VLOOKUP(OFFSET(CD19,0,-2),Settings!$F$8:$G$27,2)</f>
        <v>0</v>
      </c>
      <c r="CF19" s="40"/>
      <c r="CG19" s="6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6" t="n">
        <f aca="false">CG19*CJ$7</f>
        <v>0</v>
      </c>
      <c r="CI19" s="66" t="n">
        <f aca="true">CH19+OFFSET(CH19,0,-7)-N19+0.001/ROW(N19)</f>
        <v>0.000157894736842105</v>
      </c>
      <c r="CJ19" s="67" t="n">
        <f aca="false">RANK(CI19,CI$11:CI$110)</f>
        <v>60</v>
      </c>
      <c r="CK19" s="68" t="str">
        <f aca="false">IF(CM19&gt;0,"+","")</f>
        <v>+</v>
      </c>
      <c r="CL19" s="69" t="n">
        <f aca="true">VLOOKUP(OFFSET(CL19,0,-2),Settings!$F$8:$G$27,2)</f>
        <v>0</v>
      </c>
      <c r="CM19" s="30" t="n">
        <v>13</v>
      </c>
      <c r="CN19" s="40"/>
      <c r="CO19" s="65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6" t="n">
        <f aca="false">CO19*CR$7</f>
        <v>6</v>
      </c>
      <c r="CQ19" s="66" t="n">
        <f aca="true">CP19+OFFSET(CP19,0,-7)-V19-AD19+0.001/ROW(V19)</f>
        <v>6.00021052631579</v>
      </c>
      <c r="CR19" s="67" t="n">
        <f aca="false">RANK(CQ19,CQ$11:CQ$110)</f>
        <v>40</v>
      </c>
      <c r="CS19" s="68" t="str">
        <f aca="false">IF(CU19&gt;0,"+","")</f>
        <v/>
      </c>
      <c r="CT19" s="69" t="n">
        <f aca="true">VLOOKUP(OFFSET(CT19,0,-2),Settings!$F$8:$G$27,2)</f>
        <v>0</v>
      </c>
      <c r="CV19" s="40"/>
      <c r="CW19" s="6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6" t="n">
        <f aca="false">CW19*CZ$7</f>
        <v>0</v>
      </c>
      <c r="CY19" s="66" t="n">
        <f aca="true">CX19+OFFSET(CX19,0,-7)</f>
        <v>6.00021052631579</v>
      </c>
      <c r="CZ19" s="72" t="n">
        <f aca="false">RANK(CY19,CY$11:CY$110)</f>
        <v>40</v>
      </c>
      <c r="DA19" s="79" t="str">
        <f aca="false">IF(DC19&gt;0,"+","")</f>
        <v/>
      </c>
      <c r="DB19" s="69" t="n">
        <f aca="true">VLOOKUP(OFFSET(DB19,0,-2),Settings!$F$8:$G$27,2)</f>
        <v>0</v>
      </c>
      <c r="DD19" s="40"/>
      <c r="DE19" s="6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6" t="n">
        <f aca="false">DE19*DH$7</f>
        <v>0</v>
      </c>
      <c r="DG19" s="66" t="n">
        <f aca="true">DF19+OFFSET(DF19,0,-7)-AL19-AT19-BB19</f>
        <v>6.00021052631579</v>
      </c>
      <c r="DH19" s="67" t="n">
        <f aca="false">RANK(DG19,DG$11:DG$110)</f>
        <v>35</v>
      </c>
      <c r="DI19" s="68" t="str">
        <f aca="false">IF(DK19&gt;0,"+","")</f>
        <v>+</v>
      </c>
      <c r="DJ19" s="69" t="n">
        <f aca="true">VLOOKUP(OFFSET(DJ19,0,-2),Settings!$F$8:$G$27,2)</f>
        <v>0</v>
      </c>
      <c r="DK19" s="30" t="n">
        <v>14</v>
      </c>
      <c r="DL19" s="40"/>
      <c r="DM19" s="65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6" t="n">
        <f aca="false">DM19*DP$7</f>
        <v>7</v>
      </c>
      <c r="DO19" s="66" t="n">
        <f aca="true">DN19+OFFSET(DN19,0,-7)-CH19</f>
        <v>13.0002105263158</v>
      </c>
      <c r="DP19" s="67" t="n">
        <f aca="false">RANK(DO19,DO$11:DO$110)</f>
        <v>22</v>
      </c>
      <c r="DQ19" s="68" t="str">
        <f aca="false">IF(DS19&gt;0,"+","")</f>
        <v/>
      </c>
      <c r="DR19" s="69" t="n">
        <f aca="true">VLOOKUP(OFFSET(DR19,0,-2),Settings!$F$8:$G$27,2)</f>
        <v>0</v>
      </c>
      <c r="DT19" s="40"/>
      <c r="DU19" s="6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6" t="n">
        <f aca="false">DU19*DX$7</f>
        <v>0</v>
      </c>
      <c r="DW19" s="66" t="n">
        <f aca="true">DV19+OFFSET(DV19,0,-7)-BJ19</f>
        <v>13.0002105263158</v>
      </c>
      <c r="DX19" s="67" t="n">
        <f aca="false">RANK(DW19,DW$11:DW$110)</f>
        <v>23</v>
      </c>
      <c r="DY19" s="68" t="str">
        <f aca="false">IF(EA19&gt;0,"+","")</f>
        <v/>
      </c>
      <c r="DZ19" s="69" t="n">
        <f aca="true">VLOOKUP(OFFSET(DZ19,0,-2),Settings!$F$8:$G$27,2)</f>
        <v>0</v>
      </c>
      <c r="EB19" s="40"/>
      <c r="EC19" s="6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6" t="n">
        <f aca="false">EC19*EF$7</f>
        <v>0</v>
      </c>
      <c r="EE19" s="66" t="n">
        <f aca="true">ED19+OFFSET(ED19,0,-7)</f>
        <v>13.0002105263158</v>
      </c>
      <c r="EF19" s="67" t="n">
        <f aca="false">RANK(EE19,EE$11:EE$110)</f>
        <v>24</v>
      </c>
      <c r="EG19" s="68" t="str">
        <f aca="false">IF(EI19&gt;0,"+","")</f>
        <v/>
      </c>
      <c r="EH19" s="69" t="n">
        <f aca="true">VLOOKUP(OFFSET(EH19,0,-2),Settings!$F$8:$G$27,2)</f>
        <v>0</v>
      </c>
      <c r="EJ19" s="40"/>
      <c r="EK19" s="6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6" t="n">
        <f aca="false">EK19*EN$7</f>
        <v>0</v>
      </c>
      <c r="EM19" s="66" t="n">
        <f aca="true">EL19+OFFSET(EL19,0,-7)-BR19</f>
        <v>13.0002105263158</v>
      </c>
      <c r="EN19" s="67" t="n">
        <f aca="false">RANK(EM19,EM$11:EM$110)</f>
        <v>24</v>
      </c>
      <c r="EO19" s="68" t="str">
        <f aca="false">IF(EQ19&gt;0,"+","")</f>
        <v/>
      </c>
      <c r="EP19" s="69" t="n">
        <f aca="true">VLOOKUP(OFFSET(EP19,0,-2),Settings!$F$8:$G$27,2)</f>
        <v>0</v>
      </c>
      <c r="ER19" s="40"/>
      <c r="ES19" s="65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6" t="n">
        <f aca="false">ES19*EV$7</f>
        <v>0</v>
      </c>
      <c r="EU19" s="66" t="n">
        <f aca="true">ET19+OFFSET(ET19,0,-7)-BZ19</f>
        <v>13.0002105263158</v>
      </c>
      <c r="EV19" s="67" t="n">
        <f aca="false">RANK(EU19,EU$11:EU$110)</f>
        <v>20</v>
      </c>
      <c r="EW19" s="68" t="str">
        <f aca="false">IF(EY19&gt;0,"+","")</f>
        <v/>
      </c>
      <c r="EX19" s="69" t="n">
        <f aca="true">VLOOKUP(OFFSET(EX19,0,-2),Settings!$F$8:$G$27,2)</f>
        <v>0</v>
      </c>
      <c r="EZ19" s="40"/>
      <c r="FA19" s="6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6" t="n">
        <f aca="false">FA19*FD$7</f>
        <v>0</v>
      </c>
      <c r="FC19" s="66" t="n">
        <f aca="true">FB19+OFFSET(FB19,0,-7)</f>
        <v>13.0002105263158</v>
      </c>
      <c r="FD19" s="67" t="n">
        <f aca="false">RANK(FC19,FC$11:FC$110)</f>
        <v>23</v>
      </c>
      <c r="FO19" s="80"/>
    </row>
    <row r="20" customFormat="false" ht="11.25" hidden="false" customHeight="false" outlineLevel="0" collapsed="false">
      <c r="A20" s="73" t="s">
        <v>103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20</v>
      </c>
      <c r="I20" s="68" t="str">
        <f aca="false">IF(K20&gt;0,"+","")</f>
        <v/>
      </c>
      <c r="J20" s="69" t="n">
        <f aca="true">VLOOKUP(OFFSET(J20,0,-2),Settings!$F$8:$G$27,2)</f>
        <v>0</v>
      </c>
      <c r="L20" s="40"/>
      <c r="M20" s="6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6" t="n">
        <f aca="false">M20*P$7</f>
        <v>0</v>
      </c>
      <c r="O20" s="66" t="n">
        <f aca="true">N20+OFFSET(N20,0,-7)</f>
        <v>5E-005</v>
      </c>
      <c r="P20" s="67" t="n">
        <f aca="false">RANK(O20,O$11:O$110)</f>
        <v>30</v>
      </c>
      <c r="Q20" s="68" t="str">
        <f aca="false">IF(S20&gt;0,"+","")</f>
        <v>+</v>
      </c>
      <c r="R20" s="69" t="n">
        <f aca="true">VLOOKUP(OFFSET(R20,0,-2),Settings!$F$8:$G$27,2)</f>
        <v>0</v>
      </c>
      <c r="S20" s="30" t="n">
        <v>9</v>
      </c>
      <c r="T20" s="40"/>
      <c r="U20" s="65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6" t="n">
        <f aca="false">U20*X$7</f>
        <v>8.4</v>
      </c>
      <c r="W20" s="66" t="n">
        <f aca="true">V20+OFFSET(V20,0,-7)</f>
        <v>8.40005</v>
      </c>
      <c r="X20" s="67" t="n">
        <f aca="false">RANK(W20,W$11:W$110)</f>
        <v>22</v>
      </c>
      <c r="Y20" s="68" t="str">
        <f aca="false">IF(AA20&gt;0,"+","")</f>
        <v/>
      </c>
      <c r="Z20" s="69" t="n">
        <f aca="true">VLOOKUP(OFFSET(Z20,0,-2),Settings!$F$8:$G$27,2)</f>
        <v>0</v>
      </c>
      <c r="AB20" s="40"/>
      <c r="AC20" s="6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6" t="n">
        <f aca="false">AC20*AF$7</f>
        <v>0</v>
      </c>
      <c r="AE20" s="66" t="n">
        <f aca="true">AD20+OFFSET(AD20,0,-7)</f>
        <v>8.40005</v>
      </c>
      <c r="AF20" s="70" t="n">
        <f aca="false">RANK(AE20,AE$11:AE$110)</f>
        <v>24</v>
      </c>
      <c r="AG20" s="71" t="str">
        <f aca="false">IF(AI20&gt;0,"+","")</f>
        <v/>
      </c>
      <c r="AH20" s="69" t="n">
        <f aca="true">VLOOKUP(OFFSET(AH20,0,-2),Settings!$F$8:$G$27,2)</f>
        <v>0</v>
      </c>
      <c r="AJ20" s="40"/>
      <c r="AK20" s="6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6" t="n">
        <f aca="false">AK20*AN$7</f>
        <v>0</v>
      </c>
      <c r="AM20" s="66" t="n">
        <f aca="true">AL20+OFFSET(AL20,0,-7)</f>
        <v>8.40005</v>
      </c>
      <c r="AN20" s="67" t="n">
        <f aca="false">RANK(AM20,AM$11:AM$110)</f>
        <v>24</v>
      </c>
      <c r="AO20" s="68" t="str">
        <f aca="false">IF(AQ20&gt;0,"+","")</f>
        <v/>
      </c>
      <c r="AP20" s="69" t="n">
        <f aca="true">VLOOKUP(OFFSET(AP20,0,-2),Settings!$F$8:$G$27,2)</f>
        <v>0</v>
      </c>
      <c r="AR20" s="40"/>
      <c r="AS20" s="6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6" t="n">
        <f aca="false">AS20*AV$7</f>
        <v>0</v>
      </c>
      <c r="AU20" s="66" t="n">
        <f aca="true">AT20+OFFSET(AT20,0,-7)</f>
        <v>8.40005</v>
      </c>
      <c r="AV20" s="67" t="n">
        <f aca="false">RANK(AU20,AU$11:AU$110)</f>
        <v>24</v>
      </c>
      <c r="AW20" s="68" t="str">
        <f aca="false">IF(AY20&gt;0,"+","")</f>
        <v/>
      </c>
      <c r="AX20" s="69" t="n">
        <f aca="true">VLOOKUP(OFFSET(AX20,0,-2),Settings!$F$8:$G$27,2)</f>
        <v>0</v>
      </c>
      <c r="AZ20" s="40"/>
      <c r="BA20" s="6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6" t="n">
        <f aca="false">BA20*BD$7</f>
        <v>0</v>
      </c>
      <c r="BC20" s="66" t="n">
        <f aca="true">BB20+OFFSET(BB20,0,-7)</f>
        <v>8.40005</v>
      </c>
      <c r="BD20" s="67" t="n">
        <f aca="false">RANK(BC20,BC$11:BC$110)</f>
        <v>28</v>
      </c>
      <c r="BE20" s="68" t="str">
        <f aca="false">IF(BG20&gt;0,"+","")</f>
        <v/>
      </c>
      <c r="BF20" s="69" t="n">
        <f aca="true">VLOOKUP(OFFSET(BF20,0,-2),Settings!$F$8:$G$27,2)</f>
        <v>0</v>
      </c>
      <c r="BH20" s="40"/>
      <c r="BI20" s="6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6" t="n">
        <f aca="false">BI20*BL$7</f>
        <v>0</v>
      </c>
      <c r="BK20" s="66" t="n">
        <f aca="true">BJ20+OFFSET(BJ20,0,-7)</f>
        <v>8.40005</v>
      </c>
      <c r="BL20" s="67" t="n">
        <f aca="false">RANK(BK20,BK$11:BK$110)</f>
        <v>30</v>
      </c>
      <c r="BM20" s="68" t="str">
        <f aca="false">IF(BO20&gt;0,"+","")</f>
        <v/>
      </c>
      <c r="BN20" s="69" t="n">
        <f aca="true">VLOOKUP(OFFSET(BN20,0,-2),Settings!$F$8:$G$27,2)</f>
        <v>0</v>
      </c>
      <c r="BP20" s="40"/>
      <c r="BQ20" s="6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6" t="n">
        <f aca="false">BQ20*BT$7</f>
        <v>0</v>
      </c>
      <c r="BS20" s="66" t="n">
        <f aca="true">BR20+OFFSET(BR20,0,-7)</f>
        <v>8.40005</v>
      </c>
      <c r="BT20" s="67" t="n">
        <f aca="false">RANK(BS20,BS$11:BS$110)</f>
        <v>32</v>
      </c>
      <c r="BU20" s="68" t="str">
        <f aca="false">IF(BW20&gt;0,"+","")</f>
        <v/>
      </c>
      <c r="BV20" s="69" t="n">
        <f aca="true">VLOOKUP(OFFSET(BV20,0,-2),Settings!$F$8:$G$27,2)</f>
        <v>0</v>
      </c>
      <c r="BX20" s="40"/>
      <c r="BY20" s="6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6" t="n">
        <f aca="false">BY20*CB$7</f>
        <v>0</v>
      </c>
      <c r="CA20" s="66" t="n">
        <f aca="true">BZ20+OFFSET(BZ20,0,-7)-F20+0.001/ROW(F20)</f>
        <v>8.4001</v>
      </c>
      <c r="CB20" s="67" t="n">
        <f aca="false">RANK(CA20,CA$11:CA$110)</f>
        <v>34</v>
      </c>
      <c r="CC20" s="68" t="str">
        <f aca="false">IF(CE20&gt;0,"+","")</f>
        <v/>
      </c>
      <c r="CD20" s="69" t="n">
        <f aca="true">VLOOKUP(OFFSET(CD20,0,-2),Settings!$F$8:$G$27,2)</f>
        <v>0</v>
      </c>
      <c r="CF20" s="40"/>
      <c r="CG20" s="6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6" t="n">
        <f aca="false">CG20*CJ$7</f>
        <v>0</v>
      </c>
      <c r="CI20" s="66" t="n">
        <f aca="true">CH20+OFFSET(CH20,0,-7)-N20+0.001/ROW(N20)</f>
        <v>8.40015</v>
      </c>
      <c r="CJ20" s="67" t="n">
        <f aca="false">RANK(CI20,CI$11:CI$110)</f>
        <v>30</v>
      </c>
      <c r="CK20" s="68" t="str">
        <f aca="false">IF(CM20&gt;0,"+","")</f>
        <v/>
      </c>
      <c r="CL20" s="69" t="n">
        <f aca="true">VLOOKUP(OFFSET(CL20,0,-2),Settings!$F$8:$G$27,2)</f>
        <v>0</v>
      </c>
      <c r="CN20" s="40"/>
      <c r="CO20" s="6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6" t="n">
        <f aca="false">CO20*CR$7</f>
        <v>0</v>
      </c>
      <c r="CQ20" s="66" t="n">
        <f aca="true">CP20+OFFSET(CP20,0,-7)-V20-AD20+0.001/ROW(V20)</f>
        <v>0.00019999999999965</v>
      </c>
      <c r="CR20" s="67" t="n">
        <f aca="false">RANK(CQ20,CQ$11:CQ$110)</f>
        <v>56</v>
      </c>
      <c r="CS20" s="68" t="str">
        <f aca="false">IF(CU20&gt;0,"+","")</f>
        <v/>
      </c>
      <c r="CT20" s="69" t="n">
        <f aca="true">VLOOKUP(OFFSET(CT20,0,-2),Settings!$F$8:$G$27,2)</f>
        <v>0</v>
      </c>
      <c r="CV20" s="40"/>
      <c r="CW20" s="6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6" t="n">
        <f aca="false">CW20*CZ$7</f>
        <v>0</v>
      </c>
      <c r="CY20" s="66" t="n">
        <f aca="true">CX20+OFFSET(CX20,0,-7)</f>
        <v>0.00019999999999965</v>
      </c>
      <c r="CZ20" s="72" t="n">
        <f aca="false">RANK(CY20,CY$11:CY$110)</f>
        <v>56</v>
      </c>
      <c r="DA20" s="79" t="str">
        <f aca="false">IF(DC20&gt;0,"+","")</f>
        <v/>
      </c>
      <c r="DB20" s="69" t="n">
        <f aca="true">VLOOKUP(OFFSET(DB20,0,-2),Settings!$F$8:$G$27,2)</f>
        <v>0</v>
      </c>
      <c r="DD20" s="40"/>
      <c r="DE20" s="6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6" t="n">
        <f aca="false">DE20*DH$7</f>
        <v>0</v>
      </c>
      <c r="DG20" s="66" t="n">
        <f aca="true">DF20+OFFSET(DF20,0,-7)-AL20-AT20-BB20</f>
        <v>0.00019999999999965</v>
      </c>
      <c r="DH20" s="67" t="n">
        <f aca="false">RANK(DG20,DG$11:DG$110)</f>
        <v>53</v>
      </c>
      <c r="DI20" s="68" t="str">
        <f aca="false">IF(DK20&gt;0,"+","")</f>
        <v/>
      </c>
      <c r="DJ20" s="69" t="n">
        <f aca="true">VLOOKUP(OFFSET(DJ20,0,-2),Settings!$F$8:$G$27,2)</f>
        <v>0</v>
      </c>
      <c r="DL20" s="40"/>
      <c r="DM20" s="6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6" t="n">
        <f aca="false">DM20*DP$7</f>
        <v>0</v>
      </c>
      <c r="DO20" s="66" t="n">
        <f aca="true">DN20+OFFSET(DN20,0,-7)-CH20</f>
        <v>0.00019999999999965</v>
      </c>
      <c r="DP20" s="67" t="n">
        <f aca="false">RANK(DO20,DO$11:DO$110)</f>
        <v>54</v>
      </c>
      <c r="DQ20" s="68" t="str">
        <f aca="false">IF(DS20&gt;0,"+","")</f>
        <v/>
      </c>
      <c r="DR20" s="69" t="n">
        <f aca="true">VLOOKUP(OFFSET(DR20,0,-2),Settings!$F$8:$G$27,2)</f>
        <v>0</v>
      </c>
      <c r="DT20" s="40"/>
      <c r="DU20" s="6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6" t="n">
        <f aca="false">DU20*DX$7</f>
        <v>0</v>
      </c>
      <c r="DW20" s="66" t="n">
        <f aca="true">DV20+OFFSET(DV20,0,-7)-BJ20</f>
        <v>0.00019999999999965</v>
      </c>
      <c r="DX20" s="67" t="n">
        <f aca="false">RANK(DW20,DW$11:DW$110)</f>
        <v>52</v>
      </c>
      <c r="DY20" s="68" t="str">
        <f aca="false">IF(EA20&gt;0,"+","")</f>
        <v/>
      </c>
      <c r="DZ20" s="69" t="n">
        <f aca="true">VLOOKUP(OFFSET(DZ20,0,-2),Settings!$F$8:$G$27,2)</f>
        <v>0</v>
      </c>
      <c r="EB20" s="40"/>
      <c r="EC20" s="6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6" t="n">
        <f aca="false">EC20*EF$7</f>
        <v>0</v>
      </c>
      <c r="EE20" s="66" t="n">
        <f aca="true">ED20+OFFSET(ED20,0,-7)</f>
        <v>0.00019999999999965</v>
      </c>
      <c r="EF20" s="67" t="n">
        <f aca="false">RANK(EE20,EE$11:EE$110)</f>
        <v>53</v>
      </c>
      <c r="EG20" s="68" t="str">
        <f aca="false">IF(EI20&gt;0,"+","")</f>
        <v/>
      </c>
      <c r="EH20" s="69" t="n">
        <f aca="true">VLOOKUP(OFFSET(EH20,0,-2),Settings!$F$8:$G$27,2)</f>
        <v>0</v>
      </c>
      <c r="EJ20" s="40"/>
      <c r="EK20" s="6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6" t="n">
        <f aca="false">EK20*EN$7</f>
        <v>0</v>
      </c>
      <c r="EM20" s="66" t="n">
        <f aca="true">EL20+OFFSET(EL20,0,-7)-BR20</f>
        <v>0.00019999999999965</v>
      </c>
      <c r="EN20" s="67" t="n">
        <f aca="false">RANK(EM20,EM$11:EM$110)</f>
        <v>57</v>
      </c>
      <c r="EO20" s="68" t="str">
        <f aca="false">IF(EQ20&gt;0,"+","")</f>
        <v/>
      </c>
      <c r="EP20" s="69" t="n">
        <f aca="true">VLOOKUP(OFFSET(EP20,0,-2),Settings!$F$8:$G$27,2)</f>
        <v>0</v>
      </c>
      <c r="ER20" s="40"/>
      <c r="ES20" s="6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6" t="n">
        <f aca="false">ES20*EV$7</f>
        <v>0</v>
      </c>
      <c r="EU20" s="66" t="n">
        <f aca="true">ET20+OFFSET(ET20,0,-7)-BZ20</f>
        <v>0.00019999999999965</v>
      </c>
      <c r="EV20" s="67" t="n">
        <f aca="false">RANK(EU20,EU$11:EU$110)</f>
        <v>60</v>
      </c>
      <c r="EW20" s="68" t="str">
        <f aca="false">IF(EY20&gt;0,"+","")</f>
        <v/>
      </c>
      <c r="EX20" s="69" t="n">
        <f aca="true">VLOOKUP(OFFSET(EX20,0,-2),Settings!$F$8:$G$27,2)</f>
        <v>0</v>
      </c>
      <c r="EZ20" s="40"/>
      <c r="FA20" s="6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6" t="n">
        <f aca="false">FA20*FD$7</f>
        <v>0</v>
      </c>
      <c r="FC20" s="66" t="n">
        <f aca="true">FB20+OFFSET(FB20,0,-7)</f>
        <v>0.00019999999999965</v>
      </c>
      <c r="FD20" s="67" t="n">
        <f aca="false">RANK(FC20,FC$11:FC$110)</f>
        <v>60</v>
      </c>
      <c r="FO20" s="80"/>
    </row>
    <row r="21" customFormat="false" ht="11.25" hidden="false" customHeight="false" outlineLevel="0" collapsed="false">
      <c r="A21" s="64" t="s">
        <v>104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21</v>
      </c>
      <c r="I21" s="68" t="str">
        <f aca="false">IF(K21&gt;0,"+","")</f>
        <v/>
      </c>
      <c r="J21" s="69" t="n">
        <f aca="true">VLOOKUP(OFFSET(J21,0,-2),Settings!$F$8:$G$27,2)</f>
        <v>0</v>
      </c>
      <c r="L21" s="40"/>
      <c r="M21" s="6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6" t="n">
        <f aca="false">M21*P$7</f>
        <v>0</v>
      </c>
      <c r="O21" s="66" t="n">
        <f aca="true">N21+OFFSET(N21,0,-7)</f>
        <v>4.76190476190476E-005</v>
      </c>
      <c r="P21" s="67" t="n">
        <f aca="false">RANK(O21,O$11:O$110)</f>
        <v>31</v>
      </c>
      <c r="Q21" s="68" t="str">
        <f aca="false">IF(S21&gt;0,"+","")</f>
        <v/>
      </c>
      <c r="R21" s="69" t="n">
        <f aca="true">VLOOKUP(OFFSET(R21,0,-2),Settings!$F$8:$G$27,2)</f>
        <v>0</v>
      </c>
      <c r="T21" s="40"/>
      <c r="U21" s="6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6" t="n">
        <f aca="false">U21*X$7</f>
        <v>0</v>
      </c>
      <c r="W21" s="66" t="n">
        <f aca="true">V21+OFFSET(V21,0,-7)</f>
        <v>4.76190476190476E-005</v>
      </c>
      <c r="X21" s="67" t="n">
        <f aca="false">RANK(W21,W$11:W$110)</f>
        <v>38</v>
      </c>
      <c r="Y21" s="68" t="str">
        <f aca="false">IF(AA21&gt;0,"+","")</f>
        <v>+</v>
      </c>
      <c r="Z21" s="69" t="n">
        <f aca="true">VLOOKUP(OFFSET(Z21,0,-2),Settings!$F$8:$G$27,2)</f>
        <v>0</v>
      </c>
      <c r="AA21" s="30" t="n">
        <v>9</v>
      </c>
      <c r="AB21" s="40"/>
      <c r="AC21" s="65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6" t="n">
        <f aca="false">AC21*AF$7</f>
        <v>6.6</v>
      </c>
      <c r="AE21" s="66" t="n">
        <f aca="true">AD21+OFFSET(AD21,0,-7)</f>
        <v>6.60004761904762</v>
      </c>
      <c r="AF21" s="70" t="n">
        <f aca="false">RANK(AE21,AE$11:AE$110)</f>
        <v>26</v>
      </c>
      <c r="AG21" s="71"/>
      <c r="AH21" s="69" t="n">
        <f aca="true">VLOOKUP(OFFSET(AH21,0,-2),Settings!$F$8:$G$27,2)</f>
        <v>0</v>
      </c>
      <c r="AJ21" s="40"/>
      <c r="AK21" s="6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6" t="n">
        <f aca="false">AK21*AN$7</f>
        <v>0</v>
      </c>
      <c r="AM21" s="66" t="n">
        <f aca="true">AL21+OFFSET(AL21,0,-7)</f>
        <v>6.60004761904762</v>
      </c>
      <c r="AN21" s="67" t="n">
        <f aca="false">RANK(AM21,AM$11:AM$110)</f>
        <v>26</v>
      </c>
      <c r="AO21" s="68"/>
      <c r="AP21" s="69" t="n">
        <f aca="true">VLOOKUP(OFFSET(AP21,0,-2),Settings!$F$8:$G$27,2)</f>
        <v>0</v>
      </c>
      <c r="AR21" s="40"/>
      <c r="AS21" s="6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6" t="n">
        <f aca="false">AS21*AV$7</f>
        <v>0</v>
      </c>
      <c r="AU21" s="66" t="n">
        <f aca="true">AT21+OFFSET(AT21,0,-7)</f>
        <v>6.60004761904762</v>
      </c>
      <c r="AV21" s="67" t="n">
        <f aca="false">RANK(AU21,AU$11:AU$110)</f>
        <v>29</v>
      </c>
      <c r="AW21" s="68" t="str">
        <f aca="false">IF(AY21&gt;0,"+","")</f>
        <v/>
      </c>
      <c r="AX21" s="69" t="n">
        <f aca="true">VLOOKUP(OFFSET(AX21,0,-2),Settings!$F$8:$G$27,2)</f>
        <v>0</v>
      </c>
      <c r="AZ21" s="40"/>
      <c r="BA21" s="6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6" t="n">
        <f aca="false">BA21*BD$7</f>
        <v>0</v>
      </c>
      <c r="BC21" s="66" t="n">
        <f aca="true">BB21+OFFSET(BB21,0,-7)</f>
        <v>6.60004761904762</v>
      </c>
      <c r="BD21" s="67" t="n">
        <f aca="false">RANK(BC21,BC$11:BC$110)</f>
        <v>32</v>
      </c>
      <c r="BE21" s="68" t="str">
        <f aca="false">IF(BG21&gt;0,"+","")</f>
        <v/>
      </c>
      <c r="BF21" s="69" t="n">
        <f aca="true">VLOOKUP(OFFSET(BF21,0,-2),Settings!$F$8:$G$27,2)</f>
        <v>0</v>
      </c>
      <c r="BH21" s="40"/>
      <c r="BI21" s="6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6" t="n">
        <f aca="false">BI21*BL$7</f>
        <v>0</v>
      </c>
      <c r="BK21" s="66" t="n">
        <f aca="true">BJ21+OFFSET(BJ21,0,-7)</f>
        <v>6.60004761904762</v>
      </c>
      <c r="BL21" s="67" t="n">
        <f aca="false">RANK(BK21,BK$11:BK$110)</f>
        <v>35</v>
      </c>
      <c r="BM21" s="68" t="str">
        <f aca="false">IF(BO21&gt;0,"+","")</f>
        <v/>
      </c>
      <c r="BN21" s="69" t="n">
        <f aca="true">VLOOKUP(OFFSET(BN21,0,-2),Settings!$F$8:$G$27,2)</f>
        <v>0</v>
      </c>
      <c r="BP21" s="40"/>
      <c r="BQ21" s="6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6" t="n">
        <f aca="false">BQ21*BT$7</f>
        <v>0</v>
      </c>
      <c r="BS21" s="66" t="n">
        <f aca="true">BR21+OFFSET(BR21,0,-7)</f>
        <v>6.60004761904762</v>
      </c>
      <c r="BT21" s="67" t="n">
        <f aca="false">RANK(BS21,BS$11:BS$110)</f>
        <v>40</v>
      </c>
      <c r="BU21" s="68" t="str">
        <f aca="false">IF(BW21&gt;0,"+","")</f>
        <v/>
      </c>
      <c r="BV21" s="69" t="n">
        <f aca="true">VLOOKUP(OFFSET(BV21,0,-2),Settings!$F$8:$G$27,2)</f>
        <v>0</v>
      </c>
      <c r="BX21" s="40"/>
      <c r="BY21" s="6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6" t="n">
        <f aca="false">BY21*CB$7</f>
        <v>0</v>
      </c>
      <c r="CA21" s="66" t="n">
        <f aca="true">BZ21+OFFSET(BZ21,0,-7)-F21+0.001/ROW(F21)</f>
        <v>6.60009523809524</v>
      </c>
      <c r="CB21" s="67" t="n">
        <f aca="false">RANK(CA21,CA$11:CA$110)</f>
        <v>42</v>
      </c>
      <c r="CC21" s="68" t="str">
        <f aca="false">IF(CE21&gt;0,"+","")</f>
        <v/>
      </c>
      <c r="CD21" s="69" t="n">
        <f aca="true">VLOOKUP(OFFSET(CD21,0,-2),Settings!$F$8:$G$27,2)</f>
        <v>0</v>
      </c>
      <c r="CF21" s="40"/>
      <c r="CG21" s="6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6" t="n">
        <f aca="false">CG21*CJ$7</f>
        <v>0</v>
      </c>
      <c r="CI21" s="66" t="n">
        <f aca="true">CH21+OFFSET(CH21,0,-7)-N21+0.001/ROW(N21)</f>
        <v>6.60014285714286</v>
      </c>
      <c r="CJ21" s="67" t="n">
        <f aca="false">RANK(CI21,CI$11:CI$110)</f>
        <v>39</v>
      </c>
      <c r="CK21" s="68" t="str">
        <f aca="false">IF(CM21&gt;0,"+","")</f>
        <v>+</v>
      </c>
      <c r="CL21" s="69" t="n">
        <f aca="true">VLOOKUP(OFFSET(CL21,0,-2),Settings!$F$8:$G$27,2)</f>
        <v>0</v>
      </c>
      <c r="CM21" s="30" t="n">
        <v>11</v>
      </c>
      <c r="CN21" s="40"/>
      <c r="CO21" s="65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6" t="n">
        <f aca="false">CO21*CR$7</f>
        <v>7.5</v>
      </c>
      <c r="CQ21" s="66" t="n">
        <f aca="true">CP21+OFFSET(CP21,0,-7)-V21-AD21+0.001/ROW(V21)</f>
        <v>7.50019047619047</v>
      </c>
      <c r="CR21" s="67" t="n">
        <f aca="false">RANK(CQ21,CQ$11:CQ$110)</f>
        <v>35</v>
      </c>
      <c r="CS21" s="68" t="str">
        <f aca="false">IF(CU21&gt;0,"+","")</f>
        <v/>
      </c>
      <c r="CT21" s="69" t="n">
        <f aca="true">VLOOKUP(OFFSET(CT21,0,-2),Settings!$F$8:$G$27,2)</f>
        <v>0</v>
      </c>
      <c r="CV21" s="40"/>
      <c r="CW21" s="6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6" t="n">
        <f aca="false">CW21*CZ$7</f>
        <v>0</v>
      </c>
      <c r="CY21" s="66" t="n">
        <f aca="true">CX21+OFFSET(CX21,0,-7)</f>
        <v>7.50019047619047</v>
      </c>
      <c r="CZ21" s="72" t="n">
        <f aca="false">RANK(CY21,CY$11:CY$110)</f>
        <v>35</v>
      </c>
      <c r="DA21" s="79" t="str">
        <f aca="false">IF(DC21&gt;0,"+","")</f>
        <v/>
      </c>
      <c r="DB21" s="69" t="n">
        <f aca="true">VLOOKUP(OFFSET(DB21,0,-2),Settings!$F$8:$G$27,2)</f>
        <v>0</v>
      </c>
      <c r="DD21" s="40"/>
      <c r="DE21" s="6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6" t="n">
        <f aca="false">DE21*DH$7</f>
        <v>0</v>
      </c>
      <c r="DG21" s="66" t="n">
        <f aca="true">DF21+OFFSET(DF21,0,-7)-AL21-AT21-BB21</f>
        <v>7.50019047619047</v>
      </c>
      <c r="DH21" s="67" t="n">
        <f aca="false">RANK(DG21,DG$11:DG$110)</f>
        <v>30</v>
      </c>
      <c r="DI21" s="68" t="str">
        <f aca="false">IF(DK21&gt;0,"+","")</f>
        <v/>
      </c>
      <c r="DJ21" s="69" t="n">
        <f aca="true">VLOOKUP(OFFSET(DJ21,0,-2),Settings!$F$8:$G$27,2)</f>
        <v>0</v>
      </c>
      <c r="DL21" s="40"/>
      <c r="DM21" s="6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6" t="n">
        <f aca="false">DM21*DP$7</f>
        <v>0</v>
      </c>
      <c r="DO21" s="66" t="n">
        <f aca="true">DN21+OFFSET(DN21,0,-7)-CH21</f>
        <v>7.50019047619047</v>
      </c>
      <c r="DP21" s="67" t="n">
        <f aca="false">RANK(DO21,DO$11:DO$110)</f>
        <v>33</v>
      </c>
      <c r="DQ21" s="68" t="str">
        <f aca="false">IF(DS21&gt;0,"+","")</f>
        <v>+</v>
      </c>
      <c r="DR21" s="69" t="n">
        <f aca="true">VLOOKUP(OFFSET(DR21,0,-2),Settings!$F$8:$G$27,2)</f>
        <v>0</v>
      </c>
      <c r="DS21" s="30" t="n">
        <v>7</v>
      </c>
      <c r="DT21" s="40" t="n">
        <v>1</v>
      </c>
      <c r="DU21" s="65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6" t="n">
        <f aca="false">DU21*DX$7</f>
        <v>6</v>
      </c>
      <c r="DW21" s="66" t="n">
        <f aca="true">DV21+OFFSET(DV21,0,-7)-BJ21</f>
        <v>13.5001904761905</v>
      </c>
      <c r="DX21" s="67" t="n">
        <f aca="false">RANK(DW21,DW$11:DW$110)</f>
        <v>21</v>
      </c>
      <c r="DY21" s="68" t="str">
        <f aca="false">IF(EA21&gt;0,"+","")</f>
        <v/>
      </c>
      <c r="DZ21" s="69" t="n">
        <f aca="true">VLOOKUP(OFFSET(DZ21,0,-2),Settings!$F$8:$G$27,2)</f>
        <v>0</v>
      </c>
      <c r="EB21" s="40"/>
      <c r="EC21" s="6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6" t="n">
        <f aca="false">EC21*EF$7</f>
        <v>0</v>
      </c>
      <c r="EE21" s="66" t="n">
        <f aca="true">ED21+OFFSET(ED21,0,-7)</f>
        <v>13.5001904761905</v>
      </c>
      <c r="EF21" s="67" t="n">
        <f aca="false">RANK(EE21,EE$11:EE$110)</f>
        <v>23</v>
      </c>
      <c r="EG21" s="68" t="str">
        <f aca="false">IF(EI21&gt;0,"+","")</f>
        <v/>
      </c>
      <c r="EH21" s="69" t="n">
        <f aca="true">VLOOKUP(OFFSET(EH21,0,-2),Settings!$F$8:$G$27,2)</f>
        <v>0</v>
      </c>
      <c r="EJ21" s="40"/>
      <c r="EK21" s="6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6" t="n">
        <f aca="false">EK21*EN$7</f>
        <v>0</v>
      </c>
      <c r="EM21" s="66" t="n">
        <f aca="true">EL21+OFFSET(EL21,0,-7)-BR21</f>
        <v>13.5001904761905</v>
      </c>
      <c r="EN21" s="67" t="n">
        <f aca="false">RANK(EM21,EM$11:EM$110)</f>
        <v>23</v>
      </c>
      <c r="EO21" s="68" t="str">
        <f aca="false">IF(EQ21&gt;0,"+","")</f>
        <v/>
      </c>
      <c r="EP21" s="69" t="n">
        <f aca="true">VLOOKUP(OFFSET(EP21,0,-2),Settings!$F$8:$G$27,2)</f>
        <v>0</v>
      </c>
      <c r="ER21" s="40"/>
      <c r="ES21" s="6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6" t="n">
        <f aca="false">ES21*EV$7</f>
        <v>0</v>
      </c>
      <c r="EU21" s="66" t="n">
        <f aca="true">ET21+OFFSET(ET21,0,-7)-BZ21</f>
        <v>13.5001904761905</v>
      </c>
      <c r="EV21" s="67" t="n">
        <f aca="false">RANK(EU21,EU$11:EU$110)</f>
        <v>18</v>
      </c>
      <c r="EW21" s="68" t="str">
        <f aca="false">IF(EY21&gt;0,"+","")</f>
        <v>+</v>
      </c>
      <c r="EX21" s="69" t="n">
        <f aca="true">VLOOKUP(OFFSET(EX21,0,-2),Settings!$F$8:$G$27,2)</f>
        <v>0</v>
      </c>
      <c r="EY21" s="30" t="n">
        <v>4</v>
      </c>
      <c r="EZ21" s="40" t="n">
        <v>1</v>
      </c>
      <c r="FA21" s="65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6" t="n">
        <f aca="false">FA21*FD$7</f>
        <v>14.25</v>
      </c>
      <c r="FC21" s="66" t="n">
        <f aca="true">FB21+OFFSET(FB21,0,-7)</f>
        <v>27.7501904761905</v>
      </c>
      <c r="FD21" s="67" t="n">
        <f aca="false">RANK(FC21,FC$11:FC$110)</f>
        <v>14</v>
      </c>
      <c r="FO21" s="80"/>
    </row>
    <row r="22" customFormat="false" ht="11.25" hidden="false" customHeight="false" outlineLevel="0" collapsed="false">
      <c r="A22" s="64" t="s">
        <v>105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22</v>
      </c>
      <c r="I22" s="68" t="str">
        <f aca="false">IF(K22&gt;0,"+","")</f>
        <v/>
      </c>
      <c r="J22" s="69" t="n">
        <f aca="true">VLOOKUP(OFFSET(J22,0,-2),Settings!$F$8:$G$27,2)</f>
        <v>0</v>
      </c>
      <c r="L22" s="40"/>
      <c r="M22" s="6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6" t="n">
        <f aca="false">M22*P$7</f>
        <v>0</v>
      </c>
      <c r="O22" s="66" t="n">
        <f aca="true">N22+OFFSET(N22,0,-7)</f>
        <v>4.54545454545455E-005</v>
      </c>
      <c r="P22" s="67" t="n">
        <f aca="false">RANK(O22,O$11:O$110)</f>
        <v>32</v>
      </c>
      <c r="Q22" s="68" t="str">
        <f aca="false">IF(S22&gt;0,"+","")</f>
        <v/>
      </c>
      <c r="R22" s="69" t="n">
        <f aca="true">VLOOKUP(OFFSET(R22,0,-2),Settings!$F$8:$G$27,2)</f>
        <v>0</v>
      </c>
      <c r="T22" s="40"/>
      <c r="U22" s="6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6" t="n">
        <f aca="false">U22*X$7</f>
        <v>0</v>
      </c>
      <c r="W22" s="66" t="n">
        <f aca="true">V22+OFFSET(V22,0,-7)</f>
        <v>4.54545454545455E-005</v>
      </c>
      <c r="X22" s="67" t="n">
        <f aca="false">RANK(W22,W$11:W$110)</f>
        <v>39</v>
      </c>
      <c r="Y22" s="68" t="str">
        <f aca="false">IF(AA22&gt;0,"+","")</f>
        <v>+</v>
      </c>
      <c r="Z22" s="69" t="n">
        <f aca="true">VLOOKUP(OFFSET(Z22,0,-2),Settings!$F$8:$G$27,2)</f>
        <v>0</v>
      </c>
      <c r="AA22" s="30" t="n">
        <v>5</v>
      </c>
      <c r="AB22" s="40"/>
      <c r="AC22" s="65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6" t="n">
        <f aca="false">AC22*AF$7</f>
        <v>8.8</v>
      </c>
      <c r="AE22" s="66" t="n">
        <f aca="true">AD22+OFFSET(AD22,0,-7)</f>
        <v>8.80004545454546</v>
      </c>
      <c r="AF22" s="70" t="n">
        <f aca="false">RANK(AE22,AE$11:AE$110)</f>
        <v>23</v>
      </c>
      <c r="AG22" s="71"/>
      <c r="AH22" s="69" t="n">
        <f aca="true">VLOOKUP(OFFSET(AH22,0,-2),Settings!$F$8:$G$27,2)</f>
        <v>0</v>
      </c>
      <c r="AJ22" s="40"/>
      <c r="AK22" s="6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6" t="n">
        <f aca="false">AK22*AN$7</f>
        <v>0</v>
      </c>
      <c r="AM22" s="66" t="n">
        <f aca="true">AL22+OFFSET(AL22,0,-7)</f>
        <v>8.80004545454546</v>
      </c>
      <c r="AN22" s="67" t="n">
        <f aca="false">RANK(AM22,AM$11:AM$110)</f>
        <v>23</v>
      </c>
      <c r="AO22" s="68"/>
      <c r="AP22" s="69" t="n">
        <f aca="true">VLOOKUP(OFFSET(AP22,0,-2),Settings!$F$8:$G$27,2)</f>
        <v>0</v>
      </c>
      <c r="AR22" s="40"/>
      <c r="AS22" s="6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6" t="n">
        <f aca="false">AS22*AV$7</f>
        <v>0</v>
      </c>
      <c r="AU22" s="66" t="n">
        <f aca="true">AT22+OFFSET(AT22,0,-7)</f>
        <v>8.80004545454546</v>
      </c>
      <c r="AV22" s="67" t="n">
        <f aca="false">RANK(AU22,AU$11:AU$110)</f>
        <v>23</v>
      </c>
      <c r="AW22" s="68" t="str">
        <f aca="false">IF(AY22&gt;0,"+","")</f>
        <v>+</v>
      </c>
      <c r="AX22" s="69" t="n">
        <f aca="true">VLOOKUP(OFFSET(AX22,0,-2),Settings!$F$8:$G$27,2)</f>
        <v>0</v>
      </c>
      <c r="AY22" s="30" t="n">
        <v>1</v>
      </c>
      <c r="AZ22" s="40" t="n">
        <v>2</v>
      </c>
      <c r="BA22" s="65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6" t="n">
        <f aca="false">BA22*BD$7</f>
        <v>22.4</v>
      </c>
      <c r="BC22" s="66" t="n">
        <f aca="true">BB22+OFFSET(BB22,0,-7)</f>
        <v>31.2000454545455</v>
      </c>
      <c r="BD22" s="67" t="n">
        <f aca="false">RANK(BC22,BC$11:BC$110)</f>
        <v>10</v>
      </c>
      <c r="BE22" s="68" t="str">
        <f aca="false">IF(BG22&gt;0,"+","")</f>
        <v>+</v>
      </c>
      <c r="BF22" s="69" t="n">
        <f aca="true">VLOOKUP(OFFSET(BF22,0,-2),Settings!$F$8:$G$27,2)</f>
        <v>0.05</v>
      </c>
      <c r="BG22" s="30" t="n">
        <v>2</v>
      </c>
      <c r="BH22" s="40" t="n">
        <v>1</v>
      </c>
      <c r="BI22" s="65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6" t="n">
        <f aca="false">BI22*BL$7</f>
        <v>9.1</v>
      </c>
      <c r="BK22" s="66" t="n">
        <f aca="true">BJ22+OFFSET(BJ22,0,-7)</f>
        <v>40.3000454545455</v>
      </c>
      <c r="BL22" s="67" t="n">
        <f aca="false">RANK(BK22,BK$11:BK$110)</f>
        <v>8</v>
      </c>
      <c r="BM22" s="68" t="str">
        <f aca="false">IF(BO22&gt;0,"+","")</f>
        <v/>
      </c>
      <c r="BN22" s="69" t="n">
        <f aca="true">VLOOKUP(OFFSET(BN22,0,-2),Settings!$F$8:$G$27,2)</f>
        <v>0.05</v>
      </c>
      <c r="BP22" s="40"/>
      <c r="BQ22" s="6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6" t="n">
        <f aca="false">BQ22*BT$7</f>
        <v>0</v>
      </c>
      <c r="BS22" s="66" t="n">
        <f aca="true">BR22+OFFSET(BR22,0,-7)</f>
        <v>40.3000454545455</v>
      </c>
      <c r="BT22" s="67" t="n">
        <f aca="false">RANK(BS22,BS$11:BS$110)</f>
        <v>9</v>
      </c>
      <c r="BU22" s="68" t="str">
        <f aca="false">IF(BW22&gt;0,"+","")</f>
        <v>+</v>
      </c>
      <c r="BV22" s="69" t="n">
        <f aca="true">VLOOKUP(OFFSET(BV22,0,-2),Settings!$F$8:$G$27,2)</f>
        <v>0.05</v>
      </c>
      <c r="BW22" s="30" t="n">
        <v>13</v>
      </c>
      <c r="BX22" s="40" t="n">
        <v>1</v>
      </c>
      <c r="BY22" s="65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6" t="n">
        <f aca="false">BY22*CB$7</f>
        <v>13.5</v>
      </c>
      <c r="CA22" s="66" t="n">
        <f aca="true">BZ22+OFFSET(BZ22,0,-7)-F22+0.001/ROW(F22)</f>
        <v>53.8000909090909</v>
      </c>
      <c r="CB22" s="67" t="n">
        <f aca="false">RANK(CA22,CA$11:CA$110)</f>
        <v>9</v>
      </c>
      <c r="CC22" s="68" t="str">
        <f aca="false">IF(CE22&gt;0,"+","")</f>
        <v>+</v>
      </c>
      <c r="CD22" s="69" t="n">
        <f aca="true">VLOOKUP(OFFSET(CD22,0,-2),Settings!$F$8:$G$27,2)</f>
        <v>0.05</v>
      </c>
      <c r="CE22" s="30" t="n">
        <v>6</v>
      </c>
      <c r="CF22" s="40"/>
      <c r="CG22" s="65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6" t="n">
        <f aca="false">CG22*CJ$7</f>
        <v>8.25</v>
      </c>
      <c r="CI22" s="66" t="n">
        <f aca="true">CH22+OFFSET(CH22,0,-7)-N22+0.001/ROW(N22)</f>
        <v>62.0501363636364</v>
      </c>
      <c r="CJ22" s="67" t="n">
        <f aca="false">RANK(CI22,CI$11:CI$110)</f>
        <v>7</v>
      </c>
      <c r="CK22" s="68" t="str">
        <f aca="false">IF(CM22&gt;0,"+","")</f>
        <v>+</v>
      </c>
      <c r="CL22" s="69" t="n">
        <f aca="true">VLOOKUP(OFFSET(CL22,0,-2),Settings!$F$8:$G$27,2)</f>
        <v>0.05</v>
      </c>
      <c r="CM22" s="30" t="n">
        <v>6</v>
      </c>
      <c r="CN22" s="40"/>
      <c r="CO22" s="65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6" t="n">
        <f aca="false">CO22*CR$7</f>
        <v>11.25</v>
      </c>
      <c r="CQ22" s="66" t="n">
        <f aca="true">CP22+OFFSET(CP22,0,-7)-V22-AD22+0.001/ROW(V22)</f>
        <v>64.5001818181818</v>
      </c>
      <c r="CR22" s="67" t="n">
        <f aca="false">RANK(CQ22,CQ$11:CQ$110)</f>
        <v>6</v>
      </c>
      <c r="CS22" s="68" t="s">
        <v>94</v>
      </c>
      <c r="CT22" s="69" t="n">
        <f aca="true">VLOOKUP(OFFSET(CT22,0,-2),Settings!$F$8:$G$27,2)</f>
        <v>0.1</v>
      </c>
      <c r="CV22" s="40"/>
      <c r="CW22" s="6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6" t="n">
        <f aca="false">CW22*CZ$7</f>
        <v>0</v>
      </c>
      <c r="CY22" s="66" t="n">
        <f aca="true">CX22+OFFSET(CX22,0,-7)</f>
        <v>64.5001818181818</v>
      </c>
      <c r="CZ22" s="72" t="n">
        <f aca="false">RANK(CY22,CY$11:CY$110)</f>
        <v>9</v>
      </c>
      <c r="DA22" s="79" t="str">
        <f aca="false">IF(DC22&gt;0,"+","")</f>
        <v/>
      </c>
      <c r="DB22" s="69" t="n">
        <f aca="true">VLOOKUP(OFFSET(DB22,0,-2),Settings!$F$8:$G$27,2)</f>
        <v>0.05</v>
      </c>
      <c r="DD22" s="40"/>
      <c r="DE22" s="6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6" t="n">
        <f aca="false">DE22*DH$7</f>
        <v>0</v>
      </c>
      <c r="DG22" s="66" t="n">
        <f aca="true">DF22+OFFSET(DF22,0,-7)-AL22-AT22-BB22</f>
        <v>42.1001818181818</v>
      </c>
      <c r="DH22" s="67" t="n">
        <f aca="false">RANK(DG22,DG$11:DG$110)</f>
        <v>10</v>
      </c>
      <c r="DI22" s="68" t="str">
        <f aca="false">IF(DK22&gt;0,"+","")</f>
        <v>+</v>
      </c>
      <c r="DJ22" s="69" t="n">
        <f aca="true">VLOOKUP(OFFSET(DJ22,0,-2),Settings!$F$8:$G$27,2)</f>
        <v>0.05</v>
      </c>
      <c r="DK22" s="30" t="n">
        <v>12</v>
      </c>
      <c r="DL22" s="40"/>
      <c r="DM22" s="65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6" t="n">
        <f aca="false">DM22*DP$7</f>
        <v>9</v>
      </c>
      <c r="DO22" s="66" t="n">
        <f aca="true">DN22+OFFSET(DN22,0,-7)-CH22</f>
        <v>42.8501818181818</v>
      </c>
      <c r="DP22" s="67" t="n">
        <f aca="false">RANK(DO22,DO$11:DO$110)</f>
        <v>11</v>
      </c>
      <c r="DQ22" s="68" t="str">
        <f aca="false">IF(DS22&gt;0,"+","")</f>
        <v/>
      </c>
      <c r="DR22" s="69" t="n">
        <f aca="true">VLOOKUP(OFFSET(DR22,0,-2),Settings!$F$8:$G$27,2)</f>
        <v>0</v>
      </c>
      <c r="DT22" s="40"/>
      <c r="DU22" s="6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6" t="n">
        <f aca="false">DU22*DX$7</f>
        <v>0</v>
      </c>
      <c r="DW22" s="66" t="n">
        <f aca="true">DV22+OFFSET(DV22,0,-7)-BJ22</f>
        <v>33.7501818181818</v>
      </c>
      <c r="DX22" s="67" t="n">
        <f aca="false">RANK(DW22,DW$11:DW$110)</f>
        <v>14</v>
      </c>
      <c r="DY22" s="68" t="str">
        <f aca="false">IF(EA22&gt;0,"+","")</f>
        <v/>
      </c>
      <c r="DZ22" s="69" t="n">
        <f aca="true">VLOOKUP(OFFSET(DZ22,0,-2),Settings!$F$8:$G$27,2)</f>
        <v>0</v>
      </c>
      <c r="EB22" s="40"/>
      <c r="EC22" s="6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6" t="n">
        <f aca="false">EC22*EF$7</f>
        <v>0</v>
      </c>
      <c r="EE22" s="66" t="n">
        <f aca="true">ED22+OFFSET(ED22,0,-7)</f>
        <v>33.7501818181818</v>
      </c>
      <c r="EF22" s="67" t="n">
        <f aca="false">RANK(EE22,EE$11:EE$110)</f>
        <v>14</v>
      </c>
      <c r="EG22" s="68" t="str">
        <f aca="false">IF(EI22&gt;0,"+","")</f>
        <v/>
      </c>
      <c r="EH22" s="69" t="n">
        <f aca="true">VLOOKUP(OFFSET(EH22,0,-2),Settings!$F$8:$G$27,2)</f>
        <v>0</v>
      </c>
      <c r="EJ22" s="40"/>
      <c r="EK22" s="6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6" t="n">
        <f aca="false">EK22*EN$7</f>
        <v>0</v>
      </c>
      <c r="EM22" s="66" t="n">
        <f aca="true">EL22+OFFSET(EL22,0,-7)-BR22</f>
        <v>33.7501818181818</v>
      </c>
      <c r="EN22" s="67" t="n">
        <f aca="false">RANK(EM22,EM$11:EM$110)</f>
        <v>12</v>
      </c>
      <c r="EO22" s="68" t="str">
        <f aca="false">IF(EQ22&gt;0,"+","")</f>
        <v/>
      </c>
      <c r="EP22" s="69" t="n">
        <f aca="true">VLOOKUP(OFFSET(EP22,0,-2),Settings!$F$8:$G$27,2)</f>
        <v>0</v>
      </c>
      <c r="ER22" s="40"/>
      <c r="ES22" s="6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6" t="n">
        <f aca="false">ES22*EV$7</f>
        <v>0</v>
      </c>
      <c r="EU22" s="66" t="n">
        <f aca="true">ET22+OFFSET(ET22,0,-7)-BZ22</f>
        <v>20.2501818181818</v>
      </c>
      <c r="EV22" s="67" t="n">
        <f aca="false">RANK(EU22,EU$11:EU$110)</f>
        <v>14</v>
      </c>
      <c r="EW22" s="68" t="str">
        <f aca="false">IF(EY22&gt;0,"+","")</f>
        <v/>
      </c>
      <c r="EX22" s="69" t="n">
        <f aca="true">VLOOKUP(OFFSET(EX22,0,-2),Settings!$F$8:$G$27,2)</f>
        <v>0</v>
      </c>
      <c r="EZ22" s="40"/>
      <c r="FA22" s="6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6" t="n">
        <f aca="false">FA22*FD$7</f>
        <v>0</v>
      </c>
      <c r="FC22" s="66" t="n">
        <f aca="true">FB22+OFFSET(FB22,0,-7)</f>
        <v>20.2501818181818</v>
      </c>
      <c r="FD22" s="67" t="n">
        <f aca="false">RANK(FC22,FC$11:FC$110)</f>
        <v>18</v>
      </c>
      <c r="FO22" s="80"/>
    </row>
    <row r="23" customFormat="false" ht="11.25" hidden="false" customHeight="false" outlineLevel="0" collapsed="false">
      <c r="A23" s="64" t="s">
        <v>180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23</v>
      </c>
      <c r="I23" s="68" t="str">
        <f aca="false">IF(K23&gt;0,"+","")</f>
        <v/>
      </c>
      <c r="J23" s="69" t="n">
        <f aca="true">VLOOKUP(OFFSET(J23,0,-2),Settings!$F$8:$G$27,2)</f>
        <v>0</v>
      </c>
      <c r="L23" s="40"/>
      <c r="M23" s="6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6" t="n">
        <f aca="false">M23*P$7</f>
        <v>0</v>
      </c>
      <c r="O23" s="66" t="n">
        <f aca="true">N23+OFFSET(N23,0,-7)</f>
        <v>4.34782608695652E-005</v>
      </c>
      <c r="P23" s="67" t="n">
        <f aca="false">RANK(O23,O$11:O$110)</f>
        <v>33</v>
      </c>
      <c r="Q23" s="68" t="str">
        <f aca="false">IF(S23&gt;0,"+","")</f>
        <v/>
      </c>
      <c r="R23" s="69" t="n">
        <f aca="true">VLOOKUP(OFFSET(R23,0,-2),Settings!$F$8:$G$27,2)</f>
        <v>0</v>
      </c>
      <c r="T23" s="40"/>
      <c r="U23" s="6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6" t="n">
        <f aca="false">U23*X$7</f>
        <v>0</v>
      </c>
      <c r="W23" s="66" t="n">
        <f aca="true">V23+OFFSET(V23,0,-7)</f>
        <v>4.34782608695652E-005</v>
      </c>
      <c r="X23" s="67" t="n">
        <f aca="false">RANK(W23,W$11:W$110)</f>
        <v>40</v>
      </c>
      <c r="Y23" s="68" t="str">
        <f aca="false">IF(AA23&gt;0,"+","")</f>
        <v/>
      </c>
      <c r="Z23" s="69" t="n">
        <f aca="true">VLOOKUP(OFFSET(Z23,0,-2),Settings!$F$8:$G$27,2)</f>
        <v>0</v>
      </c>
      <c r="AB23" s="40"/>
      <c r="AC23" s="6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6" t="n">
        <f aca="false">AC23*AF$7</f>
        <v>0</v>
      </c>
      <c r="AE23" s="66" t="n">
        <f aca="true">AD23+OFFSET(AD23,0,-7)</f>
        <v>4.34782608695652E-005</v>
      </c>
      <c r="AF23" s="70" t="n">
        <f aca="false">RANK(AE23,AE$11:AE$110)</f>
        <v>43</v>
      </c>
      <c r="AG23" s="71" t="str">
        <f aca="false">IF(AI23&gt;0,"+","")</f>
        <v/>
      </c>
      <c r="AH23" s="69" t="n">
        <f aca="true">VLOOKUP(OFFSET(AH23,0,-2),Settings!$F$8:$G$27,2)</f>
        <v>0</v>
      </c>
      <c r="AJ23" s="40"/>
      <c r="AK23" s="6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6" t="n">
        <f aca="false">AK23*AN$7</f>
        <v>0</v>
      </c>
      <c r="AM23" s="66" t="n">
        <f aca="true">AL23+OFFSET(AL23,0,-7)</f>
        <v>4.34782608695652E-005</v>
      </c>
      <c r="AN23" s="67" t="n">
        <f aca="false">RANK(AM23,AM$11:AM$110)</f>
        <v>43</v>
      </c>
      <c r="AO23" s="68" t="str">
        <f aca="false">IF(AQ23&gt;0,"+","")</f>
        <v/>
      </c>
      <c r="AP23" s="69" t="n">
        <f aca="true">VLOOKUP(OFFSET(AP23,0,-2),Settings!$F$8:$G$27,2)</f>
        <v>0</v>
      </c>
      <c r="AR23" s="40"/>
      <c r="AS23" s="6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6" t="n">
        <f aca="false">AS23*AV$7</f>
        <v>0</v>
      </c>
      <c r="AU23" s="66" t="n">
        <f aca="true">AT23+OFFSET(AT23,0,-7)</f>
        <v>4.34782608695652E-005</v>
      </c>
      <c r="AV23" s="67" t="n">
        <f aca="false">RANK(AU23,AU$11:AU$110)</f>
        <v>46</v>
      </c>
      <c r="AW23" s="68" t="str">
        <f aca="false">IF(AY23&gt;0,"+","")</f>
        <v/>
      </c>
      <c r="AX23" s="69" t="n">
        <f aca="true">VLOOKUP(OFFSET(AX23,0,-2),Settings!$F$8:$G$27,2)</f>
        <v>0</v>
      </c>
      <c r="AZ23" s="40"/>
      <c r="BA23" s="6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6" t="n">
        <f aca="false">BA23*BD$7</f>
        <v>0</v>
      </c>
      <c r="BC23" s="66" t="n">
        <f aca="true">BB23+OFFSET(BB23,0,-7)</f>
        <v>4.34782608695652E-005</v>
      </c>
      <c r="BD23" s="67" t="n">
        <f aca="false">RANK(BC23,BC$11:BC$110)</f>
        <v>49</v>
      </c>
      <c r="BE23" s="68" t="str">
        <f aca="false">IF(BG23&gt;0,"+","")</f>
        <v/>
      </c>
      <c r="BF23" s="69" t="n">
        <f aca="true">VLOOKUP(OFFSET(BF23,0,-2),Settings!$F$8:$G$27,2)</f>
        <v>0</v>
      </c>
      <c r="BH23" s="40"/>
      <c r="BI23" s="6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6" t="n">
        <f aca="false">BI23*BL$7</f>
        <v>0</v>
      </c>
      <c r="BK23" s="66" t="n">
        <f aca="true">BJ23+OFFSET(BJ23,0,-7)</f>
        <v>4.34782608695652E-005</v>
      </c>
      <c r="BL23" s="67" t="n">
        <f aca="false">RANK(BK23,BK$11:BK$110)</f>
        <v>49</v>
      </c>
      <c r="BM23" s="68" t="str">
        <f aca="false">IF(BO23&gt;0,"+","")</f>
        <v/>
      </c>
      <c r="BN23" s="69" t="n">
        <f aca="true">VLOOKUP(OFFSET(BN23,0,-2),Settings!$F$8:$G$27,2)</f>
        <v>0</v>
      </c>
      <c r="BP23" s="40"/>
      <c r="BQ23" s="6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6" t="n">
        <f aca="false">BQ23*BT$7</f>
        <v>0</v>
      </c>
      <c r="BS23" s="66" t="n">
        <f aca="true">BR23+OFFSET(BR23,0,-7)</f>
        <v>4.34782608695652E-005</v>
      </c>
      <c r="BT23" s="67" t="n">
        <f aca="false">RANK(BS23,BS$11:BS$110)</f>
        <v>60</v>
      </c>
      <c r="BU23" s="68" t="str">
        <f aca="false">IF(BW23&gt;0,"+","")</f>
        <v/>
      </c>
      <c r="BV23" s="69" t="n">
        <f aca="true">VLOOKUP(OFFSET(BV23,0,-2),Settings!$F$8:$G$27,2)</f>
        <v>0</v>
      </c>
      <c r="BX23" s="40"/>
      <c r="BY23" s="6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6" t="n">
        <f aca="false">BY23*CB$7</f>
        <v>0</v>
      </c>
      <c r="CA23" s="66" t="n">
        <f aca="true">BZ23+OFFSET(BZ23,0,-7)-F23+0.001/ROW(F23)</f>
        <v>8.69565217391304E-005</v>
      </c>
      <c r="CB23" s="67" t="n">
        <f aca="false">RANK(CA23,CA$11:CA$110)</f>
        <v>63</v>
      </c>
      <c r="CC23" s="68" t="str">
        <f aca="false">IF(CE23&gt;0,"+","")</f>
        <v/>
      </c>
      <c r="CD23" s="69" t="n">
        <f aca="true">VLOOKUP(OFFSET(CD23,0,-2),Settings!$F$8:$G$27,2)</f>
        <v>0</v>
      </c>
      <c r="CF23" s="40"/>
      <c r="CG23" s="6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6" t="n">
        <f aca="false">CG23*CJ$7</f>
        <v>0</v>
      </c>
      <c r="CI23" s="66" t="n">
        <f aca="true">CH23+OFFSET(CH23,0,-7)-N23+0.001/ROW(N23)</f>
        <v>0.000130434782608696</v>
      </c>
      <c r="CJ23" s="67" t="n">
        <f aca="false">RANK(CI23,CI$11:CI$110)</f>
        <v>61</v>
      </c>
      <c r="CK23" s="68" t="str">
        <f aca="false">IF(CM23&gt;0,"+","")</f>
        <v>+</v>
      </c>
      <c r="CL23" s="69" t="n">
        <f aca="true">VLOOKUP(OFFSET(CL23,0,-2),Settings!$F$8:$G$27,2)</f>
        <v>0</v>
      </c>
      <c r="CM23" s="30" t="n">
        <v>14</v>
      </c>
      <c r="CN23" s="40"/>
      <c r="CO23" s="65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6" t="n">
        <f aca="false">CO23*CR$7</f>
        <v>5.25</v>
      </c>
      <c r="CQ23" s="66" t="n">
        <f aca="true">CP23+OFFSET(CP23,0,-7)-V23-AD23+0.001/ROW(V23)</f>
        <v>5.25017391304348</v>
      </c>
      <c r="CR23" s="67" t="n">
        <f aca="false">RANK(CQ23,CQ$11:CQ$110)</f>
        <v>46</v>
      </c>
      <c r="CS23" s="68" t="str">
        <f aca="false">IF(CU23&gt;0,"+","")</f>
        <v/>
      </c>
      <c r="CT23" s="69" t="n">
        <f aca="true">VLOOKUP(OFFSET(CT23,0,-2),Settings!$F$8:$G$27,2)</f>
        <v>0</v>
      </c>
      <c r="CV23" s="40"/>
      <c r="CW23" s="6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6" t="n">
        <f aca="false">CW23*CZ$7</f>
        <v>0</v>
      </c>
      <c r="CY23" s="66" t="n">
        <f aca="true">CX23+OFFSET(CX23,0,-7)</f>
        <v>5.25017391304348</v>
      </c>
      <c r="CZ23" s="72" t="n">
        <f aca="false">RANK(CY23,CY$11:CY$110)</f>
        <v>46</v>
      </c>
      <c r="DA23" s="79" t="str">
        <f aca="false">IF(DC23&gt;0,"+","")</f>
        <v>+</v>
      </c>
      <c r="DB23" s="69" t="n">
        <f aca="true">VLOOKUP(OFFSET(DB23,0,-2),Settings!$F$8:$G$27,2)</f>
        <v>0</v>
      </c>
      <c r="DC23" s="30" t="n">
        <v>7</v>
      </c>
      <c r="DD23" s="40"/>
      <c r="DE23" s="65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6" t="n">
        <f aca="false">DE23*DH$7</f>
        <v>12.6</v>
      </c>
      <c r="DG23" s="66" t="n">
        <f aca="true">DF23+OFFSET(DF23,0,-7)-AL23-AT23-BB23</f>
        <v>17.8501739130435</v>
      </c>
      <c r="DH23" s="67" t="n">
        <f aca="false">RANK(DG23,DG$11:DG$110)</f>
        <v>17</v>
      </c>
      <c r="DI23" s="68" t="str">
        <f aca="false">IF(DK23&gt;0,"+","")</f>
        <v>+</v>
      </c>
      <c r="DJ23" s="69" t="n">
        <f aca="true">VLOOKUP(OFFSET(DJ23,0,-2),Settings!$F$8:$G$27,2)</f>
        <v>0</v>
      </c>
      <c r="DK23" s="30" t="n">
        <v>2</v>
      </c>
      <c r="DL23" s="40" t="n">
        <v>1</v>
      </c>
      <c r="DM23" s="65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6" t="n">
        <f aca="false">DM23*DP$7</f>
        <v>26</v>
      </c>
      <c r="DO23" s="66" t="n">
        <f aca="true">DN23+OFFSET(DN23,0,-7)-CH23</f>
        <v>43.8501739130435</v>
      </c>
      <c r="DP23" s="67" t="n">
        <f aca="false">RANK(DO23,DO$11:DO$110)</f>
        <v>10</v>
      </c>
      <c r="DQ23" s="68" t="str">
        <f aca="false">IF(DS23&gt;0,"+","")</f>
        <v>+</v>
      </c>
      <c r="DR23" s="69" t="n">
        <f aca="true">VLOOKUP(OFFSET(DR23,0,-2),Settings!$F$8:$G$27,2)</f>
        <v>0.05</v>
      </c>
      <c r="DS23" s="30" t="n">
        <v>5</v>
      </c>
      <c r="DT23" s="40" t="n">
        <v>1</v>
      </c>
      <c r="DU23" s="65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6" t="n">
        <f aca="false">DU23*DX$7</f>
        <v>6.8</v>
      </c>
      <c r="DW23" s="66" t="n">
        <f aca="true">DV23+OFFSET(DV23,0,-7)-BJ23</f>
        <v>50.6501739130435</v>
      </c>
      <c r="DX23" s="67" t="n">
        <f aca="false">RANK(DW23,DW$11:DW$110)</f>
        <v>10</v>
      </c>
      <c r="DY23" s="68" t="str">
        <f aca="false">IF(EA23&gt;0,"+","")</f>
        <v/>
      </c>
      <c r="DZ23" s="69" t="n">
        <f aca="true">VLOOKUP(OFFSET(DZ23,0,-2),Settings!$F$8:$G$27,2)</f>
        <v>0.05</v>
      </c>
      <c r="EB23" s="40"/>
      <c r="EC23" s="6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6" t="n">
        <f aca="false">EC23*EF$7</f>
        <v>0</v>
      </c>
      <c r="EE23" s="66" t="n">
        <f aca="true">ED23+OFFSET(ED23,0,-7)</f>
        <v>50.6501739130435</v>
      </c>
      <c r="EF23" s="67" t="n">
        <f aca="false">RANK(EE23,EE$11:EE$110)</f>
        <v>10</v>
      </c>
      <c r="EG23" s="68" t="str">
        <f aca="false">IF(EI23&gt;0,"+","")</f>
        <v/>
      </c>
      <c r="EH23" s="69" t="n">
        <f aca="true">VLOOKUP(OFFSET(EH23,0,-2),Settings!$F$8:$G$27,2)</f>
        <v>0.05</v>
      </c>
      <c r="EJ23" s="40"/>
      <c r="EK23" s="6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6" t="n">
        <f aca="false">EK23*EN$7</f>
        <v>0</v>
      </c>
      <c r="EM23" s="66" t="n">
        <f aca="true">EL23+OFFSET(EL23,0,-7)-BR23</f>
        <v>50.6501739130435</v>
      </c>
      <c r="EN23" s="67" t="n">
        <f aca="false">RANK(EM23,EM$11:EM$110)</f>
        <v>9</v>
      </c>
      <c r="EO23" s="68" t="str">
        <f aca="false">IF(EQ23&gt;0,"+","")</f>
        <v>+</v>
      </c>
      <c r="EP23" s="69" t="n">
        <f aca="true">VLOOKUP(OFFSET(EP23,0,-2),Settings!$F$8:$G$27,2)</f>
        <v>0.05</v>
      </c>
      <c r="EQ23" s="30" t="n">
        <v>5</v>
      </c>
      <c r="ER23" s="40" t="n">
        <v>1</v>
      </c>
      <c r="ES23" s="65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6" t="n">
        <f aca="false">ES23*EV$7</f>
        <v>1.7</v>
      </c>
      <c r="EU23" s="66" t="n">
        <f aca="true">ET23+OFFSET(ET23,0,-7)-BZ23</f>
        <v>52.3501739130435</v>
      </c>
      <c r="EV23" s="67" t="n">
        <f aca="false">RANK(EU23,EU$11:EU$110)</f>
        <v>8</v>
      </c>
      <c r="EW23" s="68" t="str">
        <f aca="false">IF(EY23&gt;0,"+","")</f>
        <v/>
      </c>
      <c r="EX23" s="69" t="n">
        <f aca="true">VLOOKUP(OFFSET(EX23,0,-2),Settings!$F$8:$G$27,2)</f>
        <v>0.05</v>
      </c>
      <c r="EZ23" s="40"/>
      <c r="FA23" s="6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6" t="n">
        <f aca="false">FA23*FD$7</f>
        <v>0</v>
      </c>
      <c r="FC23" s="66" t="n">
        <f aca="true">FB23+OFFSET(FB23,0,-7)</f>
        <v>52.3501739130435</v>
      </c>
      <c r="FD23" s="67" t="n">
        <f aca="false">RANK(FC23,FC$11:FC$110)</f>
        <v>9</v>
      </c>
      <c r="FO23" s="80"/>
    </row>
    <row r="24" customFormat="false" ht="11.25" hidden="false" customHeight="false" outlineLevel="0" collapsed="false">
      <c r="A24" s="64" t="s">
        <v>107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24</v>
      </c>
      <c r="I24" s="68" t="str">
        <f aca="false">IF(K24&gt;0,"+","")</f>
        <v/>
      </c>
      <c r="J24" s="69" t="n">
        <f aca="true">VLOOKUP(OFFSET(J24,0,-2),Settings!$F$8:$G$27,2)</f>
        <v>0</v>
      </c>
      <c r="L24" s="40"/>
      <c r="M24" s="6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6" t="n">
        <f aca="false">M24*P$7</f>
        <v>0</v>
      </c>
      <c r="O24" s="66" t="n">
        <f aca="true">N24+OFFSET(N24,0,-7)</f>
        <v>4.16666666666667E-005</v>
      </c>
      <c r="P24" s="67" t="n">
        <f aca="false">RANK(O24,O$11:O$110)</f>
        <v>34</v>
      </c>
      <c r="Q24" s="68" t="str">
        <f aca="false">IF(S24&gt;0,"+","")</f>
        <v/>
      </c>
      <c r="R24" s="69" t="n">
        <f aca="true">VLOOKUP(OFFSET(R24,0,-2),Settings!$F$8:$G$27,2)</f>
        <v>0</v>
      </c>
      <c r="T24" s="40"/>
      <c r="U24" s="6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6" t="n">
        <f aca="false">U24*X$7</f>
        <v>0</v>
      </c>
      <c r="W24" s="66" t="n">
        <f aca="true">V24+OFFSET(V24,0,-7)</f>
        <v>4.16666666666667E-005</v>
      </c>
      <c r="X24" s="67" t="n">
        <f aca="false">RANK(W24,W$11:W$110)</f>
        <v>41</v>
      </c>
      <c r="Y24" s="68" t="str">
        <f aca="false">IF(AA24&gt;0,"+","")</f>
        <v/>
      </c>
      <c r="Z24" s="69" t="n">
        <f aca="true">VLOOKUP(OFFSET(Z24,0,-2),Settings!$F$8:$G$27,2)</f>
        <v>0</v>
      </c>
      <c r="AB24" s="40"/>
      <c r="AC24" s="6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6" t="n">
        <f aca="false">AC24*AF$7</f>
        <v>0</v>
      </c>
      <c r="AE24" s="66" t="n">
        <f aca="true">AD24+OFFSET(AD24,0,-7)</f>
        <v>4.16666666666667E-005</v>
      </c>
      <c r="AF24" s="70" t="n">
        <f aca="false">RANK(AE24,AE$11:AE$110)</f>
        <v>44</v>
      </c>
      <c r="AG24" s="71" t="str">
        <f aca="false">IF(AI24&gt;0,"+","")</f>
        <v/>
      </c>
      <c r="AH24" s="69" t="n">
        <f aca="true">VLOOKUP(OFFSET(AH24,0,-2),Settings!$F$8:$G$27,2)</f>
        <v>0</v>
      </c>
      <c r="AJ24" s="40"/>
      <c r="AK24" s="6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6" t="n">
        <f aca="false">AK24*AN$7</f>
        <v>0</v>
      </c>
      <c r="AM24" s="66" t="n">
        <f aca="true">AL24+OFFSET(AL24,0,-7)</f>
        <v>4.16666666666667E-005</v>
      </c>
      <c r="AN24" s="67" t="n">
        <f aca="false">RANK(AM24,AM$11:AM$110)</f>
        <v>44</v>
      </c>
      <c r="AO24" s="68" t="str">
        <f aca="false">IF(AQ24&gt;0,"+","")</f>
        <v/>
      </c>
      <c r="AP24" s="69" t="n">
        <f aca="true">VLOOKUP(OFFSET(AP24,0,-2),Settings!$F$8:$G$27,2)</f>
        <v>0</v>
      </c>
      <c r="AR24" s="40"/>
      <c r="AS24" s="6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6" t="n">
        <f aca="false">AS24*AV$7</f>
        <v>0</v>
      </c>
      <c r="AU24" s="66" t="n">
        <f aca="true">AT24+OFFSET(AT24,0,-7)</f>
        <v>4.16666666666667E-005</v>
      </c>
      <c r="AV24" s="67" t="n">
        <f aca="false">RANK(AU24,AU$11:AU$110)</f>
        <v>47</v>
      </c>
      <c r="AW24" s="68" t="str">
        <f aca="false">IF(AY24&gt;0,"+","")</f>
        <v/>
      </c>
      <c r="AX24" s="69" t="n">
        <f aca="true">VLOOKUP(OFFSET(AX24,0,-2),Settings!$F$8:$G$27,2)</f>
        <v>0</v>
      </c>
      <c r="AZ24" s="40"/>
      <c r="BA24" s="6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6" t="n">
        <f aca="false">BA24*BD$7</f>
        <v>0</v>
      </c>
      <c r="BC24" s="66" t="n">
        <f aca="true">BB24+OFFSET(BB24,0,-7)</f>
        <v>4.16666666666667E-005</v>
      </c>
      <c r="BD24" s="67" t="n">
        <f aca="false">RANK(BC24,BC$11:BC$110)</f>
        <v>50</v>
      </c>
      <c r="BE24" s="68" t="str">
        <f aca="false">IF(BG24&gt;0,"+","")</f>
        <v/>
      </c>
      <c r="BF24" s="69" t="n">
        <f aca="true">VLOOKUP(OFFSET(BF24,0,-2),Settings!$F$8:$G$27,2)</f>
        <v>0</v>
      </c>
      <c r="BH24" s="40"/>
      <c r="BI24" s="6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6" t="n">
        <f aca="false">BI24*BL$7</f>
        <v>0</v>
      </c>
      <c r="BK24" s="66" t="n">
        <f aca="true">BJ24+OFFSET(BJ24,0,-7)</f>
        <v>4.16666666666667E-005</v>
      </c>
      <c r="BL24" s="67" t="n">
        <f aca="false">RANK(BK24,BK$11:BK$110)</f>
        <v>50</v>
      </c>
      <c r="BM24" s="68" t="str">
        <f aca="false">IF(BO24&gt;0,"+","")</f>
        <v>+</v>
      </c>
      <c r="BN24" s="69" t="n">
        <f aca="true">VLOOKUP(OFFSET(BN24,0,-2),Settings!$F$8:$G$27,2)</f>
        <v>0</v>
      </c>
      <c r="BO24" s="30" t="n">
        <v>18</v>
      </c>
      <c r="BP24" s="40"/>
      <c r="BQ24" s="65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6" t="n">
        <f aca="false">BQ24*BT$7</f>
        <v>2.25</v>
      </c>
      <c r="BS24" s="66" t="n">
        <f aca="true">BR24+OFFSET(BR24,0,-7)</f>
        <v>2.25004166666667</v>
      </c>
      <c r="BT24" s="67" t="n">
        <f aca="false">RANK(BS24,BS$11:BS$110)</f>
        <v>55</v>
      </c>
      <c r="BU24" s="68" t="str">
        <f aca="false">IF(BW24&gt;0,"+","")</f>
        <v/>
      </c>
      <c r="BV24" s="69" t="n">
        <f aca="true">VLOOKUP(OFFSET(BV24,0,-2),Settings!$F$8:$G$27,2)</f>
        <v>0</v>
      </c>
      <c r="BX24" s="40"/>
      <c r="BY24" s="6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6" t="n">
        <f aca="false">BY24*CB$7</f>
        <v>0</v>
      </c>
      <c r="CA24" s="66" t="n">
        <f aca="true">BZ24+OFFSET(BZ24,0,-7)-F24+0.001/ROW(F24)</f>
        <v>2.25008333333333</v>
      </c>
      <c r="CB24" s="67" t="n">
        <f aca="false">RANK(CA24,CA$11:CA$110)</f>
        <v>58</v>
      </c>
      <c r="CC24" s="68" t="str">
        <f aca="false">IF(CE24&gt;0,"+","")</f>
        <v/>
      </c>
      <c r="CD24" s="69" t="n">
        <f aca="true">VLOOKUP(OFFSET(CD24,0,-2),Settings!$F$8:$G$27,2)</f>
        <v>0</v>
      </c>
      <c r="CF24" s="40"/>
      <c r="CG24" s="6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6" t="n">
        <f aca="false">CG24*CJ$7</f>
        <v>0</v>
      </c>
      <c r="CI24" s="66" t="n">
        <f aca="true">CH24+OFFSET(CH24,0,-7)-N24+0.001/ROW(N24)</f>
        <v>2.250125</v>
      </c>
      <c r="CJ24" s="67" t="n">
        <f aca="false">RANK(CI24,CI$11:CI$110)</f>
        <v>56</v>
      </c>
      <c r="CK24" s="68" t="str">
        <f aca="false">IF(CM24&gt;0,"+","")</f>
        <v/>
      </c>
      <c r="CL24" s="69" t="n">
        <f aca="true">VLOOKUP(OFFSET(CL24,0,-2),Settings!$F$8:$G$27,2)</f>
        <v>0</v>
      </c>
      <c r="CN24" s="40"/>
      <c r="CO24" s="6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6" t="n">
        <f aca="false">CO24*CR$7</f>
        <v>0</v>
      </c>
      <c r="CQ24" s="66" t="n">
        <f aca="true">CP24+OFFSET(CP24,0,-7)-V24-AD24+0.001/ROW(V24)</f>
        <v>2.25016666666667</v>
      </c>
      <c r="CR24" s="67" t="n">
        <f aca="false">RANK(CQ24,CQ$11:CQ$110)</f>
        <v>53</v>
      </c>
      <c r="CS24" s="68" t="str">
        <f aca="false">IF(CU24&gt;0,"+","")</f>
        <v/>
      </c>
      <c r="CT24" s="69" t="n">
        <f aca="true">VLOOKUP(OFFSET(CT24,0,-2),Settings!$F$8:$G$27,2)</f>
        <v>0</v>
      </c>
      <c r="CV24" s="40"/>
      <c r="CW24" s="6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6" t="n">
        <f aca="false">CW24*CZ$7</f>
        <v>0</v>
      </c>
      <c r="CY24" s="66" t="n">
        <f aca="true">CX24+OFFSET(CX24,0,-7)</f>
        <v>2.25016666666667</v>
      </c>
      <c r="CZ24" s="72" t="n">
        <f aca="false">RANK(CY24,CY$11:CY$110)</f>
        <v>53</v>
      </c>
      <c r="DA24" s="79" t="str">
        <f aca="false">IF(DC24&gt;0,"+","")</f>
        <v/>
      </c>
      <c r="DB24" s="69" t="n">
        <f aca="true">VLOOKUP(OFFSET(DB24,0,-2),Settings!$F$8:$G$27,2)</f>
        <v>0</v>
      </c>
      <c r="DD24" s="40"/>
      <c r="DE24" s="6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6" t="n">
        <f aca="false">DE24*DH$7</f>
        <v>0</v>
      </c>
      <c r="DG24" s="66" t="n">
        <f aca="true">DF24+OFFSET(DF24,0,-7)-AL24-AT24-BB24</f>
        <v>2.25016666666667</v>
      </c>
      <c r="DH24" s="67" t="n">
        <f aca="false">RANK(DG24,DG$11:DG$110)</f>
        <v>49</v>
      </c>
      <c r="DI24" s="68" t="str">
        <f aca="false">IF(DK24&gt;0,"+","")</f>
        <v/>
      </c>
      <c r="DJ24" s="69" t="n">
        <f aca="true">VLOOKUP(OFFSET(DJ24,0,-2),Settings!$F$8:$G$27,2)</f>
        <v>0</v>
      </c>
      <c r="DL24" s="40"/>
      <c r="DM24" s="6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6" t="n">
        <f aca="false">DM24*DP$7</f>
        <v>0</v>
      </c>
      <c r="DO24" s="66" t="n">
        <f aca="true">DN24+OFFSET(DN24,0,-7)-CH24</f>
        <v>2.25016666666667</v>
      </c>
      <c r="DP24" s="67" t="n">
        <f aca="false">RANK(DO24,DO$11:DO$110)</f>
        <v>49</v>
      </c>
      <c r="DQ24" s="68" t="str">
        <f aca="false">IF(DS24&gt;0,"+","")</f>
        <v/>
      </c>
      <c r="DR24" s="69" t="n">
        <f aca="true">VLOOKUP(OFFSET(DR24,0,-2),Settings!$F$8:$G$27,2)</f>
        <v>0</v>
      </c>
      <c r="DT24" s="40"/>
      <c r="DU24" s="6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6" t="n">
        <f aca="false">DU24*DX$7</f>
        <v>0</v>
      </c>
      <c r="DW24" s="66" t="n">
        <f aca="true">DV24+OFFSET(DV24,0,-7)-BJ24</f>
        <v>2.25016666666667</v>
      </c>
      <c r="DX24" s="67" t="n">
        <f aca="false">RANK(DW24,DW$11:DW$110)</f>
        <v>47</v>
      </c>
      <c r="DY24" s="68" t="str">
        <f aca="false">IF(EA24&gt;0,"+","")</f>
        <v/>
      </c>
      <c r="DZ24" s="69" t="n">
        <f aca="true">VLOOKUP(OFFSET(DZ24,0,-2),Settings!$F$8:$G$27,2)</f>
        <v>0</v>
      </c>
      <c r="EB24" s="40"/>
      <c r="EC24" s="6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6" t="n">
        <f aca="false">EC24*EF$7</f>
        <v>0</v>
      </c>
      <c r="EE24" s="66" t="n">
        <f aca="true">ED24+OFFSET(ED24,0,-7)</f>
        <v>2.25016666666667</v>
      </c>
      <c r="EF24" s="67" t="n">
        <f aca="false">RANK(EE24,EE$11:EE$110)</f>
        <v>47</v>
      </c>
      <c r="EG24" s="68" t="str">
        <f aca="false">IF(EI24&gt;0,"+","")</f>
        <v>+</v>
      </c>
      <c r="EH24" s="69" t="n">
        <f aca="true">VLOOKUP(OFFSET(EH24,0,-2),Settings!$F$8:$G$27,2)</f>
        <v>0</v>
      </c>
      <c r="EI24" s="30" t="n">
        <v>17</v>
      </c>
      <c r="EJ24" s="40"/>
      <c r="EK24" s="65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6" t="n">
        <f aca="false">EK24*EN$7</f>
        <v>2.8</v>
      </c>
      <c r="EM24" s="66" t="n">
        <f aca="true">EL24+OFFSET(EL24,0,-7)-BR24</f>
        <v>2.80016666666667</v>
      </c>
      <c r="EN24" s="67" t="n">
        <f aca="false">RANK(EM24,EM$11:EM$110)</f>
        <v>48</v>
      </c>
      <c r="EO24" s="68" t="str">
        <f aca="false">IF(EQ24&gt;0,"+","")</f>
        <v/>
      </c>
      <c r="EP24" s="69" t="n">
        <f aca="true">VLOOKUP(OFFSET(EP24,0,-2),Settings!$F$8:$G$27,2)</f>
        <v>0</v>
      </c>
      <c r="ER24" s="40"/>
      <c r="ES24" s="6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6" t="n">
        <f aca="false">ES24*EV$7</f>
        <v>0</v>
      </c>
      <c r="EU24" s="66" t="n">
        <f aca="true">ET24+OFFSET(ET24,0,-7)-BZ24</f>
        <v>2.80016666666667</v>
      </c>
      <c r="EV24" s="67" t="n">
        <f aca="false">RANK(EU24,EU$11:EU$110)</f>
        <v>43</v>
      </c>
      <c r="EW24" s="68" t="str">
        <f aca="false">IF(EY24&gt;0,"+","")</f>
        <v/>
      </c>
      <c r="EX24" s="69" t="n">
        <f aca="true">VLOOKUP(OFFSET(EX24,0,-2),Settings!$F$8:$G$27,2)</f>
        <v>0</v>
      </c>
      <c r="EZ24" s="40"/>
      <c r="FA24" s="6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6" t="n">
        <f aca="false">FA24*FD$7</f>
        <v>0</v>
      </c>
      <c r="FC24" s="66" t="n">
        <f aca="true">FB24+OFFSET(FB24,0,-7)</f>
        <v>2.80016666666667</v>
      </c>
      <c r="FD24" s="67" t="n">
        <f aca="false">RANK(FC24,FC$11:FC$110)</f>
        <v>43</v>
      </c>
      <c r="FO24" s="80"/>
    </row>
    <row r="25" customFormat="false" ht="11.25" hidden="false" customHeight="false" outlineLevel="0" collapsed="false">
      <c r="A25" s="64" t="s">
        <v>108</v>
      </c>
      <c r="B25" s="64"/>
      <c r="C25" s="29" t="n">
        <v>14</v>
      </c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6" t="n">
        <f aca="false">E25*H$7</f>
        <v>10.5</v>
      </c>
      <c r="G25" s="66" t="n">
        <f aca="false">F25+0.001/ROW(F25)</f>
        <v>10.50004</v>
      </c>
      <c r="H25" s="67" t="n">
        <f aca="false">RANK(G25,G$11:G$110)</f>
        <v>10</v>
      </c>
      <c r="I25" s="68" t="str">
        <f aca="false">IF(K25&gt;0,"+","")</f>
        <v>+</v>
      </c>
      <c r="J25" s="69" t="n">
        <f aca="true">VLOOKUP(OFFSET(J25,0,-2),Settings!$F$8:$G$27,2)</f>
        <v>0.05</v>
      </c>
      <c r="K25" s="30" t="n">
        <v>8</v>
      </c>
      <c r="L25" s="40"/>
      <c r="M25" s="65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6" t="n">
        <f aca="false">M25*P$7</f>
        <v>9.75</v>
      </c>
      <c r="O25" s="66" t="n">
        <f aca="true">N25+OFFSET(N25,0,-7)</f>
        <v>20.25004</v>
      </c>
      <c r="P25" s="67" t="n">
        <f aca="false">RANK(O25,O$11:O$110)</f>
        <v>7</v>
      </c>
      <c r="Q25" s="68" t="str">
        <f aca="false">IF(S25&gt;0,"+","")</f>
        <v/>
      </c>
      <c r="R25" s="69" t="n">
        <f aca="true">VLOOKUP(OFFSET(R25,0,-2),Settings!$F$8:$G$27,2)</f>
        <v>0.05</v>
      </c>
      <c r="T25" s="40"/>
      <c r="U25" s="6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6" t="n">
        <f aca="false">U25*X$7</f>
        <v>0</v>
      </c>
      <c r="W25" s="66" t="n">
        <f aca="true">V25+OFFSET(V25,0,-7)</f>
        <v>20.25004</v>
      </c>
      <c r="X25" s="67" t="n">
        <f aca="false">RANK(W25,W$11:W$110)</f>
        <v>11</v>
      </c>
      <c r="Y25" s="68" t="str">
        <f aca="false">IF(AA25&gt;0,"+","")</f>
        <v/>
      </c>
      <c r="Z25" s="69" t="n">
        <f aca="true">VLOOKUP(OFFSET(Z25,0,-2),Settings!$F$8:$G$27,2)</f>
        <v>0</v>
      </c>
      <c r="AB25" s="40"/>
      <c r="AC25" s="6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6" t="n">
        <f aca="false">AC25*AF$7</f>
        <v>0</v>
      </c>
      <c r="AE25" s="66" t="n">
        <f aca="true">AD25+OFFSET(AD25,0,-7)</f>
        <v>20.25004</v>
      </c>
      <c r="AF25" s="70" t="n">
        <f aca="false">RANK(AE25,AE$11:AE$110)</f>
        <v>12</v>
      </c>
      <c r="AG25" s="71" t="str">
        <f aca="false">IF(AI25&gt;0,"+","")</f>
        <v/>
      </c>
      <c r="AH25" s="69" t="n">
        <f aca="true">VLOOKUP(OFFSET(AH25,0,-2),Settings!$F$8:$G$27,2)</f>
        <v>0</v>
      </c>
      <c r="AJ25" s="40"/>
      <c r="AK25" s="6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6" t="n">
        <f aca="false">AK25*AN$7</f>
        <v>0</v>
      </c>
      <c r="AM25" s="66" t="n">
        <f aca="true">AL25+OFFSET(AL25,0,-7)</f>
        <v>20.25004</v>
      </c>
      <c r="AN25" s="67" t="n">
        <f aca="false">RANK(AM25,AM$11:AM$110)</f>
        <v>12</v>
      </c>
      <c r="AO25" s="68" t="str">
        <f aca="false">IF(AQ25&gt;0,"+","")</f>
        <v/>
      </c>
      <c r="AP25" s="69" t="n">
        <f aca="true">VLOOKUP(OFFSET(AP25,0,-2),Settings!$F$8:$G$27,2)</f>
        <v>0</v>
      </c>
      <c r="AR25" s="40"/>
      <c r="AS25" s="6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6" t="n">
        <f aca="false">AS25*AV$7</f>
        <v>0</v>
      </c>
      <c r="AU25" s="66" t="n">
        <f aca="true">AT25+OFFSET(AT25,0,-7)</f>
        <v>20.25004</v>
      </c>
      <c r="AV25" s="67" t="n">
        <f aca="false">RANK(AU25,AU$11:AU$110)</f>
        <v>13</v>
      </c>
      <c r="AW25" s="68" t="str">
        <f aca="false">IF(AY25&gt;0,"+","")</f>
        <v/>
      </c>
      <c r="AX25" s="69" t="n">
        <f aca="true">VLOOKUP(OFFSET(AX25,0,-2),Settings!$F$8:$G$27,2)</f>
        <v>0</v>
      </c>
      <c r="AZ25" s="40"/>
      <c r="BA25" s="6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6" t="n">
        <f aca="false">BA25*BD$7</f>
        <v>0</v>
      </c>
      <c r="BC25" s="66" t="n">
        <f aca="true">BB25+OFFSET(BB25,0,-7)</f>
        <v>20.25004</v>
      </c>
      <c r="BD25" s="67" t="n">
        <f aca="false">RANK(BC25,BC$11:BC$110)</f>
        <v>17</v>
      </c>
      <c r="BE25" s="68" t="str">
        <f aca="false">IF(BG25&gt;0,"+","")</f>
        <v/>
      </c>
      <c r="BF25" s="69" t="n">
        <f aca="true">VLOOKUP(OFFSET(BF25,0,-2),Settings!$F$8:$G$27,2)</f>
        <v>0</v>
      </c>
      <c r="BH25" s="40"/>
      <c r="BI25" s="6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6" t="n">
        <f aca="false">BI25*BL$7</f>
        <v>0</v>
      </c>
      <c r="BK25" s="66" t="n">
        <f aca="true">BJ25+OFFSET(BJ25,0,-7)</f>
        <v>20.25004</v>
      </c>
      <c r="BL25" s="67" t="n">
        <f aca="false">RANK(BK25,BK$11:BK$110)</f>
        <v>17</v>
      </c>
      <c r="BM25" s="68" t="str">
        <f aca="false">IF(BO25&gt;0,"+","")</f>
        <v/>
      </c>
      <c r="BN25" s="69" t="n">
        <f aca="true">VLOOKUP(OFFSET(BN25,0,-2),Settings!$F$8:$G$27,2)</f>
        <v>0</v>
      </c>
      <c r="BP25" s="40"/>
      <c r="BQ25" s="6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6" t="n">
        <f aca="false">BQ25*BT$7</f>
        <v>0</v>
      </c>
      <c r="BS25" s="66" t="n">
        <f aca="true">BR25+OFFSET(BR25,0,-7)</f>
        <v>20.25004</v>
      </c>
      <c r="BT25" s="67" t="n">
        <f aca="false">RANK(BS25,BS$11:BS$110)</f>
        <v>17</v>
      </c>
      <c r="BU25" s="68" t="str">
        <f aca="false">IF(BW25&gt;0,"+","")</f>
        <v/>
      </c>
      <c r="BV25" s="69" t="n">
        <f aca="true">VLOOKUP(OFFSET(BV25,0,-2),Settings!$F$8:$G$27,2)</f>
        <v>0</v>
      </c>
      <c r="BX25" s="40"/>
      <c r="BY25" s="6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6" t="n">
        <f aca="false">BY25*CB$7</f>
        <v>0</v>
      </c>
      <c r="CA25" s="66" t="n">
        <f aca="true">BZ25+OFFSET(BZ25,0,-7)-F25+0.001/ROW(F25)</f>
        <v>9.75008</v>
      </c>
      <c r="CB25" s="67" t="n">
        <f aca="false">RANK(CA25,CA$11:CA$110)</f>
        <v>31</v>
      </c>
      <c r="CC25" s="68" t="str">
        <f aca="false">IF(CE25&gt;0,"+","")</f>
        <v/>
      </c>
      <c r="CD25" s="69" t="n">
        <f aca="true">VLOOKUP(OFFSET(CD25,0,-2),Settings!$F$8:$G$27,2)</f>
        <v>0</v>
      </c>
      <c r="CF25" s="40"/>
      <c r="CG25" s="6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6" t="n">
        <f aca="false">CG25*CJ$7</f>
        <v>0</v>
      </c>
      <c r="CI25" s="66" t="n">
        <f aca="true">CH25+OFFSET(CH25,0,-7)-N25+0.001/ROW(N25)</f>
        <v>0.000119999999998748</v>
      </c>
      <c r="CJ25" s="67" t="n">
        <f aca="false">RANK(CI25,CI$11:CI$110)</f>
        <v>62</v>
      </c>
      <c r="CK25" s="68" t="str">
        <f aca="false">IF(CM25&gt;0,"+","")</f>
        <v/>
      </c>
      <c r="CL25" s="69" t="n">
        <f aca="true">VLOOKUP(OFFSET(CL25,0,-2),Settings!$F$8:$G$27,2)</f>
        <v>0</v>
      </c>
      <c r="CN25" s="40"/>
      <c r="CO25" s="6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6" t="n">
        <f aca="false">CO25*CR$7</f>
        <v>0</v>
      </c>
      <c r="CQ25" s="66" t="n">
        <f aca="true">CP25+OFFSET(CP25,0,-7)-V25-AD25+0.001/ROW(V25)</f>
        <v>0.000159999999998748</v>
      </c>
      <c r="CR25" s="67" t="n">
        <f aca="false">RANK(CQ25,CQ$11:CQ$110)</f>
        <v>57</v>
      </c>
      <c r="CS25" s="68" t="str">
        <f aca="false">IF(CU25&gt;0,"+","")</f>
        <v/>
      </c>
      <c r="CT25" s="69" t="n">
        <f aca="true">VLOOKUP(OFFSET(CT25,0,-2),Settings!$F$8:$G$27,2)</f>
        <v>0</v>
      </c>
      <c r="CV25" s="40"/>
      <c r="CW25" s="6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6" t="n">
        <f aca="false">CW25*CZ$7</f>
        <v>0</v>
      </c>
      <c r="CY25" s="66" t="n">
        <f aca="true">CX25+OFFSET(CX25,0,-7)</f>
        <v>0.000159999999998748</v>
      </c>
      <c r="CZ25" s="72" t="n">
        <f aca="false">RANK(CY25,CY$11:CY$110)</f>
        <v>57</v>
      </c>
      <c r="DA25" s="79" t="str">
        <f aca="false">IF(DC25&gt;0,"+","")</f>
        <v/>
      </c>
      <c r="DB25" s="69" t="n">
        <f aca="true">VLOOKUP(OFFSET(DB25,0,-2),Settings!$F$8:$G$27,2)</f>
        <v>0</v>
      </c>
      <c r="DD25" s="40"/>
      <c r="DE25" s="6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6" t="n">
        <f aca="false">DE25*DH$7</f>
        <v>0</v>
      </c>
      <c r="DG25" s="66" t="n">
        <f aca="true">DF25+OFFSET(DF25,0,-7)-AL25-AT25-BB25</f>
        <v>0.000159999999998748</v>
      </c>
      <c r="DH25" s="67" t="n">
        <f aca="false">RANK(DG25,DG$11:DG$110)</f>
        <v>54</v>
      </c>
      <c r="DI25" s="68" t="str">
        <f aca="false">IF(DK25&gt;0,"+","")</f>
        <v/>
      </c>
      <c r="DJ25" s="69" t="n">
        <f aca="true">VLOOKUP(OFFSET(DJ25,0,-2),Settings!$F$8:$G$27,2)</f>
        <v>0</v>
      </c>
      <c r="DL25" s="40"/>
      <c r="DM25" s="6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6" t="n">
        <f aca="false">DM25*DP$7</f>
        <v>0</v>
      </c>
      <c r="DO25" s="66" t="n">
        <f aca="true">DN25+OFFSET(DN25,0,-7)-CH25</f>
        <v>0.000159999999998748</v>
      </c>
      <c r="DP25" s="67" t="n">
        <f aca="false">RANK(DO25,DO$11:DO$110)</f>
        <v>55</v>
      </c>
      <c r="DQ25" s="68" t="str">
        <f aca="false">IF(DS25&gt;0,"+","")</f>
        <v/>
      </c>
      <c r="DR25" s="69" t="n">
        <f aca="true">VLOOKUP(OFFSET(DR25,0,-2),Settings!$F$8:$G$27,2)</f>
        <v>0</v>
      </c>
      <c r="DT25" s="40"/>
      <c r="DU25" s="6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6" t="n">
        <f aca="false">DU25*DX$7</f>
        <v>0</v>
      </c>
      <c r="DW25" s="66" t="n">
        <f aca="true">DV25+OFFSET(DV25,0,-7)-BJ25</f>
        <v>0.000159999999998748</v>
      </c>
      <c r="DX25" s="67" t="n">
        <f aca="false">RANK(DW25,DW$11:DW$110)</f>
        <v>53</v>
      </c>
      <c r="DY25" s="68" t="str">
        <f aca="false">IF(EA25&gt;0,"+","")</f>
        <v/>
      </c>
      <c r="DZ25" s="69" t="n">
        <f aca="true">VLOOKUP(OFFSET(DZ25,0,-2),Settings!$F$8:$G$27,2)</f>
        <v>0</v>
      </c>
      <c r="EB25" s="40"/>
      <c r="EC25" s="6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6" t="n">
        <f aca="false">EC25*EF$7</f>
        <v>0</v>
      </c>
      <c r="EE25" s="66" t="n">
        <f aca="true">ED25+OFFSET(ED25,0,-7)</f>
        <v>0.000159999999998748</v>
      </c>
      <c r="EF25" s="67" t="n">
        <f aca="false">RANK(EE25,EE$11:EE$110)</f>
        <v>54</v>
      </c>
      <c r="EG25" s="68" t="str">
        <f aca="false">IF(EI25&gt;0,"+","")</f>
        <v/>
      </c>
      <c r="EH25" s="69" t="n">
        <f aca="true">VLOOKUP(OFFSET(EH25,0,-2),Settings!$F$8:$G$27,2)</f>
        <v>0</v>
      </c>
      <c r="EJ25" s="40"/>
      <c r="EK25" s="6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6" t="n">
        <f aca="false">EK25*EN$7</f>
        <v>0</v>
      </c>
      <c r="EM25" s="66" t="n">
        <f aca="true">EL25+OFFSET(EL25,0,-7)-BR25</f>
        <v>0.000159999999998748</v>
      </c>
      <c r="EN25" s="67" t="n">
        <f aca="false">RANK(EM25,EM$11:EM$110)</f>
        <v>58</v>
      </c>
      <c r="EO25" s="68" t="str">
        <f aca="false">IF(EQ25&gt;0,"+","")</f>
        <v>+</v>
      </c>
      <c r="EP25" s="69" t="n">
        <f aca="true">VLOOKUP(OFFSET(EP25,0,-2),Settings!$F$8:$G$27,2)</f>
        <v>0</v>
      </c>
      <c r="EQ25" s="30" t="n">
        <v>13</v>
      </c>
      <c r="ER25" s="40"/>
      <c r="ES25" s="65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6" t="n">
        <f aca="false">ES25*EV$7</f>
        <v>0.8</v>
      </c>
      <c r="EU25" s="66" t="n">
        <f aca="true">ET25+OFFSET(ET25,0,-7)-BZ25</f>
        <v>0.800159999999999</v>
      </c>
      <c r="EV25" s="67" t="n">
        <f aca="false">RANK(EU25,EU$11:EU$110)</f>
        <v>53</v>
      </c>
      <c r="EW25" s="68" t="str">
        <f aca="false">IF(EY25&gt;0,"+","")</f>
        <v/>
      </c>
      <c r="EX25" s="69" t="n">
        <f aca="true">VLOOKUP(OFFSET(EX25,0,-2),Settings!$F$8:$G$27,2)</f>
        <v>0</v>
      </c>
      <c r="EZ25" s="40"/>
      <c r="FA25" s="6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6" t="n">
        <f aca="false">FA25*FD$7</f>
        <v>0</v>
      </c>
      <c r="FC25" s="66" t="n">
        <f aca="true">FB25+OFFSET(FB25,0,-7)</f>
        <v>0.800159999999999</v>
      </c>
      <c r="FD25" s="67" t="n">
        <f aca="false">RANK(FC25,FC$11:FC$110)</f>
        <v>53</v>
      </c>
      <c r="FO25" s="80"/>
    </row>
    <row r="26" customFormat="false" ht="11.25" hidden="false" customHeight="false" outlineLevel="0" collapsed="false">
      <c r="A26" s="64" t="s">
        <v>109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25</v>
      </c>
      <c r="I26" s="68" t="str">
        <f aca="false">IF(K26&gt;0,"+","")</f>
        <v/>
      </c>
      <c r="J26" s="69" t="n">
        <f aca="true">VLOOKUP(OFFSET(J26,0,-2),Settings!$F$8:$G$27,2)</f>
        <v>0</v>
      </c>
      <c r="L26" s="40"/>
      <c r="M26" s="6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6" t="n">
        <f aca="false">M26*P$7</f>
        <v>0</v>
      </c>
      <c r="O26" s="66" t="n">
        <f aca="true">N26+OFFSET(N26,0,-7)</f>
        <v>3.84615384615385E-005</v>
      </c>
      <c r="P26" s="67" t="n">
        <f aca="false">RANK(O26,O$11:O$110)</f>
        <v>35</v>
      </c>
      <c r="Q26" s="68" t="str">
        <f aca="false">IF(S26&gt;0,"+","")</f>
        <v/>
      </c>
      <c r="R26" s="69" t="n">
        <f aca="true">VLOOKUP(OFFSET(R26,0,-2),Settings!$F$8:$G$27,2)</f>
        <v>0</v>
      </c>
      <c r="T26" s="40"/>
      <c r="U26" s="6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6" t="n">
        <f aca="false">U26*X$7</f>
        <v>0</v>
      </c>
      <c r="W26" s="66" t="n">
        <f aca="true">V26+OFFSET(V26,0,-7)</f>
        <v>3.84615384615385E-005</v>
      </c>
      <c r="X26" s="67" t="n">
        <f aca="false">RANK(W26,W$11:W$110)</f>
        <v>42</v>
      </c>
      <c r="Y26" s="68" t="str">
        <f aca="false">IF(AA26&gt;0,"+","")</f>
        <v/>
      </c>
      <c r="Z26" s="69" t="n">
        <f aca="true">VLOOKUP(OFFSET(Z26,0,-2),Settings!$F$8:$G$27,2)</f>
        <v>0</v>
      </c>
      <c r="AB26" s="40"/>
      <c r="AC26" s="6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6" t="n">
        <f aca="false">AC26*AF$7</f>
        <v>0</v>
      </c>
      <c r="AE26" s="66" t="n">
        <f aca="true">AD26+OFFSET(AD26,0,-7)</f>
        <v>3.84615384615385E-005</v>
      </c>
      <c r="AF26" s="70" t="n">
        <f aca="false">RANK(AE26,AE$11:AE$110)</f>
        <v>45</v>
      </c>
      <c r="AG26" s="71" t="str">
        <f aca="false">IF(AI26&gt;0,"+","")</f>
        <v/>
      </c>
      <c r="AH26" s="69" t="n">
        <f aca="true">VLOOKUP(OFFSET(AH26,0,-2),Settings!$F$8:$G$27,2)</f>
        <v>0</v>
      </c>
      <c r="AJ26" s="40"/>
      <c r="AK26" s="6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6" t="n">
        <f aca="false">AK26*AN$7</f>
        <v>0</v>
      </c>
      <c r="AM26" s="66" t="n">
        <f aca="true">AL26+OFFSET(AL26,0,-7)</f>
        <v>3.84615384615385E-005</v>
      </c>
      <c r="AN26" s="67" t="n">
        <f aca="false">RANK(AM26,AM$11:AM$110)</f>
        <v>45</v>
      </c>
      <c r="AO26" s="68" t="str">
        <f aca="false">IF(AQ26&gt;0,"+","")</f>
        <v/>
      </c>
      <c r="AP26" s="69" t="n">
        <f aca="true">VLOOKUP(OFFSET(AP26,0,-2),Settings!$F$8:$G$27,2)</f>
        <v>0</v>
      </c>
      <c r="AR26" s="40"/>
      <c r="AS26" s="6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6" t="n">
        <f aca="false">AS26*AV$7</f>
        <v>0</v>
      </c>
      <c r="AU26" s="66" t="n">
        <f aca="true">AT26+OFFSET(AT26,0,-7)</f>
        <v>3.84615384615385E-005</v>
      </c>
      <c r="AV26" s="67" t="n">
        <f aca="false">RANK(AU26,AU$11:AU$110)</f>
        <v>48</v>
      </c>
      <c r="AW26" s="68" t="str">
        <f aca="false">IF(AY26&gt;0,"+","")</f>
        <v/>
      </c>
      <c r="AX26" s="69" t="n">
        <f aca="true">VLOOKUP(OFFSET(AX26,0,-2),Settings!$F$8:$G$27,2)</f>
        <v>0</v>
      </c>
      <c r="AZ26" s="40"/>
      <c r="BA26" s="6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6" t="n">
        <f aca="false">BA26*BD$7</f>
        <v>0</v>
      </c>
      <c r="BC26" s="66" t="n">
        <f aca="true">BB26+OFFSET(BB26,0,-7)</f>
        <v>3.84615384615385E-005</v>
      </c>
      <c r="BD26" s="67" t="n">
        <f aca="false">RANK(BC26,BC$11:BC$110)</f>
        <v>51</v>
      </c>
      <c r="BE26" s="68" t="str">
        <f aca="false">IF(BG26&gt;0,"+","")</f>
        <v/>
      </c>
      <c r="BF26" s="69" t="n">
        <f aca="true">VLOOKUP(OFFSET(BF26,0,-2),Settings!$F$8:$G$27,2)</f>
        <v>0</v>
      </c>
      <c r="BH26" s="40"/>
      <c r="BI26" s="6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6" t="n">
        <f aca="false">BI26*BL$7</f>
        <v>0</v>
      </c>
      <c r="BK26" s="66" t="n">
        <f aca="true">BJ26+OFFSET(BJ26,0,-7)</f>
        <v>3.84615384615385E-005</v>
      </c>
      <c r="BL26" s="67" t="n">
        <f aca="false">RANK(BK26,BK$11:BK$110)</f>
        <v>51</v>
      </c>
      <c r="BM26" s="68" t="str">
        <f aca="false">IF(BO26&gt;0,"+","")</f>
        <v/>
      </c>
      <c r="BN26" s="69" t="n">
        <f aca="true">VLOOKUP(OFFSET(BN26,0,-2),Settings!$F$8:$G$27,2)</f>
        <v>0</v>
      </c>
      <c r="BP26" s="40"/>
      <c r="BQ26" s="6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6" t="n">
        <f aca="false">BQ26*BT$7</f>
        <v>0</v>
      </c>
      <c r="BS26" s="66" t="n">
        <f aca="true">BR26+OFFSET(BR26,0,-7)</f>
        <v>3.84615384615385E-005</v>
      </c>
      <c r="BT26" s="67" t="n">
        <f aca="false">RANK(BS26,BS$11:BS$110)</f>
        <v>61</v>
      </c>
      <c r="BU26" s="68" t="str">
        <f aca="false">IF(BW26&gt;0,"+","")</f>
        <v/>
      </c>
      <c r="BV26" s="69" t="n">
        <f aca="true">VLOOKUP(OFFSET(BV26,0,-2),Settings!$F$8:$G$27,2)</f>
        <v>0</v>
      </c>
      <c r="BX26" s="40"/>
      <c r="BY26" s="6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6" t="n">
        <f aca="false">BY26*CB$7</f>
        <v>0</v>
      </c>
      <c r="CA26" s="66" t="n">
        <f aca="true">BZ26+OFFSET(BZ26,0,-7)-F26+0.001/ROW(F26)</f>
        <v>7.69230769230769E-005</v>
      </c>
      <c r="CB26" s="67" t="n">
        <f aca="false">RANK(CA26,CA$11:CA$110)</f>
        <v>64</v>
      </c>
      <c r="CC26" s="68" t="str">
        <f aca="false">IF(CE26&gt;0,"+","")</f>
        <v>+</v>
      </c>
      <c r="CD26" s="69" t="n">
        <f aca="true">VLOOKUP(OFFSET(CD26,0,-2),Settings!$F$8:$G$27,2)</f>
        <v>0</v>
      </c>
      <c r="CE26" s="30" t="n">
        <v>7</v>
      </c>
      <c r="CF26" s="40"/>
      <c r="CG26" s="65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6" t="n">
        <f aca="false">CG26*CJ$7</f>
        <v>7.7</v>
      </c>
      <c r="CI26" s="66" t="n">
        <f aca="true">CH26+OFFSET(CH26,0,-7)-N26+0.001/ROW(N26)</f>
        <v>7.70011538461539</v>
      </c>
      <c r="CJ26" s="67" t="n">
        <f aca="false">RANK(CI26,CI$11:CI$110)</f>
        <v>34</v>
      </c>
      <c r="CK26" s="68" t="str">
        <f aca="false">IF(CM26&gt;0,"+","")</f>
        <v>+</v>
      </c>
      <c r="CL26" s="69" t="n">
        <f aca="true">VLOOKUP(OFFSET(CL26,0,-2),Settings!$F$8:$G$27,2)</f>
        <v>0</v>
      </c>
      <c r="CM26" s="30" t="n">
        <v>2</v>
      </c>
      <c r="CN26" s="40" t="n">
        <v>1</v>
      </c>
      <c r="CO26" s="65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6" t="n">
        <f aca="false">CO26*CR$7</f>
        <v>19.5</v>
      </c>
      <c r="CQ26" s="66" t="n">
        <f aca="true">CP26+OFFSET(CP26,0,-7)-V26-AD26+0.001/ROW(V26)</f>
        <v>27.2001538461539</v>
      </c>
      <c r="CR26" s="67" t="n">
        <f aca="false">RANK(CQ26,CQ$11:CQ$110)</f>
        <v>13</v>
      </c>
      <c r="CS26" s="68" t="str">
        <f aca="false">IF(CU26&gt;0,"+","")</f>
        <v>+</v>
      </c>
      <c r="CT26" s="69" t="n">
        <f aca="true">VLOOKUP(OFFSET(CT26,0,-2),Settings!$F$8:$G$27,2)</f>
        <v>0</v>
      </c>
      <c r="CU26" s="30" t="n">
        <v>10</v>
      </c>
      <c r="CV26" s="40" t="n">
        <v>1</v>
      </c>
      <c r="CW26" s="65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6" t="n">
        <f aca="false">CW26*CZ$7</f>
        <v>32.3</v>
      </c>
      <c r="CY26" s="66" t="n">
        <f aca="true">CX26+OFFSET(CX26,0,-7)</f>
        <v>59.5001538461539</v>
      </c>
      <c r="CZ26" s="72" t="n">
        <f aca="false">RANK(CY26,CY$11:CY$110)</f>
        <v>12</v>
      </c>
      <c r="DA26" s="79" t="str">
        <f aca="false">IF(DC26&gt;0,"+","")</f>
        <v/>
      </c>
      <c r="DB26" s="69" t="n">
        <f aca="true">VLOOKUP(OFFSET(DB26,0,-2),Settings!$F$8:$G$27,2)</f>
        <v>0</v>
      </c>
      <c r="DD26" s="40"/>
      <c r="DE26" s="6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6" t="n">
        <f aca="false">DE26*DH$7</f>
        <v>0</v>
      </c>
      <c r="DG26" s="66" t="n">
        <f aca="true">DF26+OFFSET(DF26,0,-7)-AL26-AT26-BB26</f>
        <v>59.5001538461539</v>
      </c>
      <c r="DH26" s="67" t="n">
        <f aca="false">RANK(DG26,DG$11:DG$110)</f>
        <v>9</v>
      </c>
      <c r="DI26" s="68" t="str">
        <f aca="false">IF(DK26&gt;0,"+","")</f>
        <v>+</v>
      </c>
      <c r="DJ26" s="69" t="n">
        <f aca="true">VLOOKUP(OFFSET(DJ26,0,-2),Settings!$F$8:$G$27,2)</f>
        <v>0.05</v>
      </c>
      <c r="DK26" s="30" t="n">
        <v>10</v>
      </c>
      <c r="DL26" s="40"/>
      <c r="DM26" s="65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6" t="n">
        <f aca="false">DM26*DP$7</f>
        <v>11</v>
      </c>
      <c r="DO26" s="66" t="n">
        <f aca="true">DN26+OFFSET(DN26,0,-7)-CH26</f>
        <v>62.8001538461539</v>
      </c>
      <c r="DP26" s="67" t="n">
        <f aca="false">RANK(DO26,DO$11:DO$110)</f>
        <v>8</v>
      </c>
      <c r="DQ26" s="68" t="str">
        <f aca="false">IF(DS26&gt;0,"+","")</f>
        <v/>
      </c>
      <c r="DR26" s="69" t="n">
        <f aca="true">VLOOKUP(OFFSET(DR26,0,-2),Settings!$F$8:$G$27,2)</f>
        <v>0.05</v>
      </c>
      <c r="DT26" s="40"/>
      <c r="DU26" s="6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6" t="n">
        <f aca="false">DU26*DX$7</f>
        <v>0</v>
      </c>
      <c r="DW26" s="66" t="n">
        <f aca="true">DV26+OFFSET(DV26,0,-7)-BJ26</f>
        <v>62.8001538461539</v>
      </c>
      <c r="DX26" s="67" t="n">
        <f aca="false">RANK(DW26,DW$11:DW$110)</f>
        <v>8</v>
      </c>
      <c r="DY26" s="68" t="str">
        <f aca="false">IF(EA26&gt;0,"+","")</f>
        <v/>
      </c>
      <c r="DZ26" s="69" t="n">
        <f aca="true">VLOOKUP(OFFSET(DZ26,0,-2),Settings!$F$8:$G$27,2)</f>
        <v>0.05</v>
      </c>
      <c r="EB26" s="40"/>
      <c r="EC26" s="6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6" t="n">
        <f aca="false">EC26*EF$7</f>
        <v>0</v>
      </c>
      <c r="EE26" s="66" t="n">
        <f aca="true">ED26+OFFSET(ED26,0,-7)</f>
        <v>62.8001538461539</v>
      </c>
      <c r="EF26" s="67" t="n">
        <f aca="false">RANK(EE26,EE$11:EE$110)</f>
        <v>8</v>
      </c>
      <c r="EG26" s="68" t="str">
        <f aca="false">IF(EI26&gt;0,"+","")</f>
        <v/>
      </c>
      <c r="EH26" s="69" t="n">
        <f aca="true">VLOOKUP(OFFSET(EH26,0,-2),Settings!$F$8:$G$27,2)</f>
        <v>0.05</v>
      </c>
      <c r="EJ26" s="40"/>
      <c r="EK26" s="6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6" t="n">
        <f aca="false">EK26*EN$7</f>
        <v>0</v>
      </c>
      <c r="EM26" s="66" t="n">
        <f aca="true">EL26+OFFSET(EL26,0,-7)-BR26</f>
        <v>62.8001538461539</v>
      </c>
      <c r="EN26" s="67" t="n">
        <f aca="false">RANK(EM26,EM$11:EM$110)</f>
        <v>8</v>
      </c>
      <c r="EO26" s="68" t="str">
        <f aca="false">IF(EQ26&gt;0,"+","")</f>
        <v/>
      </c>
      <c r="EP26" s="69" t="n">
        <f aca="true">VLOOKUP(OFFSET(EP26,0,-2),Settings!$F$8:$G$27,2)</f>
        <v>0.05</v>
      </c>
      <c r="ER26" s="40"/>
      <c r="ES26" s="65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6" t="n">
        <f aca="false">ES26*EV$7</f>
        <v>0</v>
      </c>
      <c r="EU26" s="66" t="n">
        <f aca="true">ET26+OFFSET(ET26,0,-7)-BZ26</f>
        <v>62.8001538461539</v>
      </c>
      <c r="EV26" s="67" t="n">
        <f aca="false">RANK(EU26,EU$11:EU$110)</f>
        <v>6</v>
      </c>
      <c r="EW26" s="68" t="str">
        <f aca="false">IF(EY26&gt;0,"+","")</f>
        <v>+</v>
      </c>
      <c r="EX26" s="69" t="n">
        <f aca="true">VLOOKUP(OFFSET(EX26,0,-2),Settings!$F$8:$G$27,2)</f>
        <v>0.1</v>
      </c>
      <c r="EY26" s="30" t="n">
        <v>6</v>
      </c>
      <c r="EZ26" s="40" t="n">
        <v>1</v>
      </c>
      <c r="FA26" s="65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6" t="n">
        <f aca="false">FA26*FD$7</f>
        <v>12</v>
      </c>
      <c r="FC26" s="66" t="n">
        <f aca="true">FB26+OFFSET(FB26,0,-7)</f>
        <v>74.8001538461539</v>
      </c>
      <c r="FD26" s="67" t="n">
        <f aca="false">RANK(FC26,FC$11:FC$110)</f>
        <v>6</v>
      </c>
      <c r="FO26" s="80"/>
    </row>
    <row r="27" customFormat="false" ht="11.25" hidden="false" customHeight="false" outlineLevel="0" collapsed="false">
      <c r="A27" s="64" t="s">
        <v>110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26</v>
      </c>
      <c r="I27" s="68" t="str">
        <f aca="false">IF(K27&gt;0,"+","")</f>
        <v/>
      </c>
      <c r="J27" s="69" t="n">
        <f aca="true">VLOOKUP(OFFSET(J27,0,-2),Settings!$F$8:$G$27,2)</f>
        <v>0</v>
      </c>
      <c r="L27" s="40"/>
      <c r="M27" s="6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6" t="n">
        <f aca="false">M27*P$7</f>
        <v>0</v>
      </c>
      <c r="O27" s="66" t="n">
        <f aca="true">N27+OFFSET(N27,0,-7)</f>
        <v>3.7037037037037E-005</v>
      </c>
      <c r="P27" s="67" t="n">
        <f aca="false">RANK(O27,O$11:O$110)</f>
        <v>36</v>
      </c>
      <c r="Q27" s="68" t="str">
        <f aca="false">IF(S27&gt;0,"+","")</f>
        <v/>
      </c>
      <c r="R27" s="69" t="n">
        <f aca="true">VLOOKUP(OFFSET(R27,0,-2),Settings!$F$8:$G$27,2)</f>
        <v>0</v>
      </c>
      <c r="T27" s="40"/>
      <c r="U27" s="6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6" t="n">
        <f aca="false">U27*X$7</f>
        <v>0</v>
      </c>
      <c r="W27" s="66" t="n">
        <f aca="true">V27+OFFSET(V27,0,-7)</f>
        <v>3.7037037037037E-005</v>
      </c>
      <c r="X27" s="67" t="n">
        <f aca="false">RANK(W27,W$11:W$110)</f>
        <v>43</v>
      </c>
      <c r="Y27" s="68" t="str">
        <f aca="false">IF(AA27&gt;0,"+","")</f>
        <v/>
      </c>
      <c r="Z27" s="69" t="n">
        <f aca="true">VLOOKUP(OFFSET(Z27,0,-2),Settings!$F$8:$G$27,2)</f>
        <v>0</v>
      </c>
      <c r="AB27" s="40"/>
      <c r="AC27" s="6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6" t="n">
        <f aca="false">AC27*AF$7</f>
        <v>0</v>
      </c>
      <c r="AE27" s="66" t="n">
        <f aca="true">AD27+OFFSET(AD27,0,-7)</f>
        <v>3.7037037037037E-005</v>
      </c>
      <c r="AF27" s="70" t="n">
        <f aca="false">RANK(AE27,AE$11:AE$110)</f>
        <v>46</v>
      </c>
      <c r="AG27" s="71" t="str">
        <f aca="false">IF(AI27&gt;0,"+","")</f>
        <v/>
      </c>
      <c r="AH27" s="69" t="n">
        <f aca="true">VLOOKUP(OFFSET(AH27,0,-2),Settings!$F$8:$G$27,2)</f>
        <v>0</v>
      </c>
      <c r="AJ27" s="40"/>
      <c r="AK27" s="6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6" t="n">
        <f aca="false">AK27*AN$7</f>
        <v>0</v>
      </c>
      <c r="AM27" s="66" t="n">
        <f aca="true">AL27+OFFSET(AL27,0,-7)</f>
        <v>3.7037037037037E-005</v>
      </c>
      <c r="AN27" s="67" t="n">
        <f aca="false">RANK(AM27,AM$11:AM$110)</f>
        <v>46</v>
      </c>
      <c r="AO27" s="68" t="str">
        <f aca="false">IF(AQ27&gt;0,"+","")</f>
        <v/>
      </c>
      <c r="AP27" s="69" t="n">
        <f aca="true">VLOOKUP(OFFSET(AP27,0,-2),Settings!$F$8:$G$27,2)</f>
        <v>0</v>
      </c>
      <c r="AR27" s="40"/>
      <c r="AS27" s="6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6" t="n">
        <f aca="false">AS27*AV$7</f>
        <v>0</v>
      </c>
      <c r="AU27" s="66" t="n">
        <f aca="true">AT27+OFFSET(AT27,0,-7)</f>
        <v>3.7037037037037E-005</v>
      </c>
      <c r="AV27" s="67" t="n">
        <f aca="false">RANK(AU27,AU$11:AU$110)</f>
        <v>49</v>
      </c>
      <c r="AW27" s="68" t="str">
        <f aca="false">IF(AY27&gt;0,"+","")</f>
        <v/>
      </c>
      <c r="AX27" s="69" t="n">
        <f aca="true">VLOOKUP(OFFSET(AX27,0,-2),Settings!$F$8:$G$27,2)</f>
        <v>0</v>
      </c>
      <c r="AZ27" s="40"/>
      <c r="BA27" s="6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6" t="n">
        <f aca="false">BA27*BD$7</f>
        <v>0</v>
      </c>
      <c r="BC27" s="66" t="n">
        <f aca="true">BB27+OFFSET(BB27,0,-7)</f>
        <v>3.7037037037037E-005</v>
      </c>
      <c r="BD27" s="67" t="n">
        <f aca="false">RANK(BC27,BC$11:BC$110)</f>
        <v>52</v>
      </c>
      <c r="BE27" s="68" t="str">
        <f aca="false">IF(BG27&gt;0,"+","")</f>
        <v/>
      </c>
      <c r="BF27" s="69" t="n">
        <f aca="true">VLOOKUP(OFFSET(BF27,0,-2),Settings!$F$8:$G$27,2)</f>
        <v>0</v>
      </c>
      <c r="BH27" s="40"/>
      <c r="BI27" s="6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6" t="n">
        <f aca="false">BI27*BL$7</f>
        <v>0</v>
      </c>
      <c r="BK27" s="66" t="n">
        <f aca="true">BJ27+OFFSET(BJ27,0,-7)</f>
        <v>3.7037037037037E-005</v>
      </c>
      <c r="BL27" s="67" t="n">
        <f aca="false">RANK(BK27,BK$11:BK$110)</f>
        <v>52</v>
      </c>
      <c r="BM27" s="68" t="str">
        <f aca="false">IF(BO27&gt;0,"+","")</f>
        <v>+</v>
      </c>
      <c r="BN27" s="69" t="n">
        <f aca="true">VLOOKUP(OFFSET(BN27,0,-2),Settings!$F$8:$G$27,2)</f>
        <v>0</v>
      </c>
      <c r="BO27" s="30" t="n">
        <v>16</v>
      </c>
      <c r="BP27" s="40"/>
      <c r="BQ27" s="65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6" t="n">
        <f aca="false">BQ27*BT$7</f>
        <v>3.75</v>
      </c>
      <c r="BS27" s="66" t="n">
        <f aca="true">BR27+OFFSET(BR27,0,-7)</f>
        <v>3.75003703703704</v>
      </c>
      <c r="BT27" s="67" t="n">
        <f aca="false">RANK(BS27,BS$11:BS$110)</f>
        <v>49</v>
      </c>
      <c r="BU27" s="68" t="str">
        <f aca="false">IF(BW27&gt;0,"+","")</f>
        <v/>
      </c>
      <c r="BV27" s="69" t="n">
        <f aca="true">VLOOKUP(OFFSET(BV27,0,-2),Settings!$F$8:$G$27,2)</f>
        <v>0</v>
      </c>
      <c r="BX27" s="40"/>
      <c r="BY27" s="6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6" t="n">
        <f aca="false">BY27*CB$7</f>
        <v>0</v>
      </c>
      <c r="CA27" s="66" t="n">
        <f aca="true">BZ27+OFFSET(BZ27,0,-7)-F27+0.001/ROW(F27)</f>
        <v>3.75007407407407</v>
      </c>
      <c r="CB27" s="67" t="n">
        <f aca="false">RANK(CA27,CA$11:CA$110)</f>
        <v>51</v>
      </c>
      <c r="CC27" s="68" t="str">
        <f aca="false">IF(CE27&gt;0,"+","")</f>
        <v/>
      </c>
      <c r="CD27" s="69" t="n">
        <f aca="true">VLOOKUP(OFFSET(CD27,0,-2),Settings!$F$8:$G$27,2)</f>
        <v>0</v>
      </c>
      <c r="CF27" s="40"/>
      <c r="CG27" s="6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6" t="n">
        <f aca="false">CG27*CJ$7</f>
        <v>0</v>
      </c>
      <c r="CI27" s="66" t="n">
        <f aca="true">CH27+OFFSET(CH27,0,-7)-N27+0.001/ROW(N27)</f>
        <v>3.75011111111111</v>
      </c>
      <c r="CJ27" s="67" t="n">
        <f aca="false">RANK(CI27,CI$11:CI$110)</f>
        <v>52</v>
      </c>
      <c r="CK27" s="68" t="str">
        <f aca="false">IF(CM27&gt;0,"+","")</f>
        <v/>
      </c>
      <c r="CL27" s="69" t="n">
        <f aca="true">VLOOKUP(OFFSET(CL27,0,-2),Settings!$F$8:$G$27,2)</f>
        <v>0</v>
      </c>
      <c r="CN27" s="40"/>
      <c r="CO27" s="6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6" t="n">
        <f aca="false">CO27*CR$7</f>
        <v>0</v>
      </c>
      <c r="CQ27" s="66" t="n">
        <f aca="true">CP27+OFFSET(CP27,0,-7)-V27-AD27+0.001/ROW(V27)</f>
        <v>3.75014814814815</v>
      </c>
      <c r="CR27" s="67" t="n">
        <f aca="false">RANK(CQ27,CQ$11:CQ$110)</f>
        <v>51</v>
      </c>
      <c r="CS27" s="68" t="str">
        <f aca="false">IF(CU27&gt;0,"+","")</f>
        <v/>
      </c>
      <c r="CT27" s="69" t="n">
        <f aca="true">VLOOKUP(OFFSET(CT27,0,-2),Settings!$F$8:$G$27,2)</f>
        <v>0</v>
      </c>
      <c r="CV27" s="40"/>
      <c r="CW27" s="6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6" t="n">
        <f aca="false">CW27*CZ$7</f>
        <v>0</v>
      </c>
      <c r="CY27" s="66" t="n">
        <f aca="true">CX27+OFFSET(CX27,0,-7)</f>
        <v>3.75014814814815</v>
      </c>
      <c r="CZ27" s="72" t="n">
        <f aca="false">RANK(CY27,CY$11:CY$110)</f>
        <v>51</v>
      </c>
      <c r="DA27" s="79" t="str">
        <f aca="false">IF(DC27&gt;0,"+","")</f>
        <v/>
      </c>
      <c r="DB27" s="69" t="n">
        <f aca="true">VLOOKUP(OFFSET(DB27,0,-2),Settings!$F$8:$G$27,2)</f>
        <v>0</v>
      </c>
      <c r="DD27" s="40"/>
      <c r="DE27" s="6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6" t="n">
        <f aca="false">DE27*DH$7</f>
        <v>0</v>
      </c>
      <c r="DG27" s="66" t="n">
        <f aca="true">DF27+OFFSET(DF27,0,-7)-AL27-AT27-BB27</f>
        <v>3.75014814814815</v>
      </c>
      <c r="DH27" s="67" t="n">
        <f aca="false">RANK(DG27,DG$11:DG$110)</f>
        <v>46</v>
      </c>
      <c r="DI27" s="68" t="str">
        <f aca="false">IF(DK27&gt;0,"+","")</f>
        <v/>
      </c>
      <c r="DJ27" s="69" t="n">
        <f aca="true">VLOOKUP(OFFSET(DJ27,0,-2),Settings!$F$8:$G$27,2)</f>
        <v>0</v>
      </c>
      <c r="DL27" s="40"/>
      <c r="DM27" s="6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6" t="n">
        <f aca="false">DM27*DP$7</f>
        <v>0</v>
      </c>
      <c r="DO27" s="66" t="n">
        <f aca="true">DN27+OFFSET(DN27,0,-7)-CH27</f>
        <v>3.75014814814815</v>
      </c>
      <c r="DP27" s="67" t="n">
        <f aca="false">RANK(DO27,DO$11:DO$110)</f>
        <v>45</v>
      </c>
      <c r="DQ27" s="68" t="str">
        <f aca="false">IF(DS27&gt;0,"+","")</f>
        <v/>
      </c>
      <c r="DR27" s="69" t="n">
        <f aca="true">VLOOKUP(OFFSET(DR27,0,-2),Settings!$F$8:$G$27,2)</f>
        <v>0</v>
      </c>
      <c r="DT27" s="40"/>
      <c r="DU27" s="6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6" t="n">
        <f aca="false">DU27*DX$7</f>
        <v>0</v>
      </c>
      <c r="DW27" s="66" t="n">
        <f aca="true">DV27+OFFSET(DV27,0,-7)-BJ27</f>
        <v>3.75014814814815</v>
      </c>
      <c r="DX27" s="67" t="n">
        <f aca="false">RANK(DW27,DW$11:DW$110)</f>
        <v>43</v>
      </c>
      <c r="DY27" s="68" t="str">
        <f aca="false">IF(EA27&gt;0,"+","")</f>
        <v/>
      </c>
      <c r="DZ27" s="69" t="n">
        <f aca="true">VLOOKUP(OFFSET(DZ27,0,-2),Settings!$F$8:$G$27,2)</f>
        <v>0</v>
      </c>
      <c r="EB27" s="40"/>
      <c r="EC27" s="6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6" t="n">
        <f aca="false">EC27*EF$7</f>
        <v>0</v>
      </c>
      <c r="EE27" s="66" t="n">
        <f aca="true">ED27+OFFSET(ED27,0,-7)</f>
        <v>3.75014814814815</v>
      </c>
      <c r="EF27" s="67" t="n">
        <f aca="false">RANK(EE27,EE$11:EE$110)</f>
        <v>44</v>
      </c>
      <c r="EG27" s="68" t="str">
        <f aca="false">IF(EI27&gt;0,"+","")</f>
        <v/>
      </c>
      <c r="EH27" s="69" t="n">
        <f aca="true">VLOOKUP(OFFSET(EH27,0,-2),Settings!$F$8:$G$27,2)</f>
        <v>0</v>
      </c>
      <c r="EJ27" s="40"/>
      <c r="EK27" s="6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6" t="n">
        <f aca="false">EK27*EN$7</f>
        <v>0</v>
      </c>
      <c r="EM27" s="66" t="n">
        <f aca="true">EL27+OFFSET(EL27,0,-7)-BR27</f>
        <v>0.000148148148147342</v>
      </c>
      <c r="EN27" s="67" t="n">
        <f aca="false">RANK(EM27,EM$11:EM$110)</f>
        <v>59</v>
      </c>
      <c r="EO27" s="68" t="str">
        <f aca="false">IF(EQ27&gt;0,"+","")</f>
        <v/>
      </c>
      <c r="EP27" s="69" t="n">
        <f aca="true">VLOOKUP(OFFSET(EP27,0,-2),Settings!$F$8:$G$27,2)</f>
        <v>0</v>
      </c>
      <c r="ER27" s="40"/>
      <c r="ES27" s="6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6" t="n">
        <f aca="false">ES27*EV$7</f>
        <v>0</v>
      </c>
      <c r="EU27" s="66" t="n">
        <f aca="true">ET27+OFFSET(ET27,0,-7)-BZ27</f>
        <v>0.000148148148147342</v>
      </c>
      <c r="EV27" s="67" t="n">
        <f aca="false">RANK(EU27,EU$11:EU$110)</f>
        <v>61</v>
      </c>
      <c r="EW27" s="68" t="str">
        <f aca="false">IF(EY27&gt;0,"+","")</f>
        <v/>
      </c>
      <c r="EX27" s="69" t="n">
        <f aca="true">VLOOKUP(OFFSET(EX27,0,-2),Settings!$F$8:$G$27,2)</f>
        <v>0</v>
      </c>
      <c r="EZ27" s="40"/>
      <c r="FA27" s="6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6" t="n">
        <f aca="false">FA27*FD$7</f>
        <v>0</v>
      </c>
      <c r="FC27" s="66" t="n">
        <f aca="true">FB27+OFFSET(FB27,0,-7)</f>
        <v>0.000148148148147342</v>
      </c>
      <c r="FD27" s="67" t="n">
        <f aca="false">RANK(FC27,FC$11:FC$110)</f>
        <v>61</v>
      </c>
      <c r="FO27" s="80"/>
    </row>
    <row r="28" customFormat="false" ht="11.25" hidden="false" customHeight="false" outlineLevel="0" collapsed="false">
      <c r="A28" s="28" t="s">
        <v>111</v>
      </c>
      <c r="B28" s="64" t="s">
        <v>112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27</v>
      </c>
      <c r="I28" s="68" t="str">
        <f aca="false">IF(K28&gt;0,"+","")</f>
        <v>+</v>
      </c>
      <c r="J28" s="69" t="n">
        <f aca="true">VLOOKUP(OFFSET(J28,0,-2),Settings!$F$8:$G$27,2)</f>
        <v>0</v>
      </c>
      <c r="K28" s="30" t="n">
        <v>12</v>
      </c>
      <c r="L28" s="40"/>
      <c r="M28" s="65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6" t="n">
        <f aca="false">M28*P$7</f>
        <v>6.75</v>
      </c>
      <c r="O28" s="66" t="n">
        <f aca="true">N28+OFFSET(N28,0,-7)</f>
        <v>6.75003571428572</v>
      </c>
      <c r="P28" s="67" t="n">
        <f aca="false">RANK(O28,O$11:O$110)</f>
        <v>18</v>
      </c>
      <c r="Q28" s="68" t="str">
        <f aca="false">IF(S28&gt;0,"+","")</f>
        <v>+</v>
      </c>
      <c r="R28" s="69" t="n">
        <f aca="true">VLOOKUP(OFFSET(R28,0,-2),Settings!$F$8:$G$27,2)</f>
        <v>0</v>
      </c>
      <c r="S28" s="30" t="n">
        <v>2</v>
      </c>
      <c r="T28" s="40"/>
      <c r="U28" s="65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6" t="n">
        <f aca="false">U28*X$7</f>
        <v>17.5</v>
      </c>
      <c r="W28" s="66" t="n">
        <f aca="true">V28+OFFSET(V28,0,-7)</f>
        <v>24.2500357142857</v>
      </c>
      <c r="X28" s="67" t="n">
        <f aca="false">RANK(W28,W$11:W$110)</f>
        <v>9</v>
      </c>
      <c r="Y28" s="68" t="str">
        <f aca="false">IF(AA28&gt;0,"+","")</f>
        <v/>
      </c>
      <c r="Z28" s="69" t="n">
        <f aca="true">VLOOKUP(OFFSET(Z28,0,-2),Settings!$F$8:$G$27,2)</f>
        <v>0.05</v>
      </c>
      <c r="AB28" s="40"/>
      <c r="AC28" s="6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6" t="n">
        <f aca="false">AC28*AF$7</f>
        <v>0</v>
      </c>
      <c r="AE28" s="66" t="n">
        <f aca="true">AD28+OFFSET(AD28,0,-7)</f>
        <v>24.2500357142857</v>
      </c>
      <c r="AF28" s="70" t="n">
        <f aca="false">RANK(AE28,AE$11:AE$110)</f>
        <v>10</v>
      </c>
      <c r="AG28" s="71"/>
      <c r="AH28" s="69" t="n">
        <f aca="true">VLOOKUP(OFFSET(AH28,0,-2),Settings!$F$8:$G$27,2)</f>
        <v>0.05</v>
      </c>
      <c r="AJ28" s="40"/>
      <c r="AK28" s="6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6" t="n">
        <f aca="false">AK28*AN$7</f>
        <v>0</v>
      </c>
      <c r="AM28" s="66" t="n">
        <f aca="true">AL28+OFFSET(AL28,0,-7)</f>
        <v>24.2500357142857</v>
      </c>
      <c r="AN28" s="67" t="n">
        <f aca="false">RANK(AM28,AM$11:AM$110)</f>
        <v>10</v>
      </c>
      <c r="AO28" s="68"/>
      <c r="AP28" s="69" t="n">
        <f aca="true">VLOOKUP(OFFSET(AP28,0,-2),Settings!$F$8:$G$27,2)</f>
        <v>0.05</v>
      </c>
      <c r="AR28" s="40"/>
      <c r="AS28" s="6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6" t="n">
        <f aca="false">AS28*AV$7</f>
        <v>0</v>
      </c>
      <c r="AU28" s="66" t="n">
        <f aca="true">AT28+OFFSET(AT28,0,-7)</f>
        <v>24.2500357142857</v>
      </c>
      <c r="AV28" s="67" t="n">
        <f aca="false">RANK(AU28,AU$11:AU$110)</f>
        <v>11</v>
      </c>
      <c r="AW28" s="68" t="str">
        <f aca="false">IF(AY28&gt;0,"+","")</f>
        <v>+</v>
      </c>
      <c r="AX28" s="69" t="n">
        <f aca="true">VLOOKUP(OFFSET(AX28,0,-2),Settings!$F$8:$G$27,2)</f>
        <v>0</v>
      </c>
      <c r="AY28" s="30" t="n">
        <v>16</v>
      </c>
      <c r="AZ28" s="40"/>
      <c r="BA28" s="65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6" t="n">
        <f aca="false">BA28*BD$7</f>
        <v>3.5</v>
      </c>
      <c r="BC28" s="66" t="n">
        <f aca="true">BB28+OFFSET(BB28,0,-7)</f>
        <v>27.7500357142857</v>
      </c>
      <c r="BD28" s="67" t="n">
        <f aca="false">RANK(BC28,BC$11:BC$110)</f>
        <v>11</v>
      </c>
      <c r="BE28" s="68" t="str">
        <f aca="false">IF(BG28&gt;0,"+","")</f>
        <v/>
      </c>
      <c r="BF28" s="69" t="n">
        <f aca="true">VLOOKUP(OFFSET(BF28,0,-2),Settings!$F$8:$G$27,2)</f>
        <v>0</v>
      </c>
      <c r="BH28" s="40"/>
      <c r="BI28" s="6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6" t="n">
        <f aca="false">BI28*BL$7</f>
        <v>0</v>
      </c>
      <c r="BK28" s="66" t="n">
        <f aca="true">BJ28+OFFSET(BJ28,0,-7)</f>
        <v>27.7500357142857</v>
      </c>
      <c r="BL28" s="67" t="n">
        <f aca="false">RANK(BK28,BK$11:BK$110)</f>
        <v>13</v>
      </c>
      <c r="BM28" s="68" t="str">
        <f aca="false">IF(BO28&gt;0,"+","")</f>
        <v/>
      </c>
      <c r="BN28" s="69" t="n">
        <f aca="true">VLOOKUP(OFFSET(BN28,0,-2),Settings!$F$8:$G$27,2)</f>
        <v>0</v>
      </c>
      <c r="BP28" s="40"/>
      <c r="BQ28" s="6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6" t="n">
        <f aca="false">BQ28*BT$7</f>
        <v>0</v>
      </c>
      <c r="BS28" s="66" t="n">
        <f aca="true">BR28+OFFSET(BR28,0,-7)</f>
        <v>27.7500357142857</v>
      </c>
      <c r="BT28" s="67" t="n">
        <f aca="false">RANK(BS28,BS$11:BS$110)</f>
        <v>15</v>
      </c>
      <c r="BU28" s="68" t="str">
        <f aca="false">IF(BW28&gt;0,"+","")</f>
        <v>+</v>
      </c>
      <c r="BV28" s="69" t="n">
        <f aca="true">VLOOKUP(OFFSET(BV28,0,-2),Settings!$F$8:$G$27,2)</f>
        <v>0</v>
      </c>
      <c r="BW28" s="30" t="n">
        <v>9</v>
      </c>
      <c r="BX28" s="40"/>
      <c r="BY28" s="65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6" t="n">
        <f aca="false">BY28*CB$7</f>
        <v>18</v>
      </c>
      <c r="CA28" s="66" t="n">
        <f aca="true">BZ28+OFFSET(BZ28,0,-7)-F28+0.001/ROW(F28)</f>
        <v>45.7500714285714</v>
      </c>
      <c r="CB28" s="67" t="n">
        <f aca="false">RANK(CA28,CA$11:CA$110)</f>
        <v>10</v>
      </c>
      <c r="CC28" s="68" t="str">
        <f aca="false">IF(CE28&gt;0,"+","")</f>
        <v>+</v>
      </c>
      <c r="CD28" s="69" t="n">
        <f aca="true">VLOOKUP(OFFSET(CD28,0,-2),Settings!$F$8:$G$27,2)</f>
        <v>0.05</v>
      </c>
      <c r="CE28" s="30" t="n">
        <v>2</v>
      </c>
      <c r="CF28" s="40" t="n">
        <v>2</v>
      </c>
      <c r="CG28" s="65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6" t="n">
        <f aca="false">CG28*CJ$7</f>
        <v>14.85</v>
      </c>
      <c r="CI28" s="66" t="n">
        <f aca="true">CH28+OFFSET(CH28,0,-7)-N28+0.001/ROW(N28)</f>
        <v>53.8501071428572</v>
      </c>
      <c r="CJ28" s="67" t="n">
        <f aca="false">RANK(CI28,CI$11:CI$110)</f>
        <v>9</v>
      </c>
      <c r="CK28" s="68" t="str">
        <f aca="false">IF(CM28&gt;0,"+","")</f>
        <v>+</v>
      </c>
      <c r="CL28" s="69" t="n">
        <f aca="true">VLOOKUP(OFFSET(CL28,0,-2),Settings!$F$8:$G$27,2)</f>
        <v>0.05</v>
      </c>
      <c r="CM28" s="30" t="n">
        <v>5</v>
      </c>
      <c r="CN28" s="40"/>
      <c r="CO28" s="65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6" t="n">
        <f aca="false">CO28*CR$7</f>
        <v>12</v>
      </c>
      <c r="CQ28" s="66" t="n">
        <f aca="true">CP28+OFFSET(CP28,0,-7)-V28-AD28+0.001/ROW(V28)</f>
        <v>48.3501428571429</v>
      </c>
      <c r="CR28" s="67" t="n">
        <f aca="false">RANK(CQ28,CQ$11:CQ$110)</f>
        <v>9</v>
      </c>
      <c r="CS28" s="68" t="str">
        <f aca="false">IF(CU28&gt;0,"+","")</f>
        <v>+</v>
      </c>
      <c r="CT28" s="69" t="n">
        <f aca="true">VLOOKUP(OFFSET(CT28,0,-2),Settings!$F$8:$G$27,2)</f>
        <v>0.05</v>
      </c>
      <c r="CU28" s="30" t="n">
        <v>14</v>
      </c>
      <c r="CV28" s="40"/>
      <c r="CW28" s="65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6" t="n">
        <f aca="false">CW28*CZ$7</f>
        <v>22.8</v>
      </c>
      <c r="CY28" s="66" t="n">
        <f aca="true">CX28+OFFSET(CX28,0,-7)</f>
        <v>71.1501428571429</v>
      </c>
      <c r="CZ28" s="72" t="n">
        <f aca="false">RANK(CY28,CY$11:CY$110)</f>
        <v>7</v>
      </c>
      <c r="DA28" s="79" t="str">
        <f aca="false">IF(DC28&gt;0,"+","")</f>
        <v>+</v>
      </c>
      <c r="DB28" s="69" t="n">
        <f aca="true">VLOOKUP(OFFSET(DB28,0,-2),Settings!$F$8:$G$27,2)</f>
        <v>0.05</v>
      </c>
      <c r="DC28" s="30" t="n">
        <v>10</v>
      </c>
      <c r="DD28" s="40" t="n">
        <v>1</v>
      </c>
      <c r="DE28" s="65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6" t="n">
        <f aca="false">DE28*DH$7</f>
        <v>10.8</v>
      </c>
      <c r="DG28" s="66" t="n">
        <f aca="true">DF28+OFFSET(DF28,0,-7)-AL28-AT28-BB28</f>
        <v>78.4501428571429</v>
      </c>
      <c r="DH28" s="67" t="n">
        <f aca="false">RANK(DG28,DG$11:DG$110)</f>
        <v>6</v>
      </c>
      <c r="DI28" s="68" t="str">
        <f aca="false">IF(DK28&gt;0,"+","")</f>
        <v>+</v>
      </c>
      <c r="DJ28" s="69" t="n">
        <f aca="true">VLOOKUP(OFFSET(DJ28,0,-2),Settings!$F$8:$G$27,2)</f>
        <v>0.1</v>
      </c>
      <c r="DK28" s="30" t="n">
        <v>8</v>
      </c>
      <c r="DL28" s="40" t="n">
        <v>1</v>
      </c>
      <c r="DM28" s="65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6" t="n">
        <f aca="false">DM28*DP$7</f>
        <v>14</v>
      </c>
      <c r="DO28" s="66" t="n">
        <f aca="true">DN28+OFFSET(DN28,0,-7)-CH28</f>
        <v>77.6001428571429</v>
      </c>
      <c r="DP28" s="67" t="n">
        <f aca="false">RANK(DO28,DO$11:DO$110)</f>
        <v>6</v>
      </c>
      <c r="DQ28" s="68" t="str">
        <f aca="false">IF(DS28&gt;0,"+","")</f>
        <v>+</v>
      </c>
      <c r="DR28" s="69" t="n">
        <f aca="true">VLOOKUP(OFFSET(DR28,0,-2),Settings!$F$8:$G$27,2)</f>
        <v>0.1</v>
      </c>
      <c r="DS28" s="30" t="n">
        <v>2</v>
      </c>
      <c r="DT28" s="40" t="n">
        <v>1</v>
      </c>
      <c r="DU28" s="65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6" t="n">
        <f aca="false">DU28*DX$7</f>
        <v>10.4</v>
      </c>
      <c r="DW28" s="66" t="n">
        <f aca="true">DV28+OFFSET(DV28,0,-7)-BJ28</f>
        <v>88.0001428571429</v>
      </c>
      <c r="DX28" s="67" t="n">
        <f aca="false">RANK(DW28,DW$11:DW$110)</f>
        <v>5</v>
      </c>
      <c r="DY28" s="68" t="str">
        <f aca="false">IF(EA28&gt;0,"+","")</f>
        <v/>
      </c>
      <c r="DZ28" s="69" t="n">
        <f aca="true">VLOOKUP(OFFSET(DZ28,0,-2),Settings!$F$8:$G$27,2)</f>
        <v>0.1</v>
      </c>
      <c r="EB28" s="40"/>
      <c r="EC28" s="6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6" t="n">
        <f aca="false">EC28*EF$7</f>
        <v>0</v>
      </c>
      <c r="EE28" s="66" t="n">
        <f aca="true">ED28+OFFSET(ED28,0,-7)</f>
        <v>88.0001428571429</v>
      </c>
      <c r="EF28" s="67" t="n">
        <f aca="false">RANK(EE28,EE$11:EE$110)</f>
        <v>5</v>
      </c>
      <c r="EG28" s="68" t="str">
        <f aca="false">IF(EI28&gt;0,"+","")</f>
        <v>+</v>
      </c>
      <c r="EH28" s="69" t="n">
        <f aca="true">VLOOKUP(OFFSET(EH28,0,-2),Settings!$F$8:$G$27,2)</f>
        <v>0.1</v>
      </c>
      <c r="EI28" s="30" t="n">
        <v>6</v>
      </c>
      <c r="EJ28" s="40" t="n">
        <v>1</v>
      </c>
      <c r="EK28" s="65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6" t="n">
        <f aca="false">EK28*EN$7</f>
        <v>11.2</v>
      </c>
      <c r="EM28" s="66" t="n">
        <f aca="true">EL28+OFFSET(EL28,0,-7)-BR28</f>
        <v>99.2001428571429</v>
      </c>
      <c r="EN28" s="67" t="n">
        <f aca="false">RANK(EM28,EM$11:EM$110)</f>
        <v>5</v>
      </c>
      <c r="EO28" s="68" t="str">
        <f aca="false">IF(EQ28&gt;0,"+","")</f>
        <v/>
      </c>
      <c r="EP28" s="69" t="n">
        <f aca="true">VLOOKUP(OFFSET(EP28,0,-2),Settings!$F$8:$G$27,2)</f>
        <v>0.1</v>
      </c>
      <c r="ER28" s="40"/>
      <c r="ES28" s="6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6" t="n">
        <f aca="false">ES28*EV$7</f>
        <v>0</v>
      </c>
      <c r="EU28" s="66" t="n">
        <f aca="true">ET28+OFFSET(ET28,0,-7)-BZ28</f>
        <v>81.2001428571429</v>
      </c>
      <c r="EV28" s="67" t="n">
        <f aca="false">RANK(EU28,EU$11:EU$110)</f>
        <v>5</v>
      </c>
      <c r="EW28" s="68" t="str">
        <f aca="false">IF(EY28&gt;0,"+","")</f>
        <v>+</v>
      </c>
      <c r="EX28" s="69" t="n">
        <f aca="true">VLOOKUP(OFFSET(EX28,0,-2),Settings!$F$8:$G$27,2)</f>
        <v>0.1</v>
      </c>
      <c r="EY28" s="30" t="n">
        <v>3</v>
      </c>
      <c r="EZ28" s="40" t="n">
        <v>1</v>
      </c>
      <c r="FA28" s="65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6" t="n">
        <f aca="false">FA28*FD$7</f>
        <v>15.75</v>
      </c>
      <c r="FC28" s="66" t="n">
        <f aca="true">FB28+OFFSET(FB28,0,-7)</f>
        <v>96.9501428571429</v>
      </c>
      <c r="FD28" s="67" t="n">
        <f aca="false">RANK(FC28,FC$11:FC$110)</f>
        <v>5</v>
      </c>
      <c r="FO28" s="80"/>
    </row>
    <row r="29" customFormat="false" ht="11.25" hidden="false" customHeight="false" outlineLevel="0" collapsed="false">
      <c r="A29" s="64" t="s">
        <v>113</v>
      </c>
      <c r="B29" s="64"/>
      <c r="C29" s="29" t="n">
        <v>10</v>
      </c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6" t="n">
        <f aca="false">E29*H$7</f>
        <v>16.5</v>
      </c>
      <c r="G29" s="66" t="n">
        <f aca="false">F29+0.001/ROW(F29)</f>
        <v>16.5000344827586</v>
      </c>
      <c r="H29" s="67" t="n">
        <f aca="false">RANK(G29,G$11:G$110)</f>
        <v>7</v>
      </c>
      <c r="I29" s="68" t="str">
        <f aca="false">IF(K29&gt;0,"+","")</f>
        <v/>
      </c>
      <c r="J29" s="69" t="n">
        <f aca="true">VLOOKUP(OFFSET(J29,0,-2),Settings!$F$8:$G$27,2)</f>
        <v>0.05</v>
      </c>
      <c r="L29" s="40"/>
      <c r="M29" s="6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6" t="n">
        <f aca="false">M29*P$7</f>
        <v>0</v>
      </c>
      <c r="O29" s="66" t="n">
        <f aca="true">N29+OFFSET(N29,0,-7)</f>
        <v>16.5000344827586</v>
      </c>
      <c r="P29" s="67" t="n">
        <f aca="false">RANK(O29,O$11:O$110)</f>
        <v>10</v>
      </c>
      <c r="Q29" s="68" t="str">
        <f aca="false">IF(S29&gt;0,"+","")</f>
        <v/>
      </c>
      <c r="R29" s="69" t="n">
        <f aca="true">VLOOKUP(OFFSET(R29,0,-2),Settings!$F$8:$G$27,2)</f>
        <v>0.05</v>
      </c>
      <c r="T29" s="40"/>
      <c r="U29" s="6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6" t="n">
        <f aca="false">U29*X$7</f>
        <v>0</v>
      </c>
      <c r="W29" s="66" t="n">
        <f aca="true">V29+OFFSET(V29,0,-7)</f>
        <v>16.5000344827586</v>
      </c>
      <c r="X29" s="67" t="n">
        <f aca="false">RANK(W29,W$11:W$110)</f>
        <v>13</v>
      </c>
      <c r="Y29" s="68" t="str">
        <f aca="false">IF(AA29&gt;0,"+","")</f>
        <v/>
      </c>
      <c r="Z29" s="69" t="n">
        <f aca="true">VLOOKUP(OFFSET(Z29,0,-2),Settings!$F$8:$G$27,2)</f>
        <v>0</v>
      </c>
      <c r="AB29" s="40"/>
      <c r="AC29" s="6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6" t="n">
        <f aca="false">AC29*AF$7</f>
        <v>0</v>
      </c>
      <c r="AE29" s="66" t="n">
        <f aca="true">AD29+OFFSET(AD29,0,-7)</f>
        <v>16.5000344827586</v>
      </c>
      <c r="AF29" s="70" t="n">
        <f aca="false">RANK(AE29,AE$11:AE$110)</f>
        <v>13</v>
      </c>
      <c r="AG29" s="71" t="str">
        <f aca="false">IF(AI29&gt;0,"+","")</f>
        <v/>
      </c>
      <c r="AH29" s="69" t="n">
        <f aca="true">VLOOKUP(OFFSET(AH29,0,-2),Settings!$F$8:$G$27,2)</f>
        <v>0</v>
      </c>
      <c r="AJ29" s="40"/>
      <c r="AK29" s="6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6" t="n">
        <f aca="false">AK29*AN$7</f>
        <v>0</v>
      </c>
      <c r="AM29" s="66" t="n">
        <f aca="true">AL29+OFFSET(AL29,0,-7)</f>
        <v>16.5000344827586</v>
      </c>
      <c r="AN29" s="67" t="n">
        <f aca="false">RANK(AM29,AM$11:AM$110)</f>
        <v>13</v>
      </c>
      <c r="AO29" s="68" t="str">
        <f aca="false">IF(AQ29&gt;0,"+","")</f>
        <v/>
      </c>
      <c r="AP29" s="69" t="n">
        <f aca="true">VLOOKUP(OFFSET(AP29,0,-2),Settings!$F$8:$G$27,2)</f>
        <v>0</v>
      </c>
      <c r="AR29" s="40"/>
      <c r="AS29" s="6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6" t="n">
        <f aca="false">AS29*AV$7</f>
        <v>0</v>
      </c>
      <c r="AU29" s="66" t="n">
        <f aca="true">AT29+OFFSET(AT29,0,-7)</f>
        <v>16.5000344827586</v>
      </c>
      <c r="AV29" s="67" t="n">
        <f aca="false">RANK(AU29,AU$11:AU$110)</f>
        <v>15</v>
      </c>
      <c r="AW29" s="68" t="str">
        <f aca="false">IF(AY29&gt;0,"+","")</f>
        <v/>
      </c>
      <c r="AX29" s="69" t="n">
        <f aca="true">VLOOKUP(OFFSET(AX29,0,-2),Settings!$F$8:$G$27,2)</f>
        <v>0</v>
      </c>
      <c r="AZ29" s="40"/>
      <c r="BA29" s="6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6" t="n">
        <f aca="false">BA29*BD$7</f>
        <v>0</v>
      </c>
      <c r="BC29" s="66" t="n">
        <f aca="true">BB29+OFFSET(BB29,0,-7)</f>
        <v>16.5000344827586</v>
      </c>
      <c r="BD29" s="67" t="n">
        <f aca="false">RANK(BC29,BC$11:BC$110)</f>
        <v>18</v>
      </c>
      <c r="BE29" s="68" t="str">
        <f aca="false">IF(BG29&gt;0,"+","")</f>
        <v/>
      </c>
      <c r="BF29" s="69" t="n">
        <f aca="true">VLOOKUP(OFFSET(BF29,0,-2),Settings!$F$8:$G$27,2)</f>
        <v>0</v>
      </c>
      <c r="BH29" s="40"/>
      <c r="BI29" s="6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6" t="n">
        <f aca="false">BI29*BL$7</f>
        <v>0</v>
      </c>
      <c r="BK29" s="66" t="n">
        <f aca="true">BJ29+OFFSET(BJ29,0,-7)</f>
        <v>16.5000344827586</v>
      </c>
      <c r="BL29" s="67" t="n">
        <f aca="false">RANK(BK29,BK$11:BK$110)</f>
        <v>18</v>
      </c>
      <c r="BM29" s="68" t="str">
        <f aca="false">IF(BO29&gt;0,"+","")</f>
        <v/>
      </c>
      <c r="BN29" s="69" t="n">
        <f aca="true">VLOOKUP(OFFSET(BN29,0,-2),Settings!$F$8:$G$27,2)</f>
        <v>0</v>
      </c>
      <c r="BP29" s="40"/>
      <c r="BQ29" s="6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6" t="n">
        <f aca="false">BQ29*BT$7</f>
        <v>0</v>
      </c>
      <c r="BS29" s="66" t="n">
        <f aca="true">BR29+OFFSET(BR29,0,-7)</f>
        <v>16.5000344827586</v>
      </c>
      <c r="BT29" s="67" t="n">
        <f aca="false">RANK(BS29,BS$11:BS$110)</f>
        <v>18</v>
      </c>
      <c r="BU29" s="68" t="str">
        <f aca="false">IF(BW29&gt;0,"+","")</f>
        <v>+</v>
      </c>
      <c r="BV29" s="69" t="n">
        <f aca="true">VLOOKUP(OFFSET(BV29,0,-2),Settings!$F$8:$G$27,2)</f>
        <v>0</v>
      </c>
      <c r="BW29" s="30" t="n">
        <v>16</v>
      </c>
      <c r="BX29" s="40"/>
      <c r="BY29" s="65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6" t="n">
        <f aca="false">BY29*CB$7</f>
        <v>7.5</v>
      </c>
      <c r="CA29" s="66" t="n">
        <f aca="true">BZ29+OFFSET(BZ29,0,-7)-F29+0.001/ROW(F29)</f>
        <v>7.50006896551724</v>
      </c>
      <c r="CB29" s="67" t="n">
        <f aca="false">RANK(CA29,CA$11:CA$110)</f>
        <v>40</v>
      </c>
      <c r="CC29" s="68" t="str">
        <f aca="false">IF(CE29&gt;0,"+","")</f>
        <v/>
      </c>
      <c r="CD29" s="69" t="n">
        <f aca="true">VLOOKUP(OFFSET(CD29,0,-2),Settings!$F$8:$G$27,2)</f>
        <v>0</v>
      </c>
      <c r="CF29" s="40"/>
      <c r="CG29" s="6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6" t="n">
        <f aca="false">CG29*CJ$7</f>
        <v>0</v>
      </c>
      <c r="CI29" s="66" t="n">
        <f aca="true">CH29+OFFSET(CH29,0,-7)-N29+0.001/ROW(N29)</f>
        <v>7.50010344827586</v>
      </c>
      <c r="CJ29" s="67" t="n">
        <f aca="false">RANK(CI29,CI$11:CI$110)</f>
        <v>36</v>
      </c>
      <c r="CK29" s="68" t="str">
        <f aca="false">IF(CM29&gt;0,"+","")</f>
        <v/>
      </c>
      <c r="CL29" s="69" t="n">
        <f aca="true">VLOOKUP(OFFSET(CL29,0,-2),Settings!$F$8:$G$27,2)</f>
        <v>0</v>
      </c>
      <c r="CN29" s="40"/>
      <c r="CO29" s="6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6" t="n">
        <f aca="false">CO29*CR$7</f>
        <v>0</v>
      </c>
      <c r="CQ29" s="66" t="n">
        <f aca="true">CP29+OFFSET(CP29,0,-7)-V29-AD29+0.001/ROW(V29)</f>
        <v>7.50013793103449</v>
      </c>
      <c r="CR29" s="67" t="n">
        <f aca="false">RANK(CQ29,CQ$11:CQ$110)</f>
        <v>36</v>
      </c>
      <c r="CS29" s="68" t="str">
        <f aca="false">IF(CU29&gt;0,"+","")</f>
        <v/>
      </c>
      <c r="CT29" s="69" t="n">
        <f aca="true">VLOOKUP(OFFSET(CT29,0,-2),Settings!$F$8:$G$27,2)</f>
        <v>0</v>
      </c>
      <c r="CV29" s="40"/>
      <c r="CW29" s="6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6" t="n">
        <f aca="false">CW29*CZ$7</f>
        <v>0</v>
      </c>
      <c r="CY29" s="66" t="n">
        <f aca="true">CX29+OFFSET(CX29,0,-7)</f>
        <v>7.50013793103449</v>
      </c>
      <c r="CZ29" s="72" t="n">
        <f aca="false">RANK(CY29,CY$11:CY$110)</f>
        <v>36</v>
      </c>
      <c r="DA29" s="79" t="str">
        <f aca="false">IF(DC29&gt;0,"+","")</f>
        <v/>
      </c>
      <c r="DB29" s="69" t="n">
        <f aca="true">VLOOKUP(OFFSET(DB29,0,-2),Settings!$F$8:$G$27,2)</f>
        <v>0</v>
      </c>
      <c r="DD29" s="40"/>
      <c r="DE29" s="6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6" t="n">
        <f aca="false">DE29*DH$7</f>
        <v>0</v>
      </c>
      <c r="DG29" s="66" t="n">
        <f aca="true">DF29+OFFSET(DF29,0,-7)-AL29-AT29-BB29</f>
        <v>7.50013793103449</v>
      </c>
      <c r="DH29" s="67" t="n">
        <f aca="false">RANK(DG29,DG$11:DG$110)</f>
        <v>31</v>
      </c>
      <c r="DI29" s="68" t="str">
        <f aca="false">IF(DK29&gt;0,"+","")</f>
        <v/>
      </c>
      <c r="DJ29" s="69" t="n">
        <f aca="true">VLOOKUP(OFFSET(DJ29,0,-2),Settings!$F$8:$G$27,2)</f>
        <v>0</v>
      </c>
      <c r="DL29" s="40"/>
      <c r="DM29" s="6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6" t="n">
        <f aca="false">DM29*DP$7</f>
        <v>0</v>
      </c>
      <c r="DO29" s="66" t="n">
        <f aca="true">DN29+OFFSET(DN29,0,-7)-CH29</f>
        <v>7.50013793103449</v>
      </c>
      <c r="DP29" s="67" t="n">
        <f aca="false">RANK(DO29,DO$11:DO$110)</f>
        <v>34</v>
      </c>
      <c r="DQ29" s="68" t="str">
        <f aca="false">IF(DS29&gt;0,"+","")</f>
        <v/>
      </c>
      <c r="DR29" s="69" t="n">
        <f aca="true">VLOOKUP(OFFSET(DR29,0,-2),Settings!$F$8:$G$27,2)</f>
        <v>0</v>
      </c>
      <c r="DT29" s="40"/>
      <c r="DU29" s="6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6" t="n">
        <f aca="false">DU29*DX$7</f>
        <v>0</v>
      </c>
      <c r="DW29" s="66" t="n">
        <f aca="true">DV29+OFFSET(DV29,0,-7)-BJ29</f>
        <v>7.50013793103449</v>
      </c>
      <c r="DX29" s="67" t="n">
        <f aca="false">RANK(DW29,DW$11:DW$110)</f>
        <v>35</v>
      </c>
      <c r="DY29" s="68" t="str">
        <f aca="false">IF(EA29&gt;0,"+","")</f>
        <v/>
      </c>
      <c r="DZ29" s="69" t="n">
        <f aca="true">VLOOKUP(OFFSET(DZ29,0,-2),Settings!$F$8:$G$27,2)</f>
        <v>0</v>
      </c>
      <c r="EB29" s="40"/>
      <c r="EC29" s="6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6" t="n">
        <f aca="false">EC29*EF$7</f>
        <v>0</v>
      </c>
      <c r="EE29" s="66" t="n">
        <f aca="true">ED29+OFFSET(ED29,0,-7)</f>
        <v>7.50013793103449</v>
      </c>
      <c r="EF29" s="67" t="n">
        <f aca="false">RANK(EE29,EE$11:EE$110)</f>
        <v>36</v>
      </c>
      <c r="EG29" s="68" t="str">
        <f aca="false">IF(EI29&gt;0,"+","")</f>
        <v/>
      </c>
      <c r="EH29" s="69" t="n">
        <f aca="true">VLOOKUP(OFFSET(EH29,0,-2),Settings!$F$8:$G$27,2)</f>
        <v>0</v>
      </c>
      <c r="EJ29" s="40"/>
      <c r="EK29" s="6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6" t="n">
        <f aca="false">EK29*EN$7</f>
        <v>0</v>
      </c>
      <c r="EM29" s="66" t="n">
        <f aca="true">EL29+OFFSET(EL29,0,-7)-BR29</f>
        <v>7.50013793103449</v>
      </c>
      <c r="EN29" s="67" t="n">
        <f aca="false">RANK(EM29,EM$11:EM$110)</f>
        <v>36</v>
      </c>
      <c r="EO29" s="68" t="str">
        <f aca="false">IF(EQ29&gt;0,"+","")</f>
        <v>+</v>
      </c>
      <c r="EP29" s="69" t="n">
        <f aca="true">VLOOKUP(OFFSET(EP29,0,-2),Settings!$F$8:$G$27,2)</f>
        <v>0</v>
      </c>
      <c r="EQ29" s="30" t="n">
        <v>4</v>
      </c>
      <c r="ER29" s="40" t="n">
        <v>1</v>
      </c>
      <c r="ES29" s="65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6" t="n">
        <f aca="false">ES29*EV$7</f>
        <v>1.9</v>
      </c>
      <c r="EU29" s="66" t="n">
        <f aca="true">ET29+OFFSET(ET29,0,-7)-BZ29</f>
        <v>1.90013793103448</v>
      </c>
      <c r="EV29" s="67" t="n">
        <f aca="false">RANK(EU29,EU$11:EU$110)</f>
        <v>46</v>
      </c>
      <c r="EW29" s="68" t="str">
        <f aca="false">IF(EY29&gt;0,"+","")</f>
        <v/>
      </c>
      <c r="EX29" s="69" t="n">
        <f aca="true">VLOOKUP(OFFSET(EX29,0,-2),Settings!$F$8:$G$27,2)</f>
        <v>0</v>
      </c>
      <c r="EZ29" s="40"/>
      <c r="FA29" s="6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6" t="n">
        <f aca="false">FA29*FD$7</f>
        <v>0</v>
      </c>
      <c r="FC29" s="66" t="n">
        <f aca="true">FB29+OFFSET(FB29,0,-7)</f>
        <v>1.90013793103448</v>
      </c>
      <c r="FD29" s="67" t="n">
        <f aca="false">RANK(FC29,FC$11:FC$110)</f>
        <v>46</v>
      </c>
      <c r="FO29" s="80"/>
    </row>
    <row r="30" customFormat="false" ht="11.25" hidden="false" customHeight="false" outlineLevel="0" collapsed="false">
      <c r="A30" s="64" t="s">
        <v>114</v>
      </c>
      <c r="B30" s="64"/>
      <c r="C30" s="29" t="n">
        <v>12</v>
      </c>
      <c r="D30" s="40" t="n">
        <v>1</v>
      </c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6" t="n">
        <f aca="false">E30*H$7</f>
        <v>15</v>
      </c>
      <c r="G30" s="66" t="n">
        <f aca="false">F30+0.001/ROW(F30)</f>
        <v>15.0000333333333</v>
      </c>
      <c r="H30" s="67" t="n">
        <f aca="false">RANK(G30,G$11:G$110)</f>
        <v>8</v>
      </c>
      <c r="I30" s="68" t="str">
        <f aca="false">IF(K30&gt;0,"+","")</f>
        <v/>
      </c>
      <c r="J30" s="69" t="n">
        <f aca="true">VLOOKUP(OFFSET(J30,0,-2),Settings!$F$8:$G$27,2)</f>
        <v>0.05</v>
      </c>
      <c r="L30" s="40"/>
      <c r="M30" s="6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6" t="n">
        <f aca="false">M30*P$7</f>
        <v>0</v>
      </c>
      <c r="O30" s="66" t="n">
        <f aca="true">N30+OFFSET(N30,0,-7)</f>
        <v>15.0000333333333</v>
      </c>
      <c r="P30" s="67" t="n">
        <f aca="false">RANK(O30,O$11:O$110)</f>
        <v>11</v>
      </c>
      <c r="Q30" s="68" t="str">
        <f aca="false">IF(S30&gt;0,"+","")</f>
        <v>+</v>
      </c>
      <c r="R30" s="69" t="n">
        <f aca="true">VLOOKUP(OFFSET(R30,0,-2),Settings!$F$8:$G$27,2)</f>
        <v>0</v>
      </c>
      <c r="S30" s="30" t="n">
        <v>11</v>
      </c>
      <c r="T30" s="40"/>
      <c r="U30" s="65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6" t="n">
        <f aca="false">U30*X$7</f>
        <v>7</v>
      </c>
      <c r="W30" s="66" t="n">
        <f aca="true">V30+OFFSET(V30,0,-7)</f>
        <v>22.0000333333333</v>
      </c>
      <c r="X30" s="67" t="n">
        <f aca="false">RANK(W30,W$11:W$110)</f>
        <v>10</v>
      </c>
      <c r="Y30" s="68" t="str">
        <f aca="false">IF(AA30&gt;0,"+","")</f>
        <v>+</v>
      </c>
      <c r="Z30" s="69" t="n">
        <f aca="true">VLOOKUP(OFFSET(Z30,0,-2),Settings!$F$8:$G$27,2)</f>
        <v>0.05</v>
      </c>
      <c r="AA30" s="30" t="n">
        <v>7</v>
      </c>
      <c r="AB30" s="40"/>
      <c r="AC30" s="65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6" t="n">
        <f aca="false">AC30*AF$7</f>
        <v>7.7</v>
      </c>
      <c r="AE30" s="66" t="n">
        <f aca="true">AD30+OFFSET(AD30,0,-7)</f>
        <v>29.7000333333333</v>
      </c>
      <c r="AF30" s="70" t="n">
        <f aca="false">RANK(AE30,AE$11:AE$110)</f>
        <v>6</v>
      </c>
      <c r="AG30" s="71"/>
      <c r="AH30" s="69" t="n">
        <f aca="true">VLOOKUP(OFFSET(AH30,0,-2),Settings!$F$8:$G$27,2)</f>
        <v>0.1</v>
      </c>
      <c r="AJ30" s="40"/>
      <c r="AK30" s="6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6" t="n">
        <f aca="false">AK30*AN$7</f>
        <v>0</v>
      </c>
      <c r="AM30" s="66" t="n">
        <f aca="true">AL30+OFFSET(AL30,0,-7)</f>
        <v>29.7000333333333</v>
      </c>
      <c r="AN30" s="67" t="n">
        <f aca="false">RANK(AM30,AM$11:AM$110)</f>
        <v>6</v>
      </c>
      <c r="AO30" s="68" t="s">
        <v>94</v>
      </c>
      <c r="AP30" s="69" t="n">
        <f aca="true">VLOOKUP(OFFSET(AP30,0,-2),Settings!$F$8:$G$27,2)</f>
        <v>0.1</v>
      </c>
      <c r="AQ30" s="30" t="n">
        <v>9</v>
      </c>
      <c r="AR30" s="40"/>
      <c r="AS30" s="65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6" t="n">
        <f aca="false">AS30*AV$7</f>
        <v>6</v>
      </c>
      <c r="AU30" s="66" t="n">
        <f aca="true">AT30+OFFSET(AT30,0,-7)</f>
        <v>35.7000333333333</v>
      </c>
      <c r="AV30" s="67" t="n">
        <f aca="false">RANK(AU30,AU$11:AU$110)</f>
        <v>7</v>
      </c>
      <c r="AW30" s="68" t="str">
        <f aca="false">IF(AY30&gt;0,"+","")</f>
        <v>+</v>
      </c>
      <c r="AX30" s="69" t="n">
        <f aca="true">VLOOKUP(OFFSET(AX30,0,-2),Settings!$F$8:$G$27,2)</f>
        <v>0.05</v>
      </c>
      <c r="AY30" s="30" t="n">
        <v>14</v>
      </c>
      <c r="AZ30" s="40"/>
      <c r="BA30" s="65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6" t="n">
        <f aca="false">BA30*BD$7</f>
        <v>4.9</v>
      </c>
      <c r="BC30" s="66" t="n">
        <f aca="true">BB30+OFFSET(BB30,0,-7)</f>
        <v>40.6000333333333</v>
      </c>
      <c r="BD30" s="67" t="n">
        <f aca="false">RANK(BC30,BC$11:BC$110)</f>
        <v>7</v>
      </c>
      <c r="BE30" s="68" t="s">
        <v>94</v>
      </c>
      <c r="BF30" s="69" t="n">
        <f aca="true">VLOOKUP(OFFSET(BF30,0,-2),Settings!$F$8:$G$27,2)</f>
        <v>0.05</v>
      </c>
      <c r="BH30" s="40"/>
      <c r="BI30" s="6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6" t="n">
        <f aca="false">BI30*BL$7</f>
        <v>0</v>
      </c>
      <c r="BK30" s="66" t="n">
        <f aca="true">BJ30+OFFSET(BJ30,0,-7)</f>
        <v>40.6000333333333</v>
      </c>
      <c r="BL30" s="67" t="n">
        <f aca="false">RANK(BK30,BK$11:BK$110)</f>
        <v>7</v>
      </c>
      <c r="BM30" s="68" t="str">
        <f aca="false">IF(BO30&gt;0,"+","")</f>
        <v/>
      </c>
      <c r="BN30" s="69" t="n">
        <f aca="true">VLOOKUP(OFFSET(BN30,0,-2),Settings!$F$8:$G$27,2)</f>
        <v>0.05</v>
      </c>
      <c r="BP30" s="40"/>
      <c r="BQ30" s="6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6" t="n">
        <f aca="false">BQ30*BT$7</f>
        <v>0</v>
      </c>
      <c r="BS30" s="66" t="n">
        <f aca="true">BR30+OFFSET(BR30,0,-7)</f>
        <v>40.6000333333333</v>
      </c>
      <c r="BT30" s="67" t="n">
        <f aca="false">RANK(BS30,BS$11:BS$110)</f>
        <v>8</v>
      </c>
      <c r="BU30" s="68" t="str">
        <f aca="false">IF(BW30&gt;0,"+","")</f>
        <v/>
      </c>
      <c r="BV30" s="69" t="n">
        <f aca="true">VLOOKUP(OFFSET(BV30,0,-2),Settings!$F$8:$G$27,2)</f>
        <v>0.05</v>
      </c>
      <c r="BX30" s="40"/>
      <c r="BY30" s="6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6" t="n">
        <f aca="false">BY30*CB$7</f>
        <v>0</v>
      </c>
      <c r="CA30" s="66" t="n">
        <f aca="true">BZ30+OFFSET(BZ30,0,-7)-F30+0.001/ROW(F30)</f>
        <v>25.6000666666667</v>
      </c>
      <c r="CB30" s="67" t="n">
        <f aca="false">RANK(CA30,CA$11:CA$110)</f>
        <v>16</v>
      </c>
      <c r="CC30" s="68" t="str">
        <f aca="false">IF(CE30&gt;0,"+","")</f>
        <v/>
      </c>
      <c r="CD30" s="69" t="n">
        <f aca="true">VLOOKUP(OFFSET(CD30,0,-2),Settings!$F$8:$G$27,2)</f>
        <v>0</v>
      </c>
      <c r="CF30" s="40"/>
      <c r="CG30" s="6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6" t="n">
        <f aca="false">CG30*CJ$7</f>
        <v>0</v>
      </c>
      <c r="CI30" s="66" t="n">
        <f aca="true">CH30+OFFSET(CH30,0,-7)-N30+0.001/ROW(N30)</f>
        <v>25.6001</v>
      </c>
      <c r="CJ30" s="67" t="n">
        <f aca="false">RANK(CI30,CI$11:CI$110)</f>
        <v>15</v>
      </c>
      <c r="CK30" s="68" t="str">
        <f aca="false">IF(CM30&gt;0,"+","")</f>
        <v/>
      </c>
      <c r="CL30" s="69" t="n">
        <f aca="true">VLOOKUP(OFFSET(CL30,0,-2),Settings!$F$8:$G$27,2)</f>
        <v>0</v>
      </c>
      <c r="CN30" s="40"/>
      <c r="CO30" s="6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6" t="n">
        <f aca="false">CO30*CR$7</f>
        <v>0</v>
      </c>
      <c r="CQ30" s="66" t="n">
        <f aca="true">CP30+OFFSET(CP30,0,-7)-V30-AD30+0.001/ROW(V30)</f>
        <v>10.9001333333333</v>
      </c>
      <c r="CR30" s="67" t="n">
        <f aca="false">RANK(CQ30,CQ$11:CQ$110)</f>
        <v>24</v>
      </c>
      <c r="CS30" s="68" t="str">
        <f aca="false">IF(CU30&gt;0,"+","")</f>
        <v>+</v>
      </c>
      <c r="CT30" s="69" t="n">
        <f aca="true">VLOOKUP(OFFSET(CT30,0,-2),Settings!$F$8:$G$27,2)</f>
        <v>0</v>
      </c>
      <c r="CU30" s="30" t="n">
        <v>15</v>
      </c>
      <c r="CV30" s="40"/>
      <c r="CW30" s="65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6" t="n">
        <f aca="false">CW30*CZ$7</f>
        <v>20.9</v>
      </c>
      <c r="CY30" s="66" t="n">
        <f aca="true">CX30+OFFSET(CX30,0,-7)</f>
        <v>31.8001333333333</v>
      </c>
      <c r="CZ30" s="72" t="n">
        <f aca="false">RANK(CY30,CY$11:CY$110)</f>
        <v>14</v>
      </c>
      <c r="DA30" s="79" t="str">
        <f aca="false">IF(DC30&gt;0,"+","")</f>
        <v/>
      </c>
      <c r="DB30" s="69" t="n">
        <f aca="true">VLOOKUP(OFFSET(DB30,0,-2),Settings!$F$8:$G$27,2)</f>
        <v>0</v>
      </c>
      <c r="DD30" s="40"/>
      <c r="DE30" s="6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6" t="n">
        <f aca="false">DE30*DH$7</f>
        <v>0</v>
      </c>
      <c r="DG30" s="66" t="n">
        <f aca="true">DF30+OFFSET(DF30,0,-7)-AL30-AT30-BB30</f>
        <v>20.9001333333333</v>
      </c>
      <c r="DH30" s="67" t="n">
        <f aca="false">RANK(DG30,DG$11:DG$110)</f>
        <v>16</v>
      </c>
      <c r="DI30" s="68" t="str">
        <f aca="false">IF(DK30&gt;0,"+","")</f>
        <v/>
      </c>
      <c r="DJ30" s="69" t="n">
        <f aca="true">VLOOKUP(OFFSET(DJ30,0,-2),Settings!$F$8:$G$27,2)</f>
        <v>0</v>
      </c>
      <c r="DL30" s="40"/>
      <c r="DM30" s="6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6" t="n">
        <f aca="false">DM30*DP$7</f>
        <v>0</v>
      </c>
      <c r="DO30" s="66" t="n">
        <f aca="true">DN30+OFFSET(DN30,0,-7)-CH30</f>
        <v>20.9001333333333</v>
      </c>
      <c r="DP30" s="67" t="n">
        <f aca="false">RANK(DO30,DO$11:DO$110)</f>
        <v>17</v>
      </c>
      <c r="DQ30" s="68" t="str">
        <f aca="false">IF(DS30&gt;0,"+","")</f>
        <v/>
      </c>
      <c r="DR30" s="69" t="n">
        <f aca="true">VLOOKUP(OFFSET(DR30,0,-2),Settings!$F$8:$G$27,2)</f>
        <v>0</v>
      </c>
      <c r="DT30" s="40"/>
      <c r="DU30" s="6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6" t="n">
        <f aca="false">DU30*DX$7</f>
        <v>0</v>
      </c>
      <c r="DW30" s="66" t="n">
        <f aca="true">DV30+OFFSET(DV30,0,-7)-BJ30</f>
        <v>20.9001333333333</v>
      </c>
      <c r="DX30" s="67" t="n">
        <f aca="false">RANK(DW30,DW$11:DW$110)</f>
        <v>17</v>
      </c>
      <c r="DY30" s="68" t="str">
        <f aca="false">IF(EA30&gt;0,"+","")</f>
        <v/>
      </c>
      <c r="DZ30" s="69" t="n">
        <f aca="true">VLOOKUP(OFFSET(DZ30,0,-2),Settings!$F$8:$G$27,2)</f>
        <v>0</v>
      </c>
      <c r="EB30" s="40"/>
      <c r="EC30" s="6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6" t="n">
        <f aca="false">EC30*EF$7</f>
        <v>0</v>
      </c>
      <c r="EE30" s="66" t="n">
        <f aca="true">ED30+OFFSET(ED30,0,-7)</f>
        <v>20.9001333333333</v>
      </c>
      <c r="EF30" s="67" t="n">
        <f aca="false">RANK(EE30,EE$11:EE$110)</f>
        <v>17</v>
      </c>
      <c r="EG30" s="68" t="str">
        <f aca="false">IF(EI30&gt;0,"+","")</f>
        <v/>
      </c>
      <c r="EH30" s="69" t="n">
        <f aca="true">VLOOKUP(OFFSET(EH30,0,-2),Settings!$F$8:$G$27,2)</f>
        <v>0</v>
      </c>
      <c r="EJ30" s="40"/>
      <c r="EK30" s="6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6" t="n">
        <f aca="false">EK30*EN$7</f>
        <v>0</v>
      </c>
      <c r="EM30" s="66" t="n">
        <f aca="true">EL30+OFFSET(EL30,0,-7)-BR30</f>
        <v>20.9001333333333</v>
      </c>
      <c r="EN30" s="67" t="n">
        <f aca="false">RANK(EM30,EM$11:EM$110)</f>
        <v>18</v>
      </c>
      <c r="EO30" s="68" t="str">
        <f aca="false">IF(EQ30&gt;0,"+","")</f>
        <v/>
      </c>
      <c r="EP30" s="69" t="n">
        <f aca="true">VLOOKUP(OFFSET(EP30,0,-2),Settings!$F$8:$G$27,2)</f>
        <v>0</v>
      </c>
      <c r="ER30" s="40"/>
      <c r="ES30" s="6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6" t="n">
        <f aca="false">ES30*EV$7</f>
        <v>0</v>
      </c>
      <c r="EU30" s="66" t="n">
        <f aca="true">ET30+OFFSET(ET30,0,-7)-BZ30</f>
        <v>20.9001333333333</v>
      </c>
      <c r="EV30" s="67" t="n">
        <f aca="false">RANK(EU30,EU$11:EU$110)</f>
        <v>13</v>
      </c>
      <c r="EW30" s="68" t="str">
        <f aca="false">IF(EY30&gt;0,"+","")</f>
        <v>+</v>
      </c>
      <c r="EX30" s="69" t="n">
        <f aca="true">VLOOKUP(OFFSET(EX30,0,-2),Settings!$F$8:$G$27,2)</f>
        <v>0</v>
      </c>
      <c r="EY30" s="30" t="n">
        <v>2</v>
      </c>
      <c r="EZ30" s="40" t="n">
        <v>1</v>
      </c>
      <c r="FA30" s="65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6" t="n">
        <f aca="false">FA30*FD$7</f>
        <v>19.5</v>
      </c>
      <c r="FC30" s="66" t="n">
        <f aca="true">FB30+OFFSET(FB30,0,-7)</f>
        <v>40.4001333333333</v>
      </c>
      <c r="FD30" s="67" t="n">
        <f aca="false">RANK(FC30,FC$11:FC$110)</f>
        <v>10</v>
      </c>
      <c r="FO30" s="80"/>
    </row>
    <row r="31" customFormat="false" ht="11.25" hidden="false" customHeight="false" outlineLevel="0" collapsed="false">
      <c r="A31" s="64" t="s">
        <v>115</v>
      </c>
      <c r="B31" s="64" t="s">
        <v>116</v>
      </c>
      <c r="D31" s="40"/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6" t="n">
        <f aca="false">E31*H$7</f>
        <v>0</v>
      </c>
      <c r="G31" s="66" t="n">
        <f aca="false">F31+0.001/ROW(F31)</f>
        <v>3.2258064516129E-005</v>
      </c>
      <c r="H31" s="67" t="n">
        <f aca="false">RANK(G31,G$11:G$110)</f>
        <v>28</v>
      </c>
      <c r="I31" s="68" t="str">
        <f aca="false">IF(K31&gt;0,"+","")</f>
        <v>+</v>
      </c>
      <c r="J31" s="69" t="n">
        <f aca="true">VLOOKUP(OFFSET(J31,0,-2),Settings!$F$8:$G$27,2)</f>
        <v>0</v>
      </c>
      <c r="K31" s="30" t="n">
        <v>11</v>
      </c>
      <c r="L31" s="40"/>
      <c r="M31" s="65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6" t="n">
        <f aca="false">M31*P$7</f>
        <v>7.5</v>
      </c>
      <c r="O31" s="66" t="n">
        <f aca="true">N31+OFFSET(N31,0,-7)</f>
        <v>7.50003225806452</v>
      </c>
      <c r="P31" s="67" t="n">
        <f aca="false">RANK(O31,O$11:O$110)</f>
        <v>16</v>
      </c>
      <c r="Q31" s="68" t="str">
        <f aca="false">IF(S31&gt;0,"+","")</f>
        <v>+</v>
      </c>
      <c r="R31" s="69" t="n">
        <f aca="true">VLOOKUP(OFFSET(R31,0,-2),Settings!$F$8:$G$27,2)</f>
        <v>0</v>
      </c>
      <c r="S31" s="30" t="n">
        <v>8</v>
      </c>
      <c r="T31" s="40"/>
      <c r="U31" s="65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6" t="n">
        <f aca="false">U31*X$7</f>
        <v>9.1</v>
      </c>
      <c r="W31" s="66" t="n">
        <f aca="true">V31+OFFSET(V31,0,-7)</f>
        <v>16.6000322580645</v>
      </c>
      <c r="X31" s="67" t="n">
        <f aca="false">RANK(W31,W$11:W$110)</f>
        <v>12</v>
      </c>
      <c r="Y31" s="68" t="str">
        <f aca="false">IF(AA31&gt;0,"+","")</f>
        <v>+</v>
      </c>
      <c r="Z31" s="69" t="n">
        <f aca="true">VLOOKUP(OFFSET(Z31,0,-2),Settings!$F$8:$G$27,2)</f>
        <v>0</v>
      </c>
      <c r="AA31" s="30" t="n">
        <v>11</v>
      </c>
      <c r="AB31" s="40"/>
      <c r="AC31" s="65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6" t="n">
        <f aca="false">AC31*AF$7</f>
        <v>5.5</v>
      </c>
      <c r="AE31" s="66" t="n">
        <f aca="true">AD31+OFFSET(AD31,0,-7)</f>
        <v>22.1000322580645</v>
      </c>
      <c r="AF31" s="70" t="n">
        <f aca="false">RANK(AE31,AE$11:AE$110)</f>
        <v>11</v>
      </c>
      <c r="AG31" s="71"/>
      <c r="AH31" s="69" t="n">
        <f aca="true">VLOOKUP(OFFSET(AH31,0,-2),Settings!$F$8:$G$27,2)</f>
        <v>0</v>
      </c>
      <c r="AJ31" s="40"/>
      <c r="AK31" s="6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6" t="n">
        <f aca="false">AK31*AN$7</f>
        <v>0</v>
      </c>
      <c r="AM31" s="66" t="n">
        <f aca="true">AL31+OFFSET(AL31,0,-7)</f>
        <v>22.1000322580645</v>
      </c>
      <c r="AN31" s="67" t="n">
        <f aca="false">RANK(AM31,AM$11:AM$110)</f>
        <v>11</v>
      </c>
      <c r="AO31" s="68"/>
      <c r="AP31" s="69" t="n">
        <f aca="true">VLOOKUP(OFFSET(AP31,0,-2),Settings!$F$8:$G$27,2)</f>
        <v>0</v>
      </c>
      <c r="AR31" s="40"/>
      <c r="AS31" s="6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6" t="n">
        <f aca="false">AS31*AV$7</f>
        <v>0</v>
      </c>
      <c r="AU31" s="66" t="n">
        <f aca="true">AT31+OFFSET(AT31,0,-7)</f>
        <v>22.1000322580645</v>
      </c>
      <c r="AV31" s="67" t="n">
        <f aca="false">RANK(AU31,AU$11:AU$110)</f>
        <v>12</v>
      </c>
      <c r="AW31" s="68" t="str">
        <f aca="false">IF(AY31&gt;0,"+","")</f>
        <v/>
      </c>
      <c r="AX31" s="69" t="n">
        <f aca="true">VLOOKUP(OFFSET(AX31,0,-2),Settings!$F$8:$G$27,2)</f>
        <v>0</v>
      </c>
      <c r="AZ31" s="40"/>
      <c r="BA31" s="6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6" t="n">
        <f aca="false">BA31*BD$7</f>
        <v>0</v>
      </c>
      <c r="BC31" s="66" t="n">
        <f aca="true">BB31+OFFSET(BB31,0,-7)</f>
        <v>22.1000322580645</v>
      </c>
      <c r="BD31" s="67" t="n">
        <f aca="false">RANK(BC31,BC$11:BC$110)</f>
        <v>16</v>
      </c>
      <c r="BE31" s="68" t="str">
        <f aca="false">IF(BG31&gt;0,"+","")</f>
        <v/>
      </c>
      <c r="BF31" s="69" t="n">
        <f aca="true">VLOOKUP(OFFSET(BF31,0,-2),Settings!$F$8:$G$27,2)</f>
        <v>0</v>
      </c>
      <c r="BH31" s="40"/>
      <c r="BI31" s="6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6" t="n">
        <f aca="false">BI31*BL$7</f>
        <v>0</v>
      </c>
      <c r="BK31" s="66" t="n">
        <f aca="true">BJ31+OFFSET(BJ31,0,-7)</f>
        <v>22.1000322580645</v>
      </c>
      <c r="BL31" s="67" t="n">
        <f aca="false">RANK(BK31,BK$11:BK$110)</f>
        <v>16</v>
      </c>
      <c r="BM31" s="68" t="str">
        <f aca="false">IF(BO31&gt;0,"+","")</f>
        <v>+</v>
      </c>
      <c r="BN31" s="69" t="n">
        <f aca="true">VLOOKUP(OFFSET(BN31,0,-2),Settings!$F$8:$G$27,2)</f>
        <v>0</v>
      </c>
      <c r="BO31" s="30" t="n">
        <v>3</v>
      </c>
      <c r="BP31" s="40"/>
      <c r="BQ31" s="65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6" t="n">
        <f aca="false">BQ31*BT$7</f>
        <v>15</v>
      </c>
      <c r="BS31" s="66" t="n">
        <f aca="true">BR31+OFFSET(BR31,0,-7)</f>
        <v>37.1000322580645</v>
      </c>
      <c r="BT31" s="67" t="n">
        <f aca="false">RANK(BS31,BS$11:BS$110)</f>
        <v>11</v>
      </c>
      <c r="BU31" s="68" t="str">
        <f aca="false">IF(BW31&gt;0,"+","")</f>
        <v>+</v>
      </c>
      <c r="BV31" s="69" t="n">
        <f aca="true">VLOOKUP(OFFSET(BV31,0,-2),Settings!$F$8:$G$27,2)</f>
        <v>0</v>
      </c>
      <c r="BW31" s="30" t="n">
        <v>1</v>
      </c>
      <c r="BX31" s="40" t="n">
        <v>2</v>
      </c>
      <c r="BY31" s="65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6" t="n">
        <f aca="false">BY31*CB$7</f>
        <v>48</v>
      </c>
      <c r="CA31" s="66" t="n">
        <f aca="true">BZ31+OFFSET(BZ31,0,-7)-F31+0.001/ROW(F31)</f>
        <v>85.100064516129</v>
      </c>
      <c r="CB31" s="67" t="n">
        <f aca="false">RANK(CA31,CA$11:CA$110)</f>
        <v>4</v>
      </c>
      <c r="CC31" s="68" t="str">
        <f aca="false">IF(CE31&gt;0,"+","")</f>
        <v>+</v>
      </c>
      <c r="CD31" s="69" t="n">
        <f aca="true">VLOOKUP(OFFSET(CD31,0,-2),Settings!$F$8:$G$27,2)</f>
        <v>0.1</v>
      </c>
      <c r="CE31" s="30" t="n">
        <v>4</v>
      </c>
      <c r="CF31" s="40"/>
      <c r="CG31" s="65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6" t="n">
        <f aca="false">CG31*CJ$7</f>
        <v>9.9</v>
      </c>
      <c r="CI31" s="66" t="n">
        <f aca="true">CH31+OFFSET(CH31,0,-7)-N31+0.001/ROW(N31)</f>
        <v>87.5000967741936</v>
      </c>
      <c r="CJ31" s="67" t="n">
        <f aca="false">RANK(CI31,CI$11:CI$110)</f>
        <v>3</v>
      </c>
      <c r="CK31" s="68" t="str">
        <f aca="false">IF(CM31&gt;0,"+","")</f>
        <v>+</v>
      </c>
      <c r="CL31" s="69" t="n">
        <f aca="true">VLOOKUP(OFFSET(CL31,0,-2),Settings!$F$8:$G$27,2)</f>
        <v>0.15</v>
      </c>
      <c r="CM31" s="30" t="n">
        <v>4</v>
      </c>
      <c r="CN31" s="40"/>
      <c r="CO31" s="65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6" t="n">
        <f aca="false">CO31*CR$7</f>
        <v>13.5</v>
      </c>
      <c r="CQ31" s="66" t="n">
        <f aca="true">CP31+OFFSET(CP31,0,-7)-V31-AD31+0.001/ROW(V31)</f>
        <v>86.4001290322581</v>
      </c>
      <c r="CR31" s="67" t="n">
        <f aca="false">RANK(CQ31,CQ$11:CQ$110)</f>
        <v>2</v>
      </c>
      <c r="CS31" s="68" t="str">
        <f aca="false">IF(CU31&gt;0,"+","")</f>
        <v>+</v>
      </c>
      <c r="CT31" s="69" t="n">
        <f aca="true">VLOOKUP(OFFSET(CT31,0,-2),Settings!$F$8:$G$27,2)</f>
        <v>0.15</v>
      </c>
      <c r="CU31" s="30" t="n">
        <v>8</v>
      </c>
      <c r="CV31" s="40"/>
      <c r="CW31" s="65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6" t="n">
        <f aca="false">CW31*CZ$7</f>
        <v>34.2</v>
      </c>
      <c r="CY31" s="66" t="n">
        <f aca="true">CX31+OFFSET(CX31,0,-7)</f>
        <v>120.600129032258</v>
      </c>
      <c r="CZ31" s="72" t="n">
        <f aca="false">RANK(CY31,CY$11:CY$110)</f>
        <v>2</v>
      </c>
      <c r="DA31" s="79" t="str">
        <f aca="false">IF(DC31&gt;0,"+","")</f>
        <v>+</v>
      </c>
      <c r="DB31" s="69" t="n">
        <f aca="true">VLOOKUP(OFFSET(DB31,0,-2),Settings!$F$8:$G$27,2)</f>
        <v>0.15</v>
      </c>
      <c r="DC31" s="30" t="n">
        <v>12</v>
      </c>
      <c r="DD31" s="40"/>
      <c r="DE31" s="65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6" t="n">
        <f aca="false">DE31*DH$7</f>
        <v>8.1</v>
      </c>
      <c r="DG31" s="66" t="n">
        <f aca="true">DF31+OFFSET(DF31,0,-7)-AL31-AT31-BB31</f>
        <v>128.700129032258</v>
      </c>
      <c r="DH31" s="67" t="n">
        <f aca="false">RANK(DG31,DG$11:DG$110)</f>
        <v>3</v>
      </c>
      <c r="DI31" s="68" t="str">
        <f aca="false">IF(DK31&gt;0,"+","")</f>
        <v>+</v>
      </c>
      <c r="DJ31" s="69" t="n">
        <f aca="true">VLOOKUP(OFFSET(DJ31,0,-2),Settings!$F$8:$G$27,2)</f>
        <v>0.15</v>
      </c>
      <c r="DK31" s="30" t="n">
        <v>5</v>
      </c>
      <c r="DL31" s="40" t="n">
        <v>1</v>
      </c>
      <c r="DM31" s="65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6" t="n">
        <f aca="false">DM31*DP$7</f>
        <v>17</v>
      </c>
      <c r="DO31" s="66" t="n">
        <f aca="true">DN31+OFFSET(DN31,0,-7)-CH31</f>
        <v>135.800129032258</v>
      </c>
      <c r="DP31" s="67" t="n">
        <f aca="false">RANK(DO31,DO$11:DO$110)</f>
        <v>4</v>
      </c>
      <c r="DQ31" s="68" t="str">
        <f aca="false">IF(DS31&gt;0,"+","")</f>
        <v>+</v>
      </c>
      <c r="DR31" s="69" t="n">
        <f aca="true">VLOOKUP(OFFSET(DR31,0,-2),Settings!$F$8:$G$27,2)</f>
        <v>0.1</v>
      </c>
      <c r="DS31" s="30" t="n">
        <v>1</v>
      </c>
      <c r="DT31" s="40" t="n">
        <v>1</v>
      </c>
      <c r="DU31" s="65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6" t="n">
        <f aca="false">DU31*DX$7</f>
        <v>12.4</v>
      </c>
      <c r="DW31" s="66" t="n">
        <f aca="true">DV31+OFFSET(DV31,0,-7)-BJ31</f>
        <v>148.200129032258</v>
      </c>
      <c r="DX31" s="67" t="n">
        <f aca="false">RANK(DW31,DW$11:DW$110)</f>
        <v>3</v>
      </c>
      <c r="DY31" s="68" t="str">
        <f aca="false">IF(EA31&gt;0,"+","")</f>
        <v/>
      </c>
      <c r="DZ31" s="69" t="n">
        <f aca="true">VLOOKUP(OFFSET(DZ31,0,-2),Settings!$F$8:$G$27,2)</f>
        <v>0.15</v>
      </c>
      <c r="EB31" s="40"/>
      <c r="EC31" s="6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6" t="n">
        <f aca="false">EC31*EF$7</f>
        <v>0</v>
      </c>
      <c r="EE31" s="66" t="n">
        <f aca="true">ED31+OFFSET(ED31,0,-7)</f>
        <v>148.200129032258</v>
      </c>
      <c r="EF31" s="67" t="n">
        <f aca="false">RANK(EE31,EE$11:EE$110)</f>
        <v>3</v>
      </c>
      <c r="EG31" s="68" t="str">
        <f aca="false">IF(EI31&gt;0,"+","")</f>
        <v>+</v>
      </c>
      <c r="EH31" s="69" t="n">
        <f aca="true">VLOOKUP(OFFSET(EH31,0,-2),Settings!$F$8:$G$27,2)</f>
        <v>0.15</v>
      </c>
      <c r="EI31" s="30" t="n">
        <v>7</v>
      </c>
      <c r="EJ31" s="40"/>
      <c r="EK31" s="65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6" t="n">
        <f aca="false">EK31*EN$7</f>
        <v>9.8</v>
      </c>
      <c r="EM31" s="66" t="n">
        <f aca="true">EL31+OFFSET(EL31,0,-7)-BR31</f>
        <v>143.000129032258</v>
      </c>
      <c r="EN31" s="67" t="n">
        <f aca="false">RANK(EM31,EM$11:EM$110)</f>
        <v>2</v>
      </c>
      <c r="EO31" s="68" t="str">
        <f aca="false">IF(EQ31&gt;0,"+","")</f>
        <v/>
      </c>
      <c r="EP31" s="69" t="n">
        <f aca="true">VLOOKUP(OFFSET(EP31,0,-2),Settings!$F$8:$G$27,2)</f>
        <v>0.15</v>
      </c>
      <c r="ER31" s="40"/>
      <c r="ES31" s="6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6" t="n">
        <f aca="false">ES31*EV$7</f>
        <v>0</v>
      </c>
      <c r="EU31" s="66" t="n">
        <f aca="true">ET31+OFFSET(ET31,0,-7)-BZ31</f>
        <v>95.0001290322581</v>
      </c>
      <c r="EV31" s="67" t="n">
        <f aca="false">RANK(EU31,EU$11:EU$110)</f>
        <v>4</v>
      </c>
      <c r="EW31" s="68" t="str">
        <f aca="false">IF(EY31&gt;0,"+","")</f>
        <v>+</v>
      </c>
      <c r="EX31" s="69" t="n">
        <f aca="true">VLOOKUP(OFFSET(EX31,0,-2),Settings!$F$8:$G$27,2)</f>
        <v>0.1</v>
      </c>
      <c r="EY31" s="30" t="n">
        <v>1</v>
      </c>
      <c r="EZ31" s="40" t="n">
        <v>1</v>
      </c>
      <c r="FA31" s="65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6" t="n">
        <f aca="false">FA31*FD$7</f>
        <v>23.25</v>
      </c>
      <c r="FC31" s="66" t="n">
        <f aca="true">FB31+OFFSET(FB31,0,-7)</f>
        <v>118.250129032258</v>
      </c>
      <c r="FD31" s="67" t="n">
        <f aca="false">RANK(FC31,FC$11:FC$110)</f>
        <v>3</v>
      </c>
      <c r="FO31" s="80"/>
    </row>
    <row r="32" customFormat="false" ht="11.25" hidden="false" customHeight="false" outlineLevel="0" collapsed="false">
      <c r="A32" s="64" t="s">
        <v>117</v>
      </c>
      <c r="B32" s="64"/>
      <c r="C32" s="29" t="n">
        <v>6</v>
      </c>
      <c r="D32" s="40" t="n">
        <v>1</v>
      </c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6" t="n">
        <f aca="false">E32*H$7</f>
        <v>24</v>
      </c>
      <c r="G32" s="66" t="n">
        <f aca="false">F32+0.001/ROW(F32)</f>
        <v>24.00003125</v>
      </c>
      <c r="H32" s="67" t="n">
        <f aca="false">RANK(G32,G$11:G$110)</f>
        <v>4</v>
      </c>
      <c r="I32" s="68" t="str">
        <f aca="false">IF(K32&gt;0,"+","")</f>
        <v>+</v>
      </c>
      <c r="J32" s="69" t="n">
        <f aca="true">VLOOKUP(OFFSET(J32,0,-2),Settings!$F$8:$G$27,2)</f>
        <v>0.1</v>
      </c>
      <c r="K32" s="30" t="n">
        <v>16</v>
      </c>
      <c r="L32" s="40"/>
      <c r="M32" s="65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6" t="n">
        <f aca="false">M32*P$7</f>
        <v>3.75</v>
      </c>
      <c r="O32" s="66" t="n">
        <f aca="true">N32+OFFSET(N32,0,-7)</f>
        <v>27.75003125</v>
      </c>
      <c r="P32" s="67" t="n">
        <f aca="false">RANK(O32,O$11:O$110)</f>
        <v>6</v>
      </c>
      <c r="Q32" s="68" t="str">
        <f aca="false">IF(S32&gt;0,"+","")</f>
        <v/>
      </c>
      <c r="R32" s="69" t="n">
        <f aca="true">VLOOKUP(OFFSET(R32,0,-2),Settings!$F$8:$G$27,2)</f>
        <v>0.1</v>
      </c>
      <c r="T32" s="40"/>
      <c r="U32" s="6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6" t="n">
        <f aca="false">U32*X$7</f>
        <v>0</v>
      </c>
      <c r="W32" s="66" t="n">
        <f aca="true">V32+OFFSET(V32,0,-7)</f>
        <v>27.75003125</v>
      </c>
      <c r="X32" s="67" t="n">
        <f aca="false">RANK(W32,W$11:W$110)</f>
        <v>7</v>
      </c>
      <c r="Y32" s="68" t="str">
        <f aca="false">IF(AA32&gt;0,"+","")</f>
        <v/>
      </c>
      <c r="Z32" s="69" t="n">
        <f aca="true">VLOOKUP(OFFSET(Z32,0,-2),Settings!$F$8:$G$27,2)</f>
        <v>0.05</v>
      </c>
      <c r="AB32" s="40"/>
      <c r="AC32" s="6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6" t="n">
        <f aca="false">AC32*AF$7</f>
        <v>0</v>
      </c>
      <c r="AE32" s="66" t="n">
        <f aca="true">AD32+OFFSET(AD32,0,-7)</f>
        <v>27.75003125</v>
      </c>
      <c r="AF32" s="70" t="n">
        <f aca="false">RANK(AE32,AE$11:AE$110)</f>
        <v>8</v>
      </c>
      <c r="AG32" s="71" t="str">
        <f aca="false">IF(AI32&gt;0,"+","")</f>
        <v>+</v>
      </c>
      <c r="AH32" s="69" t="n">
        <f aca="true">VLOOKUP(OFFSET(AH32,0,-2),Settings!$F$8:$G$27,2)</f>
        <v>0.05</v>
      </c>
      <c r="AI32" s="30" t="n">
        <v>4</v>
      </c>
      <c r="AJ32" s="40"/>
      <c r="AK32" s="65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6" t="n">
        <f aca="false">AK32*AN$7</f>
        <v>1.8</v>
      </c>
      <c r="AM32" s="66" t="n">
        <f aca="true">AL32+OFFSET(AL32,0,-7)</f>
        <v>29.55003125</v>
      </c>
      <c r="AN32" s="67" t="n">
        <f aca="false">RANK(AM32,AM$11:AM$110)</f>
        <v>7</v>
      </c>
      <c r="AO32" s="68" t="str">
        <f aca="false">IF(AQ32&gt;0,"+","")</f>
        <v/>
      </c>
      <c r="AP32" s="69" t="n">
        <f aca="true">VLOOKUP(OFFSET(AP32,0,-2),Settings!$F$8:$G$27,2)</f>
        <v>0.05</v>
      </c>
      <c r="AR32" s="40"/>
      <c r="AS32" s="6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6" t="n">
        <f aca="false">AS32*AV$7</f>
        <v>0</v>
      </c>
      <c r="AU32" s="66" t="n">
        <f aca="true">AT32+OFFSET(AT32,0,-7)</f>
        <v>29.55003125</v>
      </c>
      <c r="AV32" s="67" t="n">
        <f aca="false">RANK(AU32,AU$11:AU$110)</f>
        <v>8</v>
      </c>
      <c r="AW32" s="68" t="str">
        <f aca="false">IF(AY32&gt;0,"+","")</f>
        <v>+</v>
      </c>
      <c r="AX32" s="69" t="n">
        <f aca="true">VLOOKUP(OFFSET(AX32,0,-2),Settings!$F$8:$G$27,2)</f>
        <v>0.05</v>
      </c>
      <c r="AY32" s="30" t="n">
        <v>15</v>
      </c>
      <c r="AZ32" s="40"/>
      <c r="BA32" s="65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6" t="n">
        <f aca="false">BA32*BD$7</f>
        <v>4.2</v>
      </c>
      <c r="BC32" s="66" t="n">
        <f aca="true">BB32+OFFSET(BB32,0,-7)</f>
        <v>33.75003125</v>
      </c>
      <c r="BD32" s="67" t="n">
        <f aca="false">RANK(BC32,BC$11:BC$110)</f>
        <v>9</v>
      </c>
      <c r="BE32" s="68" t="str">
        <f aca="false">IF(BG32&gt;0,"+","")</f>
        <v/>
      </c>
      <c r="BF32" s="69" t="n">
        <f aca="true">VLOOKUP(OFFSET(BF32,0,-2),Settings!$F$8:$G$27,2)</f>
        <v>0.05</v>
      </c>
      <c r="BH32" s="40"/>
      <c r="BI32" s="6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6" t="n">
        <f aca="false">BI32*BL$7</f>
        <v>0</v>
      </c>
      <c r="BK32" s="66" t="n">
        <f aca="true">BJ32+OFFSET(BJ32,0,-7)</f>
        <v>33.75003125</v>
      </c>
      <c r="BL32" s="67" t="n">
        <f aca="false">RANK(BK32,BK$11:BK$110)</f>
        <v>11</v>
      </c>
      <c r="BM32" s="68" t="str">
        <f aca="false">IF(BO32&gt;0,"+","")</f>
        <v/>
      </c>
      <c r="BN32" s="69" t="n">
        <f aca="true">VLOOKUP(OFFSET(BN32,0,-2),Settings!$F$8:$G$27,2)</f>
        <v>0</v>
      </c>
      <c r="BP32" s="40"/>
      <c r="BQ32" s="6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6" t="n">
        <f aca="false">BQ32*BT$7</f>
        <v>0</v>
      </c>
      <c r="BS32" s="66" t="n">
        <f aca="true">BR32+OFFSET(BR32,0,-7)</f>
        <v>33.75003125</v>
      </c>
      <c r="BT32" s="67" t="n">
        <f aca="false">RANK(BS32,BS$11:BS$110)</f>
        <v>13</v>
      </c>
      <c r="BU32" s="68" t="str">
        <f aca="false">IF(BW32&gt;0,"+","")</f>
        <v/>
      </c>
      <c r="BV32" s="69" t="n">
        <f aca="true">VLOOKUP(OFFSET(BV32,0,-2),Settings!$F$8:$G$27,2)</f>
        <v>0</v>
      </c>
      <c r="BX32" s="40"/>
      <c r="BY32" s="6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6" t="n">
        <f aca="false">BY32*CB$7</f>
        <v>0</v>
      </c>
      <c r="CA32" s="66" t="n">
        <f aca="true">BZ32+OFFSET(BZ32,0,-7)-F32+0.001/ROW(F32)</f>
        <v>9.7500625</v>
      </c>
      <c r="CB32" s="67" t="n">
        <f aca="false">RANK(CA32,CA$11:CA$110)</f>
        <v>32</v>
      </c>
      <c r="CC32" s="68" t="str">
        <f aca="false">IF(CE32&gt;0,"+","")</f>
        <v/>
      </c>
      <c r="CD32" s="69" t="n">
        <f aca="true">VLOOKUP(OFFSET(CD32,0,-2),Settings!$F$8:$G$27,2)</f>
        <v>0</v>
      </c>
      <c r="CF32" s="40"/>
      <c r="CG32" s="6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6" t="n">
        <f aca="false">CG32*CJ$7</f>
        <v>0</v>
      </c>
      <c r="CI32" s="66" t="n">
        <f aca="true">CH32+OFFSET(CH32,0,-7)-N32+0.001/ROW(N32)</f>
        <v>6.00009375</v>
      </c>
      <c r="CJ32" s="67" t="n">
        <f aca="false">RANK(CI32,CI$11:CI$110)</f>
        <v>42</v>
      </c>
      <c r="CK32" s="68" t="str">
        <f aca="false">IF(CM32&gt;0,"+","")</f>
        <v/>
      </c>
      <c r="CL32" s="69" t="n">
        <f aca="true">VLOOKUP(OFFSET(CL32,0,-2),Settings!$F$8:$G$27,2)</f>
        <v>0</v>
      </c>
      <c r="CN32" s="40"/>
      <c r="CO32" s="6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6" t="n">
        <f aca="false">CO32*CR$7</f>
        <v>0</v>
      </c>
      <c r="CQ32" s="66" t="n">
        <f aca="true">CP32+OFFSET(CP32,0,-7)-V32-AD32+0.001/ROW(V32)</f>
        <v>6.000125</v>
      </c>
      <c r="CR32" s="67" t="n">
        <f aca="false">RANK(CQ32,CQ$11:CQ$110)</f>
        <v>41</v>
      </c>
      <c r="CS32" s="68" t="str">
        <f aca="false">IF(CU32&gt;0,"+","")</f>
        <v/>
      </c>
      <c r="CT32" s="69" t="n">
        <f aca="true">VLOOKUP(OFFSET(CT32,0,-2),Settings!$F$8:$G$27,2)</f>
        <v>0</v>
      </c>
      <c r="CV32" s="40"/>
      <c r="CW32" s="6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6" t="n">
        <f aca="false">CW32*CZ$7</f>
        <v>0</v>
      </c>
      <c r="CY32" s="66" t="n">
        <f aca="true">CX32+OFFSET(CX32,0,-7)</f>
        <v>6.000125</v>
      </c>
      <c r="CZ32" s="72" t="n">
        <f aca="false">RANK(CY32,CY$11:CY$110)</f>
        <v>41</v>
      </c>
      <c r="DA32" s="79" t="str">
        <f aca="false">IF(DC32&gt;0,"+","")</f>
        <v>+</v>
      </c>
      <c r="DB32" s="69" t="n">
        <f aca="true">VLOOKUP(OFFSET(DB32,0,-2),Settings!$F$8:$G$27,2)</f>
        <v>0</v>
      </c>
      <c r="DC32" s="30" t="n">
        <v>6</v>
      </c>
      <c r="DD32" s="40"/>
      <c r="DE32" s="65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6" t="n">
        <f aca="false">DE32*DH$7</f>
        <v>13.5</v>
      </c>
      <c r="DG32" s="66" t="n">
        <f aca="true">DF32+OFFSET(DF32,0,-7)-AL32-AT32-BB32</f>
        <v>13.500125</v>
      </c>
      <c r="DH32" s="67" t="n">
        <f aca="false">RANK(DG32,DG$11:DG$110)</f>
        <v>18</v>
      </c>
      <c r="DI32" s="68" t="str">
        <f aca="false">IF(DK32&gt;0,"+","")</f>
        <v/>
      </c>
      <c r="DJ32" s="69" t="n">
        <f aca="true">VLOOKUP(OFFSET(DJ32,0,-2),Settings!$F$8:$G$27,2)</f>
        <v>0</v>
      </c>
      <c r="DL32" s="40"/>
      <c r="DM32" s="6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6" t="n">
        <f aca="false">DM32*DP$7</f>
        <v>0</v>
      </c>
      <c r="DO32" s="66" t="n">
        <f aca="true">DN32+OFFSET(DN32,0,-7)-CH32</f>
        <v>13.500125</v>
      </c>
      <c r="DP32" s="67" t="n">
        <f aca="false">RANK(DO32,DO$11:DO$110)</f>
        <v>21</v>
      </c>
      <c r="DQ32" s="68" t="str">
        <f aca="false">IF(DS32&gt;0,"+","")</f>
        <v/>
      </c>
      <c r="DR32" s="69" t="n">
        <f aca="true">VLOOKUP(OFFSET(DR32,0,-2),Settings!$F$8:$G$27,2)</f>
        <v>0</v>
      </c>
      <c r="DT32" s="40"/>
      <c r="DU32" s="6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6" t="n">
        <f aca="false">DU32*DX$7</f>
        <v>0</v>
      </c>
      <c r="DW32" s="66" t="n">
        <f aca="true">DV32+OFFSET(DV32,0,-7)-BJ32</f>
        <v>13.500125</v>
      </c>
      <c r="DX32" s="67" t="n">
        <f aca="false">RANK(DW32,DW$11:DW$110)</f>
        <v>22</v>
      </c>
      <c r="DY32" s="68" t="str">
        <f aca="false">IF(EA32&gt;0,"+","")</f>
        <v>+</v>
      </c>
      <c r="DZ32" s="69" t="n">
        <f aca="true">VLOOKUP(OFFSET(DZ32,0,-2),Settings!$F$8:$G$27,2)</f>
        <v>0</v>
      </c>
      <c r="EA32" s="30" t="n">
        <v>4</v>
      </c>
      <c r="EB32" s="40"/>
      <c r="EC32" s="65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6" t="n">
        <f aca="false">EC32*EF$7</f>
        <v>1.8</v>
      </c>
      <c r="EE32" s="66" t="n">
        <f aca="true">ED32+OFFSET(ED32,0,-7)</f>
        <v>15.300125</v>
      </c>
      <c r="EF32" s="67" t="n">
        <f aca="false">RANK(EE32,EE$11:EE$110)</f>
        <v>20</v>
      </c>
      <c r="EG32" s="68" t="str">
        <f aca="false">IF(EI32&gt;0,"+","")</f>
        <v/>
      </c>
      <c r="EH32" s="69" t="n">
        <f aca="true">VLOOKUP(OFFSET(EH32,0,-2),Settings!$F$8:$G$27,2)</f>
        <v>0</v>
      </c>
      <c r="EJ32" s="40"/>
      <c r="EK32" s="6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6" t="n">
        <f aca="false">EK32*EN$7</f>
        <v>0</v>
      </c>
      <c r="EM32" s="66" t="n">
        <f aca="true">EL32+OFFSET(EL32,0,-7)-BR32</f>
        <v>15.300125</v>
      </c>
      <c r="EN32" s="67" t="n">
        <f aca="false">RANK(EM32,EM$11:EM$110)</f>
        <v>20</v>
      </c>
      <c r="EO32" s="68" t="str">
        <f aca="false">IF(EQ32&gt;0,"+","")</f>
        <v>+</v>
      </c>
      <c r="EP32" s="69" t="n">
        <f aca="true">VLOOKUP(OFFSET(EP32,0,-2),Settings!$F$8:$G$27,2)</f>
        <v>0</v>
      </c>
      <c r="EQ32" s="30" t="n">
        <v>10</v>
      </c>
      <c r="ER32" s="40"/>
      <c r="ES32" s="65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6" t="n">
        <f aca="false">ES32*EV$7</f>
        <v>1.1</v>
      </c>
      <c r="EU32" s="66" t="n">
        <f aca="true">ET32+OFFSET(ET32,0,-7)-BZ32</f>
        <v>16.400125</v>
      </c>
      <c r="EV32" s="67" t="n">
        <f aca="false">RANK(EU32,EU$11:EU$110)</f>
        <v>15</v>
      </c>
      <c r="EW32" s="68" t="str">
        <f aca="false">IF(EY32&gt;0,"+","")</f>
        <v/>
      </c>
      <c r="EX32" s="69" t="n">
        <f aca="true">VLOOKUP(OFFSET(EX32,0,-2),Settings!$F$8:$G$27,2)</f>
        <v>0</v>
      </c>
      <c r="EZ32" s="40"/>
      <c r="FA32" s="6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6" t="n">
        <f aca="false">FA32*FD$7</f>
        <v>0</v>
      </c>
      <c r="FC32" s="66" t="n">
        <f aca="true">FB32+OFFSET(FB32,0,-7)</f>
        <v>16.400125</v>
      </c>
      <c r="FD32" s="67" t="n">
        <f aca="false">RANK(FC32,FC$11:FC$110)</f>
        <v>19</v>
      </c>
      <c r="FO32" s="80"/>
    </row>
    <row r="33" customFormat="false" ht="11.25" hidden="false" customHeight="false" outlineLevel="0" collapsed="false">
      <c r="A33" s="73" t="s">
        <v>118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9</v>
      </c>
      <c r="I33" s="68" t="str">
        <f aca="false">IF(K33&gt;0,"+","")</f>
        <v/>
      </c>
      <c r="J33" s="69" t="n">
        <f aca="true">VLOOKUP(OFFSET(J33,0,-2),Settings!$F$8:$G$27,2)</f>
        <v>0</v>
      </c>
      <c r="L33" s="40"/>
      <c r="M33" s="6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6" t="n">
        <f aca="false">M33*P$7</f>
        <v>0</v>
      </c>
      <c r="O33" s="66" t="n">
        <f aca="true">N33+OFFSET(N33,0,-7)</f>
        <v>3.03030303030303E-005</v>
      </c>
      <c r="P33" s="67" t="n">
        <f aca="false">RANK(O33,O$11:O$110)</f>
        <v>37</v>
      </c>
      <c r="Q33" s="68" t="str">
        <f aca="false">IF(S33&gt;0,"+","")</f>
        <v>+</v>
      </c>
      <c r="R33" s="69" t="n">
        <f aca="true">VLOOKUP(OFFSET(R33,0,-2),Settings!$F$8:$G$27,2)</f>
        <v>0</v>
      </c>
      <c r="S33" s="30" t="n">
        <v>13</v>
      </c>
      <c r="T33" s="40"/>
      <c r="U33" s="65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6" t="n">
        <f aca="false">U33*X$7</f>
        <v>5.6</v>
      </c>
      <c r="W33" s="66" t="n">
        <f aca="true">V33+OFFSET(V33,0,-7)</f>
        <v>5.6000303030303</v>
      </c>
      <c r="X33" s="67" t="n">
        <f aca="false">RANK(W33,W$11:W$110)</f>
        <v>26</v>
      </c>
      <c r="Y33" s="68" t="str">
        <f aca="false">IF(AA33&gt;0,"+","")</f>
        <v/>
      </c>
      <c r="Z33" s="69" t="n">
        <f aca="true">VLOOKUP(OFFSET(Z33,0,-2),Settings!$F$8:$G$27,2)</f>
        <v>0</v>
      </c>
      <c r="AB33" s="40"/>
      <c r="AC33" s="6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6" t="n">
        <f aca="false">AC33*AF$7</f>
        <v>0</v>
      </c>
      <c r="AE33" s="66" t="n">
        <f aca="true">AD33+OFFSET(AD33,0,-7)</f>
        <v>5.6000303030303</v>
      </c>
      <c r="AF33" s="70" t="n">
        <f aca="false">RANK(AE33,AE$11:AE$110)</f>
        <v>28</v>
      </c>
      <c r="AG33" s="71" t="str">
        <f aca="false">IF(AI33&gt;0,"+","")</f>
        <v/>
      </c>
      <c r="AH33" s="69" t="n">
        <f aca="true">VLOOKUP(OFFSET(AH33,0,-2),Settings!$F$8:$G$27,2)</f>
        <v>0</v>
      </c>
      <c r="AJ33" s="40"/>
      <c r="AK33" s="6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6" t="n">
        <f aca="false">AK33*AN$7</f>
        <v>0</v>
      </c>
      <c r="AM33" s="66" t="n">
        <f aca="true">AL33+OFFSET(AL33,0,-7)</f>
        <v>5.6000303030303</v>
      </c>
      <c r="AN33" s="67" t="n">
        <f aca="false">RANK(AM33,AM$11:AM$110)</f>
        <v>28</v>
      </c>
      <c r="AO33" s="68" t="str">
        <f aca="false">IF(AQ33&gt;0,"+","")</f>
        <v/>
      </c>
      <c r="AP33" s="69" t="n">
        <f aca="true">VLOOKUP(OFFSET(AP33,0,-2),Settings!$F$8:$G$27,2)</f>
        <v>0</v>
      </c>
      <c r="AR33" s="40"/>
      <c r="AS33" s="6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6" t="n">
        <f aca="false">AS33*AV$7</f>
        <v>0</v>
      </c>
      <c r="AU33" s="66" t="n">
        <f aca="true">AT33+OFFSET(AT33,0,-7)</f>
        <v>5.6000303030303</v>
      </c>
      <c r="AV33" s="67" t="n">
        <f aca="false">RANK(AU33,AU$11:AU$110)</f>
        <v>32</v>
      </c>
      <c r="AW33" s="68" t="str">
        <f aca="false">IF(AY33&gt;0,"+","")</f>
        <v/>
      </c>
      <c r="AX33" s="69" t="n">
        <f aca="true">VLOOKUP(OFFSET(AX33,0,-2),Settings!$F$8:$G$27,2)</f>
        <v>0</v>
      </c>
      <c r="AZ33" s="40"/>
      <c r="BA33" s="6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6" t="n">
        <f aca="false">BA33*BD$7</f>
        <v>0</v>
      </c>
      <c r="BC33" s="66" t="n">
        <f aca="true">BB33+OFFSET(BB33,0,-7)</f>
        <v>5.6000303030303</v>
      </c>
      <c r="BD33" s="67" t="n">
        <f aca="false">RANK(BC33,BC$11:BC$110)</f>
        <v>36</v>
      </c>
      <c r="BE33" s="68" t="str">
        <f aca="false">IF(BG33&gt;0,"+","")</f>
        <v/>
      </c>
      <c r="BF33" s="69" t="n">
        <f aca="true">VLOOKUP(OFFSET(BF33,0,-2),Settings!$F$8:$G$27,2)</f>
        <v>0</v>
      </c>
      <c r="BH33" s="40"/>
      <c r="BI33" s="6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6" t="n">
        <f aca="false">BI33*BL$7</f>
        <v>0</v>
      </c>
      <c r="BK33" s="66" t="n">
        <f aca="true">BJ33+OFFSET(BJ33,0,-7)</f>
        <v>5.6000303030303</v>
      </c>
      <c r="BL33" s="67" t="n">
        <f aca="false">RANK(BK33,BK$11:BK$110)</f>
        <v>38</v>
      </c>
      <c r="BM33" s="68" t="str">
        <f aca="false">IF(BO33&gt;0,"+","")</f>
        <v/>
      </c>
      <c r="BN33" s="69" t="n">
        <f aca="true">VLOOKUP(OFFSET(BN33,0,-2),Settings!$F$8:$G$27,2)</f>
        <v>0</v>
      </c>
      <c r="BP33" s="40"/>
      <c r="BQ33" s="6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6" t="n">
        <f aca="false">BQ33*BT$7</f>
        <v>0</v>
      </c>
      <c r="BS33" s="66" t="n">
        <f aca="true">BR33+OFFSET(BR33,0,-7)</f>
        <v>5.6000303030303</v>
      </c>
      <c r="BT33" s="67" t="n">
        <f aca="false">RANK(BS33,BS$11:BS$110)</f>
        <v>44</v>
      </c>
      <c r="BU33" s="68" t="str">
        <f aca="false">IF(BW33&gt;0,"+","")</f>
        <v/>
      </c>
      <c r="BV33" s="69" t="n">
        <f aca="true">VLOOKUP(OFFSET(BV33,0,-2),Settings!$F$8:$G$27,2)</f>
        <v>0</v>
      </c>
      <c r="BX33" s="40"/>
      <c r="BY33" s="6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6" t="n">
        <f aca="false">BY33*CB$7</f>
        <v>0</v>
      </c>
      <c r="CA33" s="66" t="n">
        <f aca="true">BZ33+OFFSET(BZ33,0,-7)-F33+0.001/ROW(F33)</f>
        <v>5.60006060606061</v>
      </c>
      <c r="CB33" s="67" t="n">
        <f aca="false">RANK(CA33,CA$11:CA$110)</f>
        <v>46</v>
      </c>
      <c r="CC33" s="68" t="str">
        <f aca="false">IF(CE33&gt;0,"+","")</f>
        <v/>
      </c>
      <c r="CD33" s="69" t="n">
        <f aca="true">VLOOKUP(OFFSET(CD33,0,-2),Settings!$F$8:$G$27,2)</f>
        <v>0</v>
      </c>
      <c r="CF33" s="40"/>
      <c r="CG33" s="6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6" t="n">
        <f aca="false">CG33*CJ$7</f>
        <v>0</v>
      </c>
      <c r="CI33" s="66" t="n">
        <f aca="true">CH33+OFFSET(CH33,0,-7)-N33+0.001/ROW(N33)</f>
        <v>5.60009090909091</v>
      </c>
      <c r="CJ33" s="67" t="n">
        <f aca="false">RANK(CI33,CI$11:CI$110)</f>
        <v>45</v>
      </c>
      <c r="CK33" s="68" t="str">
        <f aca="false">IF(CM33&gt;0,"+","")</f>
        <v/>
      </c>
      <c r="CL33" s="69" t="n">
        <f aca="true">VLOOKUP(OFFSET(CL33,0,-2),Settings!$F$8:$G$27,2)</f>
        <v>0</v>
      </c>
      <c r="CN33" s="40"/>
      <c r="CO33" s="6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6" t="n">
        <f aca="false">CO33*CR$7</f>
        <v>0</v>
      </c>
      <c r="CQ33" s="66" t="n">
        <f aca="true">CP33+OFFSET(CP33,0,-7)-V33-AD33+0.001/ROW(V33)</f>
        <v>0.000121212121211506</v>
      </c>
      <c r="CR33" s="67" t="n">
        <f aca="false">RANK(CQ33,CQ$11:CQ$110)</f>
        <v>58</v>
      </c>
      <c r="CS33" s="68" t="str">
        <f aca="false">IF(CU33&gt;0,"+","")</f>
        <v/>
      </c>
      <c r="CT33" s="69" t="n">
        <f aca="true">VLOOKUP(OFFSET(CT33,0,-2),Settings!$F$8:$G$27,2)</f>
        <v>0</v>
      </c>
      <c r="CV33" s="40"/>
      <c r="CW33" s="6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6" t="n">
        <f aca="false">CW33*CZ$7</f>
        <v>0</v>
      </c>
      <c r="CY33" s="66" t="n">
        <f aca="true">CX33+OFFSET(CX33,0,-7)</f>
        <v>0.000121212121211506</v>
      </c>
      <c r="CZ33" s="72" t="n">
        <f aca="false">RANK(CY33,CY$11:CY$110)</f>
        <v>58</v>
      </c>
      <c r="DA33" s="79" t="str">
        <f aca="false">IF(DC33&gt;0,"+","")</f>
        <v/>
      </c>
      <c r="DB33" s="69" t="n">
        <f aca="true">VLOOKUP(OFFSET(DB33,0,-2),Settings!$F$8:$G$27,2)</f>
        <v>0</v>
      </c>
      <c r="DD33" s="40"/>
      <c r="DE33" s="6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6" t="n">
        <f aca="false">DE33*DH$7</f>
        <v>0</v>
      </c>
      <c r="DG33" s="66" t="n">
        <f aca="true">DF33+OFFSET(DF33,0,-7)-AL33-AT33-BB33</f>
        <v>0.000121212121211506</v>
      </c>
      <c r="DH33" s="67" t="n">
        <f aca="false">RANK(DG33,DG$11:DG$110)</f>
        <v>55</v>
      </c>
      <c r="DI33" s="68" t="str">
        <f aca="false">IF(DK33&gt;0,"+","")</f>
        <v/>
      </c>
      <c r="DJ33" s="69" t="n">
        <f aca="true">VLOOKUP(OFFSET(DJ33,0,-2),Settings!$F$8:$G$27,2)</f>
        <v>0</v>
      </c>
      <c r="DL33" s="40"/>
      <c r="DM33" s="6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6" t="n">
        <f aca="false">DM33*DP$7</f>
        <v>0</v>
      </c>
      <c r="DO33" s="66" t="n">
        <f aca="true">DN33+OFFSET(DN33,0,-7)-CH33</f>
        <v>0.000121212121211506</v>
      </c>
      <c r="DP33" s="67" t="n">
        <f aca="false">RANK(DO33,DO$11:DO$110)</f>
        <v>56</v>
      </c>
      <c r="DQ33" s="68" t="str">
        <f aca="false">IF(DS33&gt;0,"+","")</f>
        <v/>
      </c>
      <c r="DR33" s="69" t="n">
        <f aca="true">VLOOKUP(OFFSET(DR33,0,-2),Settings!$F$8:$G$27,2)</f>
        <v>0</v>
      </c>
      <c r="DT33" s="40"/>
      <c r="DU33" s="6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6" t="n">
        <f aca="false">DU33*DX$7</f>
        <v>0</v>
      </c>
      <c r="DW33" s="66" t="n">
        <f aca="true">DV33+OFFSET(DV33,0,-7)-BJ33</f>
        <v>0.000121212121211506</v>
      </c>
      <c r="DX33" s="67" t="n">
        <f aca="false">RANK(DW33,DW$11:DW$110)</f>
        <v>54</v>
      </c>
      <c r="DY33" s="68" t="str">
        <f aca="false">IF(EA33&gt;0,"+","")</f>
        <v/>
      </c>
      <c r="DZ33" s="69" t="n">
        <f aca="true">VLOOKUP(OFFSET(DZ33,0,-2),Settings!$F$8:$G$27,2)</f>
        <v>0</v>
      </c>
      <c r="EB33" s="40"/>
      <c r="EC33" s="6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6" t="n">
        <f aca="false">EC33*EF$7</f>
        <v>0</v>
      </c>
      <c r="EE33" s="66" t="n">
        <f aca="true">ED33+OFFSET(ED33,0,-7)</f>
        <v>0.000121212121211506</v>
      </c>
      <c r="EF33" s="67" t="n">
        <f aca="false">RANK(EE33,EE$11:EE$110)</f>
        <v>55</v>
      </c>
      <c r="EG33" s="68" t="str">
        <f aca="false">IF(EI33&gt;0,"+","")</f>
        <v/>
      </c>
      <c r="EH33" s="69" t="n">
        <f aca="true">VLOOKUP(OFFSET(EH33,0,-2),Settings!$F$8:$G$27,2)</f>
        <v>0</v>
      </c>
      <c r="EJ33" s="40"/>
      <c r="EK33" s="6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6" t="n">
        <f aca="false">EK33*EN$7</f>
        <v>0</v>
      </c>
      <c r="EM33" s="66" t="n">
        <f aca="true">EL33+OFFSET(EL33,0,-7)-BR33</f>
        <v>0.000121212121211506</v>
      </c>
      <c r="EN33" s="67" t="n">
        <f aca="false">RANK(EM33,EM$11:EM$110)</f>
        <v>60</v>
      </c>
      <c r="EO33" s="68" t="str">
        <f aca="false">IF(EQ33&gt;0,"+","")</f>
        <v/>
      </c>
      <c r="EP33" s="69" t="n">
        <f aca="true">VLOOKUP(OFFSET(EP33,0,-2),Settings!$F$8:$G$27,2)</f>
        <v>0</v>
      </c>
      <c r="ER33" s="40"/>
      <c r="ES33" s="6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6" t="n">
        <f aca="false">ES33*EV$7</f>
        <v>0</v>
      </c>
      <c r="EU33" s="66" t="n">
        <f aca="true">ET33+OFFSET(ET33,0,-7)-BZ33</f>
        <v>0.000121212121211506</v>
      </c>
      <c r="EV33" s="67" t="n">
        <f aca="false">RANK(EU33,EU$11:EU$110)</f>
        <v>62</v>
      </c>
      <c r="EW33" s="68" t="str">
        <f aca="false">IF(EY33&gt;0,"+","")</f>
        <v/>
      </c>
      <c r="EX33" s="69" t="n">
        <f aca="true">VLOOKUP(OFFSET(EX33,0,-2),Settings!$F$8:$G$27,2)</f>
        <v>0</v>
      </c>
      <c r="EZ33" s="40"/>
      <c r="FA33" s="6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6" t="n">
        <f aca="false">FA33*FD$7</f>
        <v>0</v>
      </c>
      <c r="FC33" s="66" t="n">
        <f aca="true">FB33+OFFSET(FB33,0,-7)</f>
        <v>0.000121212121211506</v>
      </c>
      <c r="FD33" s="67" t="n">
        <f aca="false">RANK(FC33,FC$11:FC$110)</f>
        <v>62</v>
      </c>
      <c r="FO33" s="80"/>
    </row>
    <row r="34" customFormat="false" ht="11.25" hidden="false" customHeight="false" outlineLevel="0" collapsed="false">
      <c r="A34" s="64" t="s">
        <v>119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30</v>
      </c>
      <c r="I34" s="68" t="str">
        <f aca="false">IF(K34&gt;0,"+","")</f>
        <v/>
      </c>
      <c r="J34" s="69" t="n">
        <f aca="true">VLOOKUP(OFFSET(J34,0,-2),Settings!$F$8:$G$27,2)</f>
        <v>0</v>
      </c>
      <c r="L34" s="40"/>
      <c r="M34" s="6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6" t="n">
        <f aca="false">M34*P$7</f>
        <v>0</v>
      </c>
      <c r="O34" s="66" t="n">
        <f aca="true">N34+OFFSET(N34,0,-7)</f>
        <v>2.94117647058824E-005</v>
      </c>
      <c r="P34" s="67" t="n">
        <f aca="false">RANK(O34,O$11:O$110)</f>
        <v>38</v>
      </c>
      <c r="Q34" s="68" t="str">
        <f aca="false">IF(S34&gt;0,"+","")</f>
        <v/>
      </c>
      <c r="R34" s="69" t="n">
        <f aca="true">VLOOKUP(OFFSET(R34,0,-2),Settings!$F$8:$G$27,2)</f>
        <v>0</v>
      </c>
      <c r="T34" s="40"/>
      <c r="U34" s="6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6" t="n">
        <f aca="false">U34*X$7</f>
        <v>0</v>
      </c>
      <c r="W34" s="66" t="n">
        <f aca="true">V34+OFFSET(V34,0,-7)</f>
        <v>2.94117647058824E-005</v>
      </c>
      <c r="X34" s="67" t="n">
        <f aca="false">RANK(W34,W$11:W$110)</f>
        <v>44</v>
      </c>
      <c r="Y34" s="68" t="str">
        <f aca="false">IF(AA34&gt;0,"+","")</f>
        <v/>
      </c>
      <c r="Z34" s="69" t="n">
        <f aca="true">VLOOKUP(OFFSET(Z34,0,-2),Settings!$F$8:$G$27,2)</f>
        <v>0</v>
      </c>
      <c r="AB34" s="40"/>
      <c r="AC34" s="6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6" t="n">
        <f aca="false">AC34*AF$7</f>
        <v>0</v>
      </c>
      <c r="AE34" s="66" t="n">
        <f aca="true">AD34+OFFSET(AD34,0,-7)</f>
        <v>2.94117647058824E-005</v>
      </c>
      <c r="AF34" s="70" t="n">
        <f aca="false">RANK(AE34,AE$11:AE$110)</f>
        <v>47</v>
      </c>
      <c r="AG34" s="71" t="str">
        <f aca="false">IF(AI34&gt;0,"+","")</f>
        <v/>
      </c>
      <c r="AH34" s="69" t="n">
        <f aca="true">VLOOKUP(OFFSET(AH34,0,-2),Settings!$F$8:$G$27,2)</f>
        <v>0</v>
      </c>
      <c r="AJ34" s="40"/>
      <c r="AK34" s="6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6" t="n">
        <f aca="false">AK34*AN$7</f>
        <v>0</v>
      </c>
      <c r="AM34" s="66" t="n">
        <f aca="true">AL34+OFFSET(AL34,0,-7)</f>
        <v>2.94117647058824E-005</v>
      </c>
      <c r="AN34" s="67" t="n">
        <f aca="false">RANK(AM34,AM$11:AM$110)</f>
        <v>47</v>
      </c>
      <c r="AO34" s="68" t="str">
        <f aca="false">IF(AQ34&gt;0,"+","")</f>
        <v/>
      </c>
      <c r="AP34" s="69" t="n">
        <f aca="true">VLOOKUP(OFFSET(AP34,0,-2),Settings!$F$8:$G$27,2)</f>
        <v>0</v>
      </c>
      <c r="AR34" s="40"/>
      <c r="AS34" s="6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6" t="n">
        <f aca="false">AS34*AV$7</f>
        <v>0</v>
      </c>
      <c r="AU34" s="66" t="n">
        <f aca="true">AT34+OFFSET(AT34,0,-7)</f>
        <v>2.94117647058824E-005</v>
      </c>
      <c r="AV34" s="67" t="n">
        <f aca="false">RANK(AU34,AU$11:AU$110)</f>
        <v>50</v>
      </c>
      <c r="AW34" s="68" t="str">
        <f aca="false">IF(AY34&gt;0,"+","")</f>
        <v/>
      </c>
      <c r="AX34" s="69" t="n">
        <f aca="true">VLOOKUP(OFFSET(AX34,0,-2),Settings!$F$8:$G$27,2)</f>
        <v>0</v>
      </c>
      <c r="AZ34" s="40"/>
      <c r="BA34" s="6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6" t="n">
        <f aca="false">BA34*BD$7</f>
        <v>0</v>
      </c>
      <c r="BC34" s="66" t="n">
        <f aca="true">BB34+OFFSET(BB34,0,-7)</f>
        <v>2.94117647058824E-005</v>
      </c>
      <c r="BD34" s="67" t="n">
        <f aca="false">RANK(BC34,BC$11:BC$110)</f>
        <v>53</v>
      </c>
      <c r="BE34" s="68" t="str">
        <f aca="false">IF(BG34&gt;0,"+","")</f>
        <v/>
      </c>
      <c r="BF34" s="69" t="n">
        <f aca="true">VLOOKUP(OFFSET(BF34,0,-2),Settings!$F$8:$G$27,2)</f>
        <v>0</v>
      </c>
      <c r="BH34" s="40"/>
      <c r="BI34" s="6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6" t="n">
        <f aca="false">BI34*BL$7</f>
        <v>0</v>
      </c>
      <c r="BK34" s="66" t="n">
        <f aca="true">BJ34+OFFSET(BJ34,0,-7)</f>
        <v>2.94117647058824E-005</v>
      </c>
      <c r="BL34" s="67" t="n">
        <f aca="false">RANK(BK34,BK$11:BK$110)</f>
        <v>53</v>
      </c>
      <c r="BM34" s="68" t="str">
        <f aca="false">IF(BO34&gt;0,"+","")</f>
        <v/>
      </c>
      <c r="BN34" s="69" t="n">
        <f aca="true">VLOOKUP(OFFSET(BN34,0,-2),Settings!$F$8:$G$27,2)</f>
        <v>0</v>
      </c>
      <c r="BP34" s="40"/>
      <c r="BQ34" s="6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6" t="n">
        <f aca="false">BQ34*BT$7</f>
        <v>0</v>
      </c>
      <c r="BS34" s="66" t="n">
        <f aca="true">BR34+OFFSET(BR34,0,-7)</f>
        <v>2.94117647058824E-005</v>
      </c>
      <c r="BT34" s="67" t="n">
        <f aca="false">RANK(BS34,BS$11:BS$110)</f>
        <v>62</v>
      </c>
      <c r="BU34" s="68" t="str">
        <f aca="false">IF(BW34&gt;0,"+","")</f>
        <v>+</v>
      </c>
      <c r="BV34" s="69" t="n">
        <f aca="true">VLOOKUP(OFFSET(BV34,0,-2),Settings!$F$8:$G$27,2)</f>
        <v>0</v>
      </c>
      <c r="BW34" s="30" t="n">
        <v>19</v>
      </c>
      <c r="BX34" s="40"/>
      <c r="BY34" s="65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6" t="n">
        <f aca="false">BY34*CB$7</f>
        <v>3</v>
      </c>
      <c r="CA34" s="66" t="n">
        <f aca="true">BZ34+OFFSET(BZ34,0,-7)-F34+0.001/ROW(F34)</f>
        <v>3.00005882352941</v>
      </c>
      <c r="CB34" s="67" t="n">
        <f aca="false">RANK(CA34,CA$11:CA$110)</f>
        <v>53</v>
      </c>
      <c r="CC34" s="68" t="str">
        <f aca="false">IF(CE34&gt;0,"+","")</f>
        <v>+</v>
      </c>
      <c r="CD34" s="69" t="n">
        <f aca="true">VLOOKUP(OFFSET(CD34,0,-2),Settings!$F$8:$G$27,2)</f>
        <v>0</v>
      </c>
      <c r="CE34" s="30" t="n">
        <v>10</v>
      </c>
      <c r="CF34" s="40"/>
      <c r="CG34" s="65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6" t="n">
        <f aca="false">CG34*CJ$7</f>
        <v>6.05</v>
      </c>
      <c r="CI34" s="66" t="n">
        <f aca="true">CH34+OFFSET(CH34,0,-7)-N34+0.001/ROW(N34)</f>
        <v>9.05008823529412</v>
      </c>
      <c r="CJ34" s="67" t="n">
        <f aca="false">RANK(CI34,CI$11:CI$110)</f>
        <v>28</v>
      </c>
      <c r="CK34" s="68" t="str">
        <f aca="false">IF(CM34&gt;0,"+","")</f>
        <v/>
      </c>
      <c r="CL34" s="69" t="n">
        <f aca="true">VLOOKUP(OFFSET(CL34,0,-2),Settings!$F$8:$G$27,2)</f>
        <v>0</v>
      </c>
      <c r="CN34" s="40"/>
      <c r="CO34" s="6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6" t="n">
        <f aca="false">CO34*CR$7</f>
        <v>0</v>
      </c>
      <c r="CQ34" s="66" t="n">
        <f aca="true">CP34+OFFSET(CP34,0,-7)-V34-AD34+0.001/ROW(V34)</f>
        <v>9.05011764705882</v>
      </c>
      <c r="CR34" s="67" t="n">
        <f aca="false">RANK(CQ34,CQ$11:CQ$110)</f>
        <v>29</v>
      </c>
      <c r="CS34" s="68" t="str">
        <f aca="false">IF(CU34&gt;0,"+","")</f>
        <v/>
      </c>
      <c r="CT34" s="69" t="n">
        <f aca="true">VLOOKUP(OFFSET(CT34,0,-2),Settings!$F$8:$G$27,2)</f>
        <v>0</v>
      </c>
      <c r="CV34" s="40"/>
      <c r="CW34" s="6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6" t="n">
        <f aca="false">CW34*CZ$7</f>
        <v>0</v>
      </c>
      <c r="CY34" s="66" t="n">
        <f aca="true">CX34+OFFSET(CX34,0,-7)</f>
        <v>9.05011764705882</v>
      </c>
      <c r="CZ34" s="72" t="n">
        <f aca="false">RANK(CY34,CY$11:CY$110)</f>
        <v>29</v>
      </c>
      <c r="DA34" s="79" t="str">
        <f aca="false">IF(DC34&gt;0,"+","")</f>
        <v/>
      </c>
      <c r="DB34" s="69" t="n">
        <f aca="true">VLOOKUP(OFFSET(DB34,0,-2),Settings!$F$8:$G$27,2)</f>
        <v>0</v>
      </c>
      <c r="DD34" s="40"/>
      <c r="DE34" s="6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6" t="n">
        <f aca="false">DE34*DH$7</f>
        <v>0</v>
      </c>
      <c r="DG34" s="66" t="n">
        <f aca="true">DF34+OFFSET(DF34,0,-7)-AL34-AT34-BB34</f>
        <v>9.05011764705882</v>
      </c>
      <c r="DH34" s="67" t="n">
        <f aca="false">RANK(DG34,DG$11:DG$110)</f>
        <v>24</v>
      </c>
      <c r="DI34" s="68" t="str">
        <f aca="false">IF(DK34&gt;0,"+","")</f>
        <v/>
      </c>
      <c r="DJ34" s="69" t="n">
        <f aca="true">VLOOKUP(OFFSET(DJ34,0,-2),Settings!$F$8:$G$27,2)</f>
        <v>0</v>
      </c>
      <c r="DL34" s="40"/>
      <c r="DM34" s="6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6" t="n">
        <f aca="false">DM34*DP$7</f>
        <v>0</v>
      </c>
      <c r="DO34" s="66" t="n">
        <f aca="true">DN34+OFFSET(DN34,0,-7)-CH34</f>
        <v>3.00011764705882</v>
      </c>
      <c r="DP34" s="67" t="n">
        <f aca="false">RANK(DO34,DO$11:DO$110)</f>
        <v>46</v>
      </c>
      <c r="DQ34" s="68" t="str">
        <f aca="false">IF(DS34&gt;0,"+","")</f>
        <v/>
      </c>
      <c r="DR34" s="69" t="n">
        <f aca="true">VLOOKUP(OFFSET(DR34,0,-2),Settings!$F$8:$G$27,2)</f>
        <v>0</v>
      </c>
      <c r="DT34" s="40"/>
      <c r="DU34" s="6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6" t="n">
        <f aca="false">DU34*DX$7</f>
        <v>0</v>
      </c>
      <c r="DW34" s="66" t="n">
        <f aca="true">DV34+OFFSET(DV34,0,-7)-BJ34</f>
        <v>3.00011764705882</v>
      </c>
      <c r="DX34" s="67" t="n">
        <f aca="false">RANK(DW34,DW$11:DW$110)</f>
        <v>44</v>
      </c>
      <c r="DY34" s="68" t="str">
        <f aca="false">IF(EA34&gt;0,"+","")</f>
        <v/>
      </c>
      <c r="DZ34" s="69" t="n">
        <f aca="true">VLOOKUP(OFFSET(DZ34,0,-2),Settings!$F$8:$G$27,2)</f>
        <v>0</v>
      </c>
      <c r="EB34" s="40"/>
      <c r="EC34" s="6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6" t="n">
        <f aca="false">EC34*EF$7</f>
        <v>0</v>
      </c>
      <c r="EE34" s="66" t="n">
        <f aca="true">ED34+OFFSET(ED34,0,-7)</f>
        <v>3.00011764705882</v>
      </c>
      <c r="EF34" s="67" t="n">
        <f aca="false">RANK(EE34,EE$11:EE$110)</f>
        <v>45</v>
      </c>
      <c r="EG34" s="68" t="str">
        <f aca="false">IF(EI34&gt;0,"+","")</f>
        <v/>
      </c>
      <c r="EH34" s="69" t="n">
        <f aca="true">VLOOKUP(OFFSET(EH34,0,-2),Settings!$F$8:$G$27,2)</f>
        <v>0</v>
      </c>
      <c r="EJ34" s="40"/>
      <c r="EK34" s="6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6" t="n">
        <f aca="false">EK34*EN$7</f>
        <v>0</v>
      </c>
      <c r="EM34" s="66" t="n">
        <f aca="true">EL34+OFFSET(EL34,0,-7)-BR34</f>
        <v>3.00011764705882</v>
      </c>
      <c r="EN34" s="67" t="n">
        <f aca="false">RANK(EM34,EM$11:EM$110)</f>
        <v>47</v>
      </c>
      <c r="EO34" s="68" t="str">
        <f aca="false">IF(EQ34&gt;0,"+","")</f>
        <v/>
      </c>
      <c r="EP34" s="69" t="n">
        <f aca="true">VLOOKUP(OFFSET(EP34,0,-2),Settings!$F$8:$G$27,2)</f>
        <v>0</v>
      </c>
      <c r="ER34" s="40"/>
      <c r="ES34" s="6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6" t="n">
        <f aca="false">ES34*EV$7</f>
        <v>0</v>
      </c>
      <c r="EU34" s="66" t="n">
        <f aca="true">ET34+OFFSET(ET34,0,-7)-BZ34</f>
        <v>0.000117647058822001</v>
      </c>
      <c r="EV34" s="67" t="n">
        <f aca="false">RANK(EU34,EU$11:EU$110)</f>
        <v>63</v>
      </c>
      <c r="EW34" s="68" t="str">
        <f aca="false">IF(EY34&gt;0,"+","")</f>
        <v/>
      </c>
      <c r="EX34" s="69" t="n">
        <f aca="true">VLOOKUP(OFFSET(EX34,0,-2),Settings!$F$8:$G$27,2)</f>
        <v>0</v>
      </c>
      <c r="EZ34" s="40"/>
      <c r="FA34" s="6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6" t="n">
        <f aca="false">FA34*FD$7</f>
        <v>0</v>
      </c>
      <c r="FC34" s="66" t="n">
        <f aca="true">FB34+OFFSET(FB34,0,-7)</f>
        <v>0.000117647058822001</v>
      </c>
      <c r="FD34" s="67" t="n">
        <f aca="false">RANK(FC34,FC$11:FC$110)</f>
        <v>63</v>
      </c>
      <c r="FO34" s="80"/>
    </row>
    <row r="35" customFormat="false" ht="11.25" hidden="false" customHeight="false" outlineLevel="0" collapsed="false">
      <c r="A35" s="64" t="s">
        <v>120</v>
      </c>
      <c r="B35" s="64"/>
      <c r="C35" s="29" t="n">
        <v>18</v>
      </c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6" t="n">
        <f aca="false">E35*H$7</f>
        <v>4.5</v>
      </c>
      <c r="G35" s="66" t="n">
        <f aca="false">F35+0.001/ROW(F35)</f>
        <v>4.50002857142857</v>
      </c>
      <c r="H35" s="67" t="n">
        <f aca="false">RANK(G35,G$11:G$110)</f>
        <v>13</v>
      </c>
      <c r="I35" s="68" t="str">
        <f aca="false">IF(K35&gt;0,"+","")</f>
        <v>+</v>
      </c>
      <c r="J35" s="69" t="n">
        <f aca="true">VLOOKUP(OFFSET(J35,0,-2),Settings!$F$8:$G$27,2)</f>
        <v>0</v>
      </c>
      <c r="K35" s="30" t="n">
        <v>10</v>
      </c>
      <c r="L35" s="40"/>
      <c r="M35" s="65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6" t="n">
        <f aca="false">M35*P$7</f>
        <v>8.25</v>
      </c>
      <c r="O35" s="66" t="n">
        <f aca="true">N35+OFFSET(N35,0,-7)</f>
        <v>12.7500285714286</v>
      </c>
      <c r="P35" s="67" t="n">
        <f aca="false">RANK(O35,O$11:O$110)</f>
        <v>13</v>
      </c>
      <c r="Q35" s="68" t="str">
        <f aca="false">IF(S35&gt;0,"+","")</f>
        <v/>
      </c>
      <c r="R35" s="69" t="n">
        <f aca="true">VLOOKUP(OFFSET(R35,0,-2),Settings!$F$8:$G$27,2)</f>
        <v>0</v>
      </c>
      <c r="T35" s="40"/>
      <c r="U35" s="6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6" t="n">
        <f aca="false">U35*X$7</f>
        <v>0</v>
      </c>
      <c r="W35" s="66" t="n">
        <f aca="true">V35+OFFSET(V35,0,-7)</f>
        <v>12.7500285714286</v>
      </c>
      <c r="X35" s="67" t="n">
        <f aca="false">RANK(W35,W$11:W$110)</f>
        <v>16</v>
      </c>
      <c r="Y35" s="68" t="str">
        <f aca="false">IF(AA35&gt;0,"+","")</f>
        <v/>
      </c>
      <c r="Z35" s="69" t="n">
        <f aca="true">VLOOKUP(OFFSET(Z35,0,-2),Settings!$F$8:$G$27,2)</f>
        <v>0</v>
      </c>
      <c r="AB35" s="40"/>
      <c r="AC35" s="6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6" t="n">
        <f aca="false">AC35*AF$7</f>
        <v>0</v>
      </c>
      <c r="AE35" s="66" t="n">
        <f aca="true">AD35+OFFSET(AD35,0,-7)</f>
        <v>12.7500285714286</v>
      </c>
      <c r="AF35" s="70" t="n">
        <f aca="false">RANK(AE35,AE$11:AE$110)</f>
        <v>16</v>
      </c>
      <c r="AG35" s="71" t="str">
        <f aca="false">IF(AI35&gt;0,"+","")</f>
        <v/>
      </c>
      <c r="AH35" s="69" t="n">
        <f aca="true">VLOOKUP(OFFSET(AH35,0,-2),Settings!$F$8:$G$27,2)</f>
        <v>0</v>
      </c>
      <c r="AJ35" s="40"/>
      <c r="AK35" s="6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6" t="n">
        <f aca="false">AK35*AN$7</f>
        <v>0</v>
      </c>
      <c r="AM35" s="66" t="n">
        <f aca="true">AL35+OFFSET(AL35,0,-7)</f>
        <v>12.7500285714286</v>
      </c>
      <c r="AN35" s="67" t="n">
        <f aca="false">RANK(AM35,AM$11:AM$110)</f>
        <v>16</v>
      </c>
      <c r="AO35" s="68" t="str">
        <f aca="false">IF(AQ35&gt;0,"+","")</f>
        <v/>
      </c>
      <c r="AP35" s="69" t="n">
        <f aca="true">VLOOKUP(OFFSET(AP35,0,-2),Settings!$F$8:$G$27,2)</f>
        <v>0</v>
      </c>
      <c r="AR35" s="40"/>
      <c r="AS35" s="6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6" t="n">
        <f aca="false">AS35*AV$7</f>
        <v>0</v>
      </c>
      <c r="AU35" s="66" t="n">
        <f aca="true">AT35+OFFSET(AT35,0,-7)</f>
        <v>12.7500285714286</v>
      </c>
      <c r="AV35" s="67" t="n">
        <f aca="false">RANK(AU35,AU$11:AU$110)</f>
        <v>18</v>
      </c>
      <c r="AW35" s="68" t="str">
        <f aca="false">IF(AY35&gt;0,"+","")</f>
        <v/>
      </c>
      <c r="AX35" s="69" t="n">
        <f aca="true">VLOOKUP(OFFSET(AX35,0,-2),Settings!$F$8:$G$27,2)</f>
        <v>0</v>
      </c>
      <c r="AZ35" s="40"/>
      <c r="BA35" s="6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6" t="n">
        <f aca="false">BA35*BD$7</f>
        <v>0</v>
      </c>
      <c r="BC35" s="66" t="n">
        <f aca="true">BB35+OFFSET(BB35,0,-7)</f>
        <v>12.7500285714286</v>
      </c>
      <c r="BD35" s="67" t="n">
        <f aca="false">RANK(BC35,BC$11:BC$110)</f>
        <v>21</v>
      </c>
      <c r="BE35" s="68" t="str">
        <f aca="false">IF(BG35&gt;0,"+","")</f>
        <v/>
      </c>
      <c r="BF35" s="69" t="n">
        <f aca="true">VLOOKUP(OFFSET(BF35,0,-2),Settings!$F$8:$G$27,2)</f>
        <v>0</v>
      </c>
      <c r="BH35" s="40"/>
      <c r="BI35" s="6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6" t="n">
        <f aca="false">BI35*BL$7</f>
        <v>0</v>
      </c>
      <c r="BK35" s="66" t="n">
        <f aca="true">BJ35+OFFSET(BJ35,0,-7)</f>
        <v>12.7500285714286</v>
      </c>
      <c r="BL35" s="67" t="n">
        <f aca="false">RANK(BK35,BK$11:BK$110)</f>
        <v>21</v>
      </c>
      <c r="BM35" s="68" t="str">
        <f aca="false">IF(BO35&gt;0,"+","")</f>
        <v/>
      </c>
      <c r="BN35" s="69" t="n">
        <f aca="true">VLOOKUP(OFFSET(BN35,0,-2),Settings!$F$8:$G$27,2)</f>
        <v>0</v>
      </c>
      <c r="BP35" s="40"/>
      <c r="BQ35" s="6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6" t="n">
        <f aca="false">BQ35*BT$7</f>
        <v>0</v>
      </c>
      <c r="BS35" s="66" t="n">
        <f aca="true">BR35+OFFSET(BR35,0,-7)</f>
        <v>12.7500285714286</v>
      </c>
      <c r="BT35" s="67" t="n">
        <f aca="false">RANK(BS35,BS$11:BS$110)</f>
        <v>21</v>
      </c>
      <c r="BU35" s="68" t="str">
        <f aca="false">IF(BW35&gt;0,"+","")</f>
        <v/>
      </c>
      <c r="BV35" s="69" t="n">
        <f aca="true">VLOOKUP(OFFSET(BV35,0,-2),Settings!$F$8:$G$27,2)</f>
        <v>0</v>
      </c>
      <c r="BX35" s="40"/>
      <c r="BY35" s="6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6" t="n">
        <f aca="false">BY35*CB$7</f>
        <v>0</v>
      </c>
      <c r="CA35" s="66" t="n">
        <f aca="true">BZ35+OFFSET(BZ35,0,-7)-F35+0.001/ROW(F35)</f>
        <v>8.25005714285714</v>
      </c>
      <c r="CB35" s="67" t="n">
        <f aca="false">RANK(CA35,CA$11:CA$110)</f>
        <v>35</v>
      </c>
      <c r="CC35" s="68" t="str">
        <f aca="false">IF(CE35&gt;0,"+","")</f>
        <v>+</v>
      </c>
      <c r="CD35" s="69" t="n">
        <f aca="true">VLOOKUP(OFFSET(CD35,0,-2),Settings!$F$8:$G$27,2)</f>
        <v>0</v>
      </c>
      <c r="CE35" s="30" t="n">
        <v>11</v>
      </c>
      <c r="CF35" s="40"/>
      <c r="CG35" s="65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6" t="n">
        <f aca="false">CG35*CJ$7</f>
        <v>5.5</v>
      </c>
      <c r="CI35" s="66" t="n">
        <f aca="true">CH35+OFFSET(CH35,0,-7)-N35+0.001/ROW(N35)</f>
        <v>5.50008571428571</v>
      </c>
      <c r="CJ35" s="67" t="n">
        <f aca="false">RANK(CI35,CI$11:CI$110)</f>
        <v>47</v>
      </c>
      <c r="CK35" s="68" t="str">
        <f aca="false">IF(CM35&gt;0,"+","")</f>
        <v/>
      </c>
      <c r="CL35" s="69" t="n">
        <f aca="true">VLOOKUP(OFFSET(CL35,0,-2),Settings!$F$8:$G$27,2)</f>
        <v>0</v>
      </c>
      <c r="CN35" s="40"/>
      <c r="CO35" s="6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6" t="n">
        <f aca="false">CO35*CR$7</f>
        <v>0</v>
      </c>
      <c r="CQ35" s="66" t="n">
        <f aca="true">CP35+OFFSET(CP35,0,-7)-V35-AD35+0.001/ROW(V35)</f>
        <v>5.50011428571429</v>
      </c>
      <c r="CR35" s="67" t="n">
        <f aca="false">RANK(CQ35,CQ$11:CQ$110)</f>
        <v>45</v>
      </c>
      <c r="CS35" s="68" t="str">
        <f aca="false">IF(CU35&gt;0,"+","")</f>
        <v/>
      </c>
      <c r="CT35" s="69" t="n">
        <f aca="true">VLOOKUP(OFFSET(CT35,0,-2),Settings!$F$8:$G$27,2)</f>
        <v>0</v>
      </c>
      <c r="CV35" s="40"/>
      <c r="CW35" s="6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6" t="n">
        <f aca="false">CW35*CZ$7</f>
        <v>0</v>
      </c>
      <c r="CY35" s="66" t="n">
        <f aca="true">CX35+OFFSET(CX35,0,-7)</f>
        <v>5.50011428571429</v>
      </c>
      <c r="CZ35" s="72" t="n">
        <f aca="false">RANK(CY35,CY$11:CY$110)</f>
        <v>45</v>
      </c>
      <c r="DA35" s="79" t="str">
        <f aca="false">IF(DC35&gt;0,"+","")</f>
        <v/>
      </c>
      <c r="DB35" s="69" t="n">
        <f aca="true">VLOOKUP(OFFSET(DB35,0,-2),Settings!$F$8:$G$27,2)</f>
        <v>0</v>
      </c>
      <c r="DD35" s="40"/>
      <c r="DE35" s="6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6" t="n">
        <f aca="false">DE35*DH$7</f>
        <v>0</v>
      </c>
      <c r="DG35" s="66" t="n">
        <f aca="true">DF35+OFFSET(DF35,0,-7)-AL35-AT35-BB35</f>
        <v>5.50011428571429</v>
      </c>
      <c r="DH35" s="67" t="n">
        <f aca="false">RANK(DG35,DG$11:DG$110)</f>
        <v>38</v>
      </c>
      <c r="DI35" s="68" t="str">
        <f aca="false">IF(DK35&gt;0,"+","")</f>
        <v/>
      </c>
      <c r="DJ35" s="69" t="n">
        <f aca="true">VLOOKUP(OFFSET(DJ35,0,-2),Settings!$F$8:$G$27,2)</f>
        <v>0</v>
      </c>
      <c r="DL35" s="40"/>
      <c r="DM35" s="6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6" t="n">
        <f aca="false">DM35*DP$7</f>
        <v>0</v>
      </c>
      <c r="DO35" s="66" t="n">
        <f aca="true">DN35+OFFSET(DN35,0,-7)-CH35</f>
        <v>0.000114285714285955</v>
      </c>
      <c r="DP35" s="67" t="n">
        <f aca="false">RANK(DO35,DO$11:DO$110)</f>
        <v>57</v>
      </c>
      <c r="DQ35" s="68" t="str">
        <f aca="false">IF(DS35&gt;0,"+","")</f>
        <v/>
      </c>
      <c r="DR35" s="69" t="n">
        <f aca="true">VLOOKUP(OFFSET(DR35,0,-2),Settings!$F$8:$G$27,2)</f>
        <v>0</v>
      </c>
      <c r="DT35" s="40"/>
      <c r="DU35" s="6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6" t="n">
        <f aca="false">DU35*DX$7</f>
        <v>0</v>
      </c>
      <c r="DW35" s="66" t="n">
        <f aca="true">DV35+OFFSET(DV35,0,-7)-BJ35</f>
        <v>0.000114285714285955</v>
      </c>
      <c r="DX35" s="67" t="n">
        <f aca="false">RANK(DW35,DW$11:DW$110)</f>
        <v>55</v>
      </c>
      <c r="DY35" s="68" t="str">
        <f aca="false">IF(EA35&gt;0,"+","")</f>
        <v/>
      </c>
      <c r="DZ35" s="69" t="n">
        <f aca="true">VLOOKUP(OFFSET(DZ35,0,-2),Settings!$F$8:$G$27,2)</f>
        <v>0</v>
      </c>
      <c r="EB35" s="40"/>
      <c r="EC35" s="6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6" t="n">
        <f aca="false">EC35*EF$7</f>
        <v>0</v>
      </c>
      <c r="EE35" s="66" t="n">
        <f aca="true">ED35+OFFSET(ED35,0,-7)</f>
        <v>0.000114285714285955</v>
      </c>
      <c r="EF35" s="67" t="n">
        <f aca="false">RANK(EE35,EE$11:EE$110)</f>
        <v>56</v>
      </c>
      <c r="EG35" s="68" t="str">
        <f aca="false">IF(EI35&gt;0,"+","")</f>
        <v/>
      </c>
      <c r="EH35" s="69" t="n">
        <f aca="true">VLOOKUP(OFFSET(EH35,0,-2),Settings!$F$8:$G$27,2)</f>
        <v>0</v>
      </c>
      <c r="EJ35" s="40"/>
      <c r="EK35" s="6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6" t="n">
        <f aca="false">EK35*EN$7</f>
        <v>0</v>
      </c>
      <c r="EM35" s="66" t="n">
        <f aca="true">EL35+OFFSET(EL35,0,-7)-BR35</f>
        <v>0.000114285714285955</v>
      </c>
      <c r="EN35" s="67" t="n">
        <f aca="false">RANK(EM35,EM$11:EM$110)</f>
        <v>61</v>
      </c>
      <c r="EO35" s="68" t="str">
        <f aca="false">IF(EQ35&gt;0,"+","")</f>
        <v/>
      </c>
      <c r="EP35" s="69" t="n">
        <f aca="true">VLOOKUP(OFFSET(EP35,0,-2),Settings!$F$8:$G$27,2)</f>
        <v>0</v>
      </c>
      <c r="ER35" s="40"/>
      <c r="ES35" s="6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6" t="n">
        <f aca="false">ES35*EV$7</f>
        <v>0</v>
      </c>
      <c r="EU35" s="66" t="n">
        <f aca="true">ET35+OFFSET(ET35,0,-7)-BZ35</f>
        <v>0.000114285714285955</v>
      </c>
      <c r="EV35" s="67" t="n">
        <f aca="false">RANK(EU35,EU$11:EU$110)</f>
        <v>64</v>
      </c>
      <c r="EW35" s="68" t="str">
        <f aca="false">IF(EY35&gt;0,"+","")</f>
        <v/>
      </c>
      <c r="EX35" s="69" t="n">
        <f aca="true">VLOOKUP(OFFSET(EX35,0,-2),Settings!$F$8:$G$27,2)</f>
        <v>0</v>
      </c>
      <c r="EZ35" s="40"/>
      <c r="FA35" s="6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6" t="n">
        <f aca="false">FA35*FD$7</f>
        <v>0</v>
      </c>
      <c r="FC35" s="66" t="n">
        <f aca="true">FB35+OFFSET(FB35,0,-7)</f>
        <v>0.000114285714285955</v>
      </c>
      <c r="FD35" s="67" t="n">
        <f aca="false">RANK(FC35,FC$11:FC$110)</f>
        <v>64</v>
      </c>
      <c r="FO35" s="80"/>
    </row>
    <row r="36" customFormat="false" ht="11.25" hidden="false" customHeight="false" outlineLevel="0" collapsed="false">
      <c r="A36" s="64" t="s">
        <v>121</v>
      </c>
      <c r="B36" s="64"/>
      <c r="C36" s="29" t="n">
        <v>11</v>
      </c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6" t="n">
        <f aca="false">E36*H$7</f>
        <v>15</v>
      </c>
      <c r="G36" s="66" t="n">
        <f aca="false">F36+0.001/ROW(F36)</f>
        <v>15.0000277777778</v>
      </c>
      <c r="H36" s="67" t="n">
        <f aca="false">RANK(G36,G$11:G$110)</f>
        <v>9</v>
      </c>
      <c r="I36" s="68" t="str">
        <f aca="false">IF(K36&gt;0,"+","")</f>
        <v>+</v>
      </c>
      <c r="J36" s="69" t="n">
        <f aca="true">VLOOKUP(OFFSET(J36,0,-2),Settings!$F$8:$G$27,2)</f>
        <v>0.05</v>
      </c>
      <c r="K36" s="30" t="n">
        <v>14</v>
      </c>
      <c r="L36" s="40"/>
      <c r="M36" s="65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6" t="n">
        <f aca="false">M36*P$7</f>
        <v>5.25</v>
      </c>
      <c r="O36" s="66" t="n">
        <f aca="true">N36+OFFSET(N36,0,-7)</f>
        <v>20.2500277777778</v>
      </c>
      <c r="P36" s="67" t="n">
        <f aca="false">RANK(O36,O$11:O$110)</f>
        <v>8</v>
      </c>
      <c r="Q36" s="68" t="str">
        <f aca="false">IF(S36&gt;0,"+","")</f>
        <v>+</v>
      </c>
      <c r="R36" s="69" t="n">
        <f aca="true">VLOOKUP(OFFSET(R36,0,-2),Settings!$F$8:$G$27,2)</f>
        <v>0.05</v>
      </c>
      <c r="S36" s="30" t="n">
        <v>15</v>
      </c>
      <c r="T36" s="40"/>
      <c r="U36" s="65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6" t="n">
        <f aca="false">U36*X$7</f>
        <v>4.2</v>
      </c>
      <c r="W36" s="66" t="n">
        <f aca="true">V36+OFFSET(V36,0,-7)</f>
        <v>24.4500277777778</v>
      </c>
      <c r="X36" s="67" t="n">
        <f aca="false">RANK(W36,W$11:W$110)</f>
        <v>8</v>
      </c>
      <c r="Y36" s="68" t="str">
        <f aca="false">IF(AA36&gt;0,"+","")</f>
        <v/>
      </c>
      <c r="Z36" s="69" t="n">
        <f aca="true">VLOOKUP(OFFSET(Z36,0,-2),Settings!$F$8:$G$27,2)</f>
        <v>0.05</v>
      </c>
      <c r="AB36" s="40"/>
      <c r="AC36" s="6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6" t="n">
        <f aca="false">AC36*AF$7</f>
        <v>0</v>
      </c>
      <c r="AE36" s="66" t="n">
        <f aca="true">AD36+OFFSET(AD36,0,-7)</f>
        <v>24.4500277777778</v>
      </c>
      <c r="AF36" s="70" t="n">
        <f aca="false">RANK(AE36,AE$11:AE$110)</f>
        <v>9</v>
      </c>
      <c r="AG36" s="71" t="str">
        <f aca="false">IF(AI36&gt;0,"+","")</f>
        <v>+</v>
      </c>
      <c r="AH36" s="69" t="n">
        <f aca="true">VLOOKUP(OFFSET(AH36,0,-2),Settings!$F$8:$G$27,2)</f>
        <v>0.05</v>
      </c>
      <c r="AI36" s="30" t="n">
        <v>2</v>
      </c>
      <c r="AJ36" s="40"/>
      <c r="AK36" s="6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6" t="n">
        <f aca="false">AK36*AN$7</f>
        <v>2.5</v>
      </c>
      <c r="AM36" s="66" t="n">
        <f aca="true">AL36+OFFSET(AL36,0,-7)</f>
        <v>26.9500277777778</v>
      </c>
      <c r="AN36" s="67" t="n">
        <f aca="false">RANK(AM36,AM$11:AM$110)</f>
        <v>9</v>
      </c>
      <c r="AO36" s="68" t="str">
        <f aca="false">IF(AQ36&gt;0,"+","")</f>
        <v/>
      </c>
      <c r="AP36" s="69" t="n">
        <f aca="true">VLOOKUP(OFFSET(AP36,0,-2),Settings!$F$8:$G$27,2)</f>
        <v>0.05</v>
      </c>
      <c r="AR36" s="40"/>
      <c r="AS36" s="6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6" t="n">
        <f aca="false">AS36*AV$7</f>
        <v>0</v>
      </c>
      <c r="AU36" s="66" t="n">
        <f aca="true">AT36+OFFSET(AT36,0,-7)</f>
        <v>26.9500277777778</v>
      </c>
      <c r="AV36" s="67" t="n">
        <f aca="false">RANK(AU36,AU$11:AU$110)</f>
        <v>10</v>
      </c>
      <c r="AW36" s="68" t="s">
        <v>94</v>
      </c>
      <c r="AX36" s="69" t="n">
        <f aca="true">VLOOKUP(OFFSET(AX36,0,-2),Settings!$F$8:$G$27,2)</f>
        <v>0.05</v>
      </c>
      <c r="AZ36" s="40"/>
      <c r="BA36" s="6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6" t="n">
        <f aca="false">BA36*BD$7</f>
        <v>0</v>
      </c>
      <c r="BC36" s="66" t="n">
        <f aca="true">BB36+OFFSET(BB36,0,-7)</f>
        <v>26.9500277777778</v>
      </c>
      <c r="BD36" s="67" t="n">
        <f aca="false">RANK(BC36,BC$11:BC$110)</f>
        <v>12</v>
      </c>
      <c r="BE36" s="68" t="str">
        <f aca="false">IF(BG36&gt;0,"+","")</f>
        <v/>
      </c>
      <c r="BF36" s="69" t="n">
        <f aca="true">VLOOKUP(OFFSET(BF36,0,-2),Settings!$F$8:$G$27,2)</f>
        <v>0</v>
      </c>
      <c r="BH36" s="40"/>
      <c r="BI36" s="6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6" t="n">
        <f aca="false">BI36*BL$7</f>
        <v>0</v>
      </c>
      <c r="BK36" s="66" t="n">
        <f aca="true">BJ36+OFFSET(BJ36,0,-7)</f>
        <v>26.9500277777778</v>
      </c>
      <c r="BL36" s="67" t="n">
        <f aca="false">RANK(BK36,BK$11:BK$110)</f>
        <v>14</v>
      </c>
      <c r="BM36" s="68" t="str">
        <f aca="false">IF(BO36&gt;0,"+","")</f>
        <v/>
      </c>
      <c r="BN36" s="69" t="n">
        <f aca="true">VLOOKUP(OFFSET(BN36,0,-2),Settings!$F$8:$G$27,2)</f>
        <v>0</v>
      </c>
      <c r="BP36" s="40"/>
      <c r="BQ36" s="6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6" t="n">
        <f aca="false">BQ36*BT$7</f>
        <v>0</v>
      </c>
      <c r="BS36" s="66" t="n">
        <f aca="true">BR36+OFFSET(BR36,0,-7)</f>
        <v>26.9500277777778</v>
      </c>
      <c r="BT36" s="67" t="n">
        <f aca="false">RANK(BS36,BS$11:BS$110)</f>
        <v>16</v>
      </c>
      <c r="BU36" s="68" t="str">
        <f aca="false">IF(BW36&gt;0,"+","")</f>
        <v/>
      </c>
      <c r="BV36" s="69" t="n">
        <f aca="true">VLOOKUP(OFFSET(BV36,0,-2),Settings!$F$8:$G$27,2)</f>
        <v>0</v>
      </c>
      <c r="BX36" s="40"/>
      <c r="BY36" s="6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6" t="n">
        <f aca="false">BY36*CB$7</f>
        <v>0</v>
      </c>
      <c r="CA36" s="66" t="n">
        <f aca="true">BZ36+OFFSET(BZ36,0,-7)-F36+0.001/ROW(F36)</f>
        <v>11.9500555555556</v>
      </c>
      <c r="CB36" s="67" t="n">
        <f aca="false">RANK(CA36,CA$11:CA$110)</f>
        <v>23</v>
      </c>
      <c r="CC36" s="68" t="str">
        <f aca="false">IF(CE36&gt;0,"+","")</f>
        <v/>
      </c>
      <c r="CD36" s="69" t="n">
        <f aca="true">VLOOKUP(OFFSET(CD36,0,-2),Settings!$F$8:$G$27,2)</f>
        <v>0</v>
      </c>
      <c r="CF36" s="40"/>
      <c r="CG36" s="6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6" t="n">
        <f aca="false">CG36*CJ$7</f>
        <v>0</v>
      </c>
      <c r="CI36" s="66" t="n">
        <f aca="true">CH36+OFFSET(CH36,0,-7)-N36+0.001/ROW(N36)</f>
        <v>6.70008333333333</v>
      </c>
      <c r="CJ36" s="67" t="n">
        <f aca="false">RANK(CI36,CI$11:CI$110)</f>
        <v>38</v>
      </c>
      <c r="CK36" s="68" t="str">
        <f aca="false">IF(CM36&gt;0,"+","")</f>
        <v>+</v>
      </c>
      <c r="CL36" s="69" t="n">
        <f aca="true">VLOOKUP(OFFSET(CL36,0,-2),Settings!$F$8:$G$27,2)</f>
        <v>0</v>
      </c>
      <c r="CM36" s="30" t="n">
        <v>12</v>
      </c>
      <c r="CN36" s="40"/>
      <c r="CO36" s="65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6" t="n">
        <f aca="false">CO36*CR$7</f>
        <v>6.75</v>
      </c>
      <c r="CQ36" s="66" t="n">
        <f aca="true">CP36+OFFSET(CP36,0,-7)-V36-AD36+0.001/ROW(V36)</f>
        <v>9.25011111111111</v>
      </c>
      <c r="CR36" s="67" t="n">
        <f aca="false">RANK(CQ36,CQ$11:CQ$110)</f>
        <v>28</v>
      </c>
      <c r="CS36" s="68" t="str">
        <f aca="false">IF(CU36&gt;0,"+","")</f>
        <v/>
      </c>
      <c r="CT36" s="69" t="n">
        <f aca="true">VLOOKUP(OFFSET(CT36,0,-2),Settings!$F$8:$G$27,2)</f>
        <v>0</v>
      </c>
      <c r="CV36" s="40"/>
      <c r="CW36" s="6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6" t="n">
        <f aca="false">CW36*CZ$7</f>
        <v>0</v>
      </c>
      <c r="CY36" s="66" t="n">
        <f aca="true">CX36+OFFSET(CX36,0,-7)</f>
        <v>9.25011111111111</v>
      </c>
      <c r="CZ36" s="72" t="n">
        <f aca="false">RANK(CY36,CY$11:CY$110)</f>
        <v>28</v>
      </c>
      <c r="DA36" s="79" t="str">
        <f aca="false">IF(DC36&gt;0,"+","")</f>
        <v/>
      </c>
      <c r="DB36" s="69" t="n">
        <f aca="true">VLOOKUP(OFFSET(DB36,0,-2),Settings!$F$8:$G$27,2)</f>
        <v>0</v>
      </c>
      <c r="DD36" s="40"/>
      <c r="DE36" s="6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6" t="n">
        <f aca="false">DE36*DH$7</f>
        <v>0</v>
      </c>
      <c r="DG36" s="66" t="n">
        <f aca="true">DF36+OFFSET(DF36,0,-7)-AL36-AT36-BB36</f>
        <v>6.75011111111111</v>
      </c>
      <c r="DH36" s="67" t="n">
        <f aca="false">RANK(DG36,DG$11:DG$110)</f>
        <v>33</v>
      </c>
      <c r="DI36" s="68" t="str">
        <f aca="false">IF(DK36&gt;0,"+","")</f>
        <v/>
      </c>
      <c r="DJ36" s="69" t="n">
        <f aca="true">VLOOKUP(OFFSET(DJ36,0,-2),Settings!$F$8:$G$27,2)</f>
        <v>0</v>
      </c>
      <c r="DL36" s="40"/>
      <c r="DM36" s="6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6" t="n">
        <f aca="false">DM36*DP$7</f>
        <v>0</v>
      </c>
      <c r="DO36" s="66" t="n">
        <f aca="true">DN36+OFFSET(DN36,0,-7)-CH36</f>
        <v>6.75011111111111</v>
      </c>
      <c r="DP36" s="67" t="n">
        <f aca="false">RANK(DO36,DO$11:DO$110)</f>
        <v>36</v>
      </c>
      <c r="DQ36" s="68" t="str">
        <f aca="false">IF(DS36&gt;0,"+","")</f>
        <v/>
      </c>
      <c r="DR36" s="69" t="n">
        <f aca="true">VLOOKUP(OFFSET(DR36,0,-2),Settings!$F$8:$G$27,2)</f>
        <v>0</v>
      </c>
      <c r="DT36" s="40"/>
      <c r="DU36" s="6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6" t="n">
        <f aca="false">DU36*DX$7</f>
        <v>0</v>
      </c>
      <c r="DW36" s="66" t="n">
        <f aca="true">DV36+OFFSET(DV36,0,-7)-BJ36</f>
        <v>6.75011111111111</v>
      </c>
      <c r="DX36" s="67" t="n">
        <f aca="false">RANK(DW36,DW$11:DW$110)</f>
        <v>37</v>
      </c>
      <c r="DY36" s="68" t="str">
        <f aca="false">IF(EA36&gt;0,"+","")</f>
        <v>+</v>
      </c>
      <c r="DZ36" s="69" t="n">
        <f aca="true">VLOOKUP(OFFSET(DZ36,0,-2),Settings!$F$8:$G$27,2)</f>
        <v>0</v>
      </c>
      <c r="EA36" s="30" t="n">
        <v>3</v>
      </c>
      <c r="EB36" s="40"/>
      <c r="EC36" s="65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6" t="n">
        <f aca="false">EC36*EF$7</f>
        <v>2</v>
      </c>
      <c r="EE36" s="66" t="n">
        <f aca="true">ED36+OFFSET(ED36,0,-7)</f>
        <v>8.75011111111111</v>
      </c>
      <c r="EF36" s="67" t="n">
        <f aca="false">RANK(EE36,EE$11:EE$110)</f>
        <v>32</v>
      </c>
      <c r="EG36" s="68" t="str">
        <f aca="false">IF(EI36&gt;0,"+","")</f>
        <v/>
      </c>
      <c r="EH36" s="69" t="n">
        <f aca="true">VLOOKUP(OFFSET(EH36,0,-2),Settings!$F$8:$G$27,2)</f>
        <v>0</v>
      </c>
      <c r="EJ36" s="40"/>
      <c r="EK36" s="6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6" t="n">
        <f aca="false">EK36*EN$7</f>
        <v>0</v>
      </c>
      <c r="EM36" s="66" t="n">
        <f aca="true">EL36+OFFSET(EL36,0,-7)-BR36</f>
        <v>8.75011111111111</v>
      </c>
      <c r="EN36" s="67" t="n">
        <f aca="false">RANK(EM36,EM$11:EM$110)</f>
        <v>32</v>
      </c>
      <c r="EO36" s="68" t="str">
        <f aca="false">IF(EQ36&gt;0,"+","")</f>
        <v>+</v>
      </c>
      <c r="EP36" s="69" t="n">
        <f aca="true">VLOOKUP(OFFSET(EP36,0,-2),Settings!$F$8:$G$27,2)</f>
        <v>0</v>
      </c>
      <c r="EQ36" s="30" t="n">
        <v>18</v>
      </c>
      <c r="ER36" s="40"/>
      <c r="ES36" s="65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6" t="n">
        <f aca="false">ES36*EV$7</f>
        <v>0.3</v>
      </c>
      <c r="EU36" s="66" t="n">
        <f aca="true">ET36+OFFSET(ET36,0,-7)-BZ36</f>
        <v>9.05011111111111</v>
      </c>
      <c r="EV36" s="67" t="n">
        <f aca="false">RANK(EU36,EU$11:EU$110)</f>
        <v>30</v>
      </c>
      <c r="EW36" s="68" t="str">
        <f aca="false">IF(EY36&gt;0,"+","")</f>
        <v>+</v>
      </c>
      <c r="EX36" s="69" t="n">
        <f aca="true">VLOOKUP(OFFSET(EX36,0,-2),Settings!$F$8:$G$27,2)</f>
        <v>0</v>
      </c>
      <c r="EY36" s="30" t="n">
        <v>13</v>
      </c>
      <c r="EZ36" s="40"/>
      <c r="FA36" s="65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6" t="n">
        <f aca="false">FA36*FD$7</f>
        <v>6</v>
      </c>
      <c r="FC36" s="66" t="n">
        <f aca="true">FB36+OFFSET(FB36,0,-7)</f>
        <v>15.0501111111111</v>
      </c>
      <c r="FD36" s="67" t="n">
        <f aca="false">RANK(FC36,FC$11:FC$110)</f>
        <v>20</v>
      </c>
      <c r="FO36" s="80"/>
    </row>
    <row r="37" customFormat="false" ht="11.25" hidden="false" customHeight="false" outlineLevel="0" collapsed="false">
      <c r="A37" s="28" t="s">
        <v>122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31</v>
      </c>
      <c r="I37" s="68" t="str">
        <f aca="false">IF(K37&gt;0,"+","")</f>
        <v>+</v>
      </c>
      <c r="J37" s="69" t="n">
        <f aca="true">VLOOKUP(OFFSET(J37,0,-2),Settings!$F$8:$G$27,2)</f>
        <v>0</v>
      </c>
      <c r="K37" s="30" t="n">
        <v>15</v>
      </c>
      <c r="L37" s="40"/>
      <c r="M37" s="65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6" t="n">
        <f aca="false">M37*P$7</f>
        <v>4.5</v>
      </c>
      <c r="O37" s="66" t="n">
        <f aca="true">N37+OFFSET(N37,0,-7)</f>
        <v>4.50002702702703</v>
      </c>
      <c r="P37" s="67" t="n">
        <f aca="false">RANK(O37,O$11:O$110)</f>
        <v>21</v>
      </c>
      <c r="Q37" s="68" t="str">
        <f aca="false">IF(S37&gt;0,"+","")</f>
        <v/>
      </c>
      <c r="R37" s="69" t="n">
        <f aca="true">VLOOKUP(OFFSET(R37,0,-2),Settings!$F$8:$G$27,2)</f>
        <v>0</v>
      </c>
      <c r="T37" s="40"/>
      <c r="U37" s="6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6" t="n">
        <f aca="false">U37*X$7</f>
        <v>0</v>
      </c>
      <c r="W37" s="66" t="n">
        <f aca="true">V37+OFFSET(V37,0,-7)</f>
        <v>4.50002702702703</v>
      </c>
      <c r="X37" s="67" t="n">
        <f aca="false">RANK(W37,W$11:W$110)</f>
        <v>27</v>
      </c>
      <c r="Y37" s="68" t="str">
        <f aca="false">IF(AA37&gt;0,"+","")</f>
        <v/>
      </c>
      <c r="Z37" s="69" t="n">
        <f aca="true">VLOOKUP(OFFSET(Z37,0,-2),Settings!$F$8:$G$27,2)</f>
        <v>0</v>
      </c>
      <c r="AB37" s="40"/>
      <c r="AC37" s="6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6" t="n">
        <f aca="false">AC37*AF$7</f>
        <v>0</v>
      </c>
      <c r="AE37" s="66" t="n">
        <f aca="true">AD37+OFFSET(AD37,0,-7)</f>
        <v>4.50002702702703</v>
      </c>
      <c r="AF37" s="70" t="n">
        <f aca="false">RANK(AE37,AE$11:AE$110)</f>
        <v>30</v>
      </c>
      <c r="AG37" s="71" t="str">
        <f aca="false">IF(AI37&gt;0,"+","")</f>
        <v/>
      </c>
      <c r="AH37" s="69" t="n">
        <f aca="true">VLOOKUP(OFFSET(AH37,0,-2),Settings!$F$8:$G$27,2)</f>
        <v>0</v>
      </c>
      <c r="AJ37" s="40"/>
      <c r="AK37" s="6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6" t="n">
        <f aca="false">AK37*AN$7</f>
        <v>0</v>
      </c>
      <c r="AM37" s="66" t="n">
        <f aca="true">AL37+OFFSET(AL37,0,-7)</f>
        <v>4.50002702702703</v>
      </c>
      <c r="AN37" s="67" t="n">
        <f aca="false">RANK(AM37,AM$11:AM$110)</f>
        <v>31</v>
      </c>
      <c r="AO37" s="68" t="str">
        <f aca="false">IF(AQ37&gt;0,"+","")</f>
        <v/>
      </c>
      <c r="AP37" s="69" t="n">
        <f aca="true">VLOOKUP(OFFSET(AP37,0,-2),Settings!$F$8:$G$27,2)</f>
        <v>0</v>
      </c>
      <c r="AR37" s="40"/>
      <c r="AS37" s="6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6" t="n">
        <f aca="false">AS37*AV$7</f>
        <v>0</v>
      </c>
      <c r="AU37" s="66" t="n">
        <f aca="true">AT37+OFFSET(AT37,0,-7)</f>
        <v>4.50002702702703</v>
      </c>
      <c r="AV37" s="67" t="n">
        <f aca="false">RANK(AU37,AU$11:AU$110)</f>
        <v>35</v>
      </c>
      <c r="AW37" s="68" t="str">
        <f aca="false">IF(AY37&gt;0,"+","")</f>
        <v>+</v>
      </c>
      <c r="AX37" s="69" t="n">
        <f aca="true">VLOOKUP(OFFSET(AX37,0,-2),Settings!$F$8:$G$27,2)</f>
        <v>0</v>
      </c>
      <c r="AY37" s="30" t="n">
        <v>11</v>
      </c>
      <c r="AZ37" s="40"/>
      <c r="BA37" s="65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6" t="n">
        <f aca="false">BA37*BD$7</f>
        <v>7</v>
      </c>
      <c r="BC37" s="66" t="n">
        <f aca="true">BB37+OFFSET(BB37,0,-7)</f>
        <v>11.500027027027</v>
      </c>
      <c r="BD37" s="67" t="n">
        <f aca="false">RANK(BC37,BC$11:BC$110)</f>
        <v>24</v>
      </c>
      <c r="BE37" s="68" t="str">
        <f aca="false">IF(BG37&gt;0,"+","")</f>
        <v/>
      </c>
      <c r="BF37" s="69" t="n">
        <f aca="true">VLOOKUP(OFFSET(BF37,0,-2),Settings!$F$8:$G$27,2)</f>
        <v>0</v>
      </c>
      <c r="BH37" s="40"/>
      <c r="BI37" s="6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6" t="n">
        <f aca="false">BI37*BL$7</f>
        <v>0</v>
      </c>
      <c r="BK37" s="66" t="n">
        <f aca="true">BJ37+OFFSET(BJ37,0,-7)</f>
        <v>11.500027027027</v>
      </c>
      <c r="BL37" s="67" t="n">
        <f aca="false">RANK(BK37,BK$11:BK$110)</f>
        <v>26</v>
      </c>
      <c r="BM37" s="68" t="str">
        <f aca="false">IF(BO37&gt;0,"+","")</f>
        <v/>
      </c>
      <c r="BN37" s="69" t="n">
        <f aca="true">VLOOKUP(OFFSET(BN37,0,-2),Settings!$F$8:$G$27,2)</f>
        <v>0</v>
      </c>
      <c r="BP37" s="40"/>
      <c r="BQ37" s="6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6" t="n">
        <f aca="false">BQ37*BT$7</f>
        <v>0</v>
      </c>
      <c r="BS37" s="66" t="n">
        <f aca="true">BR37+OFFSET(BR37,0,-7)</f>
        <v>11.500027027027</v>
      </c>
      <c r="BT37" s="67" t="n">
        <f aca="false">RANK(BS37,BS$11:BS$110)</f>
        <v>27</v>
      </c>
      <c r="BU37" s="68" t="str">
        <f aca="false">IF(BW37&gt;0,"+","")</f>
        <v>+</v>
      </c>
      <c r="BV37" s="69" t="n">
        <f aca="true">VLOOKUP(OFFSET(BV37,0,-2),Settings!$F$8:$G$27,2)</f>
        <v>0</v>
      </c>
      <c r="BW37" s="30" t="n">
        <v>10</v>
      </c>
      <c r="BX37" s="40" t="n">
        <v>1</v>
      </c>
      <c r="BY37" s="65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6" t="n">
        <f aca="false">BY37*CB$7</f>
        <v>18</v>
      </c>
      <c r="CA37" s="66" t="n">
        <f aca="true">BZ37+OFFSET(BZ37,0,-7)-F37+0.001/ROW(F37)</f>
        <v>29.5000540540541</v>
      </c>
      <c r="CB37" s="67" t="n">
        <f aca="false">RANK(CA37,CA$11:CA$110)</f>
        <v>13</v>
      </c>
      <c r="CC37" s="68" t="str">
        <f aca="false">IF(CE37&gt;0,"+","")</f>
        <v/>
      </c>
      <c r="CD37" s="69" t="n">
        <f aca="true">VLOOKUP(OFFSET(CD37,0,-2),Settings!$F$8:$G$27,2)</f>
        <v>0</v>
      </c>
      <c r="CF37" s="40"/>
      <c r="CG37" s="6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6" t="n">
        <f aca="false">CG37*CJ$7</f>
        <v>0</v>
      </c>
      <c r="CI37" s="66" t="n">
        <f aca="true">CH37+OFFSET(CH37,0,-7)-N37+0.001/ROW(N37)</f>
        <v>25.0000810810811</v>
      </c>
      <c r="CJ37" s="67" t="n">
        <f aca="false">RANK(CI37,CI$11:CI$110)</f>
        <v>17</v>
      </c>
      <c r="CK37" s="68" t="str">
        <f aca="false">IF(CM37&gt;0,"+","")</f>
        <v/>
      </c>
      <c r="CL37" s="69" t="n">
        <f aca="true">VLOOKUP(OFFSET(CL37,0,-2),Settings!$F$8:$G$27,2)</f>
        <v>0</v>
      </c>
      <c r="CN37" s="40"/>
      <c r="CO37" s="6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6" t="n">
        <f aca="false">CO37*CR$7</f>
        <v>0</v>
      </c>
      <c r="CQ37" s="66" t="n">
        <f aca="true">CP37+OFFSET(CP37,0,-7)-V37-AD37+0.001/ROW(V37)</f>
        <v>25.0001081081081</v>
      </c>
      <c r="CR37" s="67" t="n">
        <f aca="false">RANK(CQ37,CQ$11:CQ$110)</f>
        <v>16</v>
      </c>
      <c r="CS37" s="68" t="str">
        <f aca="false">IF(CU37&gt;0,"+","")</f>
        <v/>
      </c>
      <c r="CT37" s="69" t="n">
        <f aca="true">VLOOKUP(OFFSET(CT37,0,-2),Settings!$F$8:$G$27,2)</f>
        <v>0</v>
      </c>
      <c r="CV37" s="40"/>
      <c r="CW37" s="6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6" t="n">
        <f aca="false">CW37*CZ$7</f>
        <v>0</v>
      </c>
      <c r="CY37" s="66" t="n">
        <f aca="true">CX37+OFFSET(CX37,0,-7)</f>
        <v>25.0001081081081</v>
      </c>
      <c r="CZ37" s="72" t="n">
        <f aca="false">RANK(CY37,CY$11:CY$110)</f>
        <v>17</v>
      </c>
      <c r="DA37" s="79" t="str">
        <f aca="false">IF(DC37&gt;0,"+","")</f>
        <v>+</v>
      </c>
      <c r="DB37" s="69" t="n">
        <f aca="true">VLOOKUP(OFFSET(DB37,0,-2),Settings!$F$8:$G$27,2)</f>
        <v>0</v>
      </c>
      <c r="DC37" s="30" t="n">
        <v>13</v>
      </c>
      <c r="DD37" s="40"/>
      <c r="DE37" s="65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6" t="n">
        <f aca="false">DE37*DH$7</f>
        <v>7.2</v>
      </c>
      <c r="DG37" s="66" t="n">
        <f aca="true">DF37+OFFSET(DF37,0,-7)-AL37-AT37-BB37</f>
        <v>25.2001081081081</v>
      </c>
      <c r="DH37" s="67" t="n">
        <f aca="false">RANK(DG37,DG$11:DG$110)</f>
        <v>15</v>
      </c>
      <c r="DI37" s="68" t="str">
        <f aca="false">IF(DK37&gt;0,"+","")</f>
        <v/>
      </c>
      <c r="DJ37" s="69" t="n">
        <f aca="true">VLOOKUP(OFFSET(DJ37,0,-2),Settings!$F$8:$G$27,2)</f>
        <v>0</v>
      </c>
      <c r="DL37" s="40"/>
      <c r="DM37" s="6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6" t="n">
        <f aca="false">DM37*DP$7</f>
        <v>0</v>
      </c>
      <c r="DO37" s="66" t="n">
        <f aca="true">DN37+OFFSET(DN37,0,-7)-CH37</f>
        <v>25.2001081081081</v>
      </c>
      <c r="DP37" s="67" t="n">
        <f aca="false">RANK(DO37,DO$11:DO$110)</f>
        <v>16</v>
      </c>
      <c r="DQ37" s="68" t="str">
        <f aca="false">IF(DS37&gt;0,"+","")</f>
        <v/>
      </c>
      <c r="DR37" s="69" t="n">
        <f aca="true">VLOOKUP(OFFSET(DR37,0,-2),Settings!$F$8:$G$27,2)</f>
        <v>0</v>
      </c>
      <c r="DT37" s="40"/>
      <c r="DU37" s="6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6" t="n">
        <f aca="false">DU37*DX$7</f>
        <v>0</v>
      </c>
      <c r="DW37" s="66" t="n">
        <f aca="true">DV37+OFFSET(DV37,0,-7)-BJ37</f>
        <v>25.2001081081081</v>
      </c>
      <c r="DX37" s="67" t="n">
        <f aca="false">RANK(DW37,DW$11:DW$110)</f>
        <v>15</v>
      </c>
      <c r="DY37" s="68" t="str">
        <f aca="false">IF(EA37&gt;0,"+","")</f>
        <v>+</v>
      </c>
      <c r="DZ37" s="69" t="n">
        <f aca="true">VLOOKUP(OFFSET(DZ37,0,-2),Settings!$F$8:$G$27,2)</f>
        <v>0</v>
      </c>
      <c r="EA37" s="30" t="n">
        <v>1</v>
      </c>
      <c r="EB37" s="40" t="n">
        <v>1</v>
      </c>
      <c r="EC37" s="65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6" t="n">
        <f aca="false">EC37*EF$7</f>
        <v>3.1</v>
      </c>
      <c r="EE37" s="66" t="n">
        <f aca="true">ED37+OFFSET(ED37,0,-7)</f>
        <v>28.3001081081081</v>
      </c>
      <c r="EF37" s="67" t="n">
        <f aca="false">RANK(EE37,EE$11:EE$110)</f>
        <v>15</v>
      </c>
      <c r="EG37" s="68" t="str">
        <f aca="false">IF(EI37&gt;0,"+","")</f>
        <v/>
      </c>
      <c r="EH37" s="69" t="n">
        <f aca="true">VLOOKUP(OFFSET(EH37,0,-2),Settings!$F$8:$G$27,2)</f>
        <v>0</v>
      </c>
      <c r="EJ37" s="40"/>
      <c r="EK37" s="6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6" t="n">
        <f aca="false">EK37*EN$7</f>
        <v>0</v>
      </c>
      <c r="EM37" s="66" t="n">
        <f aca="true">EL37+OFFSET(EL37,0,-7)-BR37</f>
        <v>28.3001081081081</v>
      </c>
      <c r="EN37" s="67" t="n">
        <f aca="false">RANK(EM37,EM$11:EM$110)</f>
        <v>14</v>
      </c>
      <c r="EO37" s="68" t="str">
        <f aca="false">IF(EQ37&gt;0,"+","")</f>
        <v>+</v>
      </c>
      <c r="EP37" s="69" t="n">
        <f aca="true">VLOOKUP(OFFSET(EP37,0,-2),Settings!$F$8:$G$27,2)</f>
        <v>0</v>
      </c>
      <c r="EQ37" s="30" t="n">
        <v>11</v>
      </c>
      <c r="ER37" s="40"/>
      <c r="ES37" s="65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6" t="n">
        <f aca="false">ES37*EV$7</f>
        <v>1</v>
      </c>
      <c r="EU37" s="66" t="n">
        <f aca="true">ET37+OFFSET(ET37,0,-7)-BZ37</f>
        <v>11.3001081081081</v>
      </c>
      <c r="EV37" s="67" t="n">
        <f aca="false">RANK(EU37,EU$11:EU$110)</f>
        <v>23</v>
      </c>
      <c r="EW37" s="68" t="str">
        <f aca="false">IF(EY37&gt;0,"+","")</f>
        <v>+</v>
      </c>
      <c r="EX37" s="69" t="n">
        <f aca="true">VLOOKUP(OFFSET(EX37,0,-2),Settings!$F$8:$G$27,2)</f>
        <v>0</v>
      </c>
      <c r="EY37" s="30" t="n">
        <v>5</v>
      </c>
      <c r="EZ37" s="40" t="n">
        <v>1</v>
      </c>
      <c r="FA37" s="65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6" t="n">
        <f aca="false">FA37*FD$7</f>
        <v>12.75</v>
      </c>
      <c r="FC37" s="66" t="n">
        <f aca="true">FB37+OFFSET(FB37,0,-7)</f>
        <v>24.0501081081081</v>
      </c>
      <c r="FD37" s="67" t="n">
        <f aca="false">RANK(FC37,FC$11:FC$110)</f>
        <v>15</v>
      </c>
      <c r="FO37" s="80"/>
    </row>
    <row r="38" s="30" customFormat="true" ht="11.25" hidden="false" customHeight="false" outlineLevel="0" collapsed="false">
      <c r="A38" s="64" t="s">
        <v>123</v>
      </c>
      <c r="B38" s="74" t="s">
        <v>124</v>
      </c>
      <c r="C38" s="29" t="n">
        <v>2</v>
      </c>
      <c r="D38" s="40" t="n">
        <v>2</v>
      </c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6" t="n">
        <f aca="false">E38*H$7</f>
        <v>40.5</v>
      </c>
      <c r="G38" s="66" t="n">
        <f aca="false">F38+0.001/ROW(F38)</f>
        <v>40.5000263157895</v>
      </c>
      <c r="H38" s="67" t="n">
        <f aca="false">RANK(G38,G$11:G$110)</f>
        <v>1</v>
      </c>
      <c r="I38" s="68" t="str">
        <f aca="false">IF(K38&gt;0,"+","")</f>
        <v>+</v>
      </c>
      <c r="J38" s="69" t="n">
        <f aca="true">VLOOKUP(OFFSET(J38,0,-2),Settings!$F$8:$G$27,2)</f>
        <v>0.2</v>
      </c>
      <c r="K38" s="30" t="n">
        <v>1</v>
      </c>
      <c r="L38" s="40" t="n">
        <v>2</v>
      </c>
      <c r="M38" s="65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6" t="n">
        <f aca="false">M38*P$7</f>
        <v>24</v>
      </c>
      <c r="O38" s="66" t="n">
        <f aca="true">N38+OFFSET(N38,0,-7)</f>
        <v>64.5000263157895</v>
      </c>
      <c r="P38" s="67" t="n">
        <f aca="false">RANK(O38,O$11:O$110)</f>
        <v>1</v>
      </c>
      <c r="Q38" s="68" t="str">
        <f aca="false">IF(S38&gt;0,"+","")</f>
        <v>+</v>
      </c>
      <c r="R38" s="69" t="n">
        <f aca="true">VLOOKUP(OFFSET(R38,0,-2),Settings!$F$8:$G$27,2)</f>
        <v>0.2</v>
      </c>
      <c r="S38" s="30" t="n">
        <v>3</v>
      </c>
      <c r="T38" s="40"/>
      <c r="U38" s="65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6" t="n">
        <f aca="false">U38*X$7</f>
        <v>14</v>
      </c>
      <c r="W38" s="66" t="n">
        <f aca="true">V38+OFFSET(V38,0,-7)</f>
        <v>78.5000263157895</v>
      </c>
      <c r="X38" s="67" t="n">
        <f aca="false">RANK(W38,W$11:W$110)</f>
        <v>1</v>
      </c>
      <c r="Y38" s="68" t="str">
        <f aca="false">IF(AA38&gt;0,"+","")</f>
        <v>+</v>
      </c>
      <c r="Z38" s="69" t="n">
        <f aca="true">VLOOKUP(OFFSET(Z38,0,-2),Settings!$F$8:$G$27,2)</f>
        <v>0.2</v>
      </c>
      <c r="AA38" s="30" t="n">
        <v>6</v>
      </c>
      <c r="AB38" s="40"/>
      <c r="AC38" s="65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6" t="n">
        <f aca="false">AC38*AF$7</f>
        <v>8.25</v>
      </c>
      <c r="AE38" s="66" t="n">
        <f aca="true">AD38+OFFSET(AD38,0,-7)</f>
        <v>86.7500263157895</v>
      </c>
      <c r="AF38" s="70" t="n">
        <f aca="false">RANK(AE38,AE$11:AE$110)</f>
        <v>1</v>
      </c>
      <c r="AG38" s="71"/>
      <c r="AH38" s="69" t="n">
        <f aca="true">VLOOKUP(OFFSET(AH38,0,-2),Settings!$F$8:$G$27,2)</f>
        <v>0.2</v>
      </c>
      <c r="AJ38" s="40"/>
      <c r="AK38" s="6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6" t="n">
        <f aca="false">AK38*AN$7</f>
        <v>0</v>
      </c>
      <c r="AM38" s="66" t="n">
        <f aca="true">AL38+OFFSET(AL38,0,-7)</f>
        <v>86.7500263157895</v>
      </c>
      <c r="AN38" s="67" t="n">
        <f aca="false">RANK(AM38,AM$11:AM$110)</f>
        <v>1</v>
      </c>
      <c r="AO38" s="68"/>
      <c r="AP38" s="69" t="n">
        <f aca="true">VLOOKUP(OFFSET(AP38,0,-2),Settings!$F$8:$G$27,2)</f>
        <v>0.2</v>
      </c>
      <c r="AR38" s="40"/>
      <c r="AS38" s="6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6" t="n">
        <f aca="false">AS38*AV$7</f>
        <v>0</v>
      </c>
      <c r="AU38" s="66" t="n">
        <f aca="true">AT38+OFFSET(AT38,0,-7)</f>
        <v>86.7500263157895</v>
      </c>
      <c r="AV38" s="67" t="n">
        <f aca="false">RANK(AU38,AU$11:AU$110)</f>
        <v>1</v>
      </c>
      <c r="AW38" s="68" t="str">
        <f aca="false">IF(AY38&gt;0,"+","")</f>
        <v/>
      </c>
      <c r="AX38" s="69" t="n">
        <f aca="true">VLOOKUP(OFFSET(AX38,0,-2),Settings!$F$8:$G$27,2)</f>
        <v>0.2</v>
      </c>
      <c r="AZ38" s="40"/>
      <c r="BA38" s="6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6" t="n">
        <f aca="false">BA38*BD$7</f>
        <v>0</v>
      </c>
      <c r="BC38" s="66" t="n">
        <f aca="true">BB38+OFFSET(BB38,0,-7)</f>
        <v>86.7500263157895</v>
      </c>
      <c r="BD38" s="67" t="n">
        <f aca="false">RANK(BC38,BC$11:BC$110)</f>
        <v>1</v>
      </c>
      <c r="BE38" s="68" t="str">
        <f aca="false">IF(BG38&gt;0,"+","")</f>
        <v/>
      </c>
      <c r="BF38" s="69" t="n">
        <f aca="true">VLOOKUP(OFFSET(BF38,0,-2),Settings!$F$8:$G$27,2)</f>
        <v>0.2</v>
      </c>
      <c r="BH38" s="40"/>
      <c r="BI38" s="6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6" t="n">
        <f aca="false">BI38*BL$7</f>
        <v>0</v>
      </c>
      <c r="BK38" s="66" t="n">
        <f aca="true">BJ38+OFFSET(BJ38,0,-7)</f>
        <v>86.7500263157895</v>
      </c>
      <c r="BL38" s="67" t="n">
        <f aca="false">RANK(BK38,BK$11:BK$110)</f>
        <v>2</v>
      </c>
      <c r="BM38" s="68" t="str">
        <f aca="false">IF(BO38&gt;0,"+","")</f>
        <v>+</v>
      </c>
      <c r="BN38" s="69" t="n">
        <f aca="true">VLOOKUP(OFFSET(BN38,0,-2),Settings!$F$8:$G$27,2)</f>
        <v>0.15</v>
      </c>
      <c r="BO38" s="30" t="n">
        <v>4</v>
      </c>
      <c r="BP38" s="40" t="n">
        <v>1</v>
      </c>
      <c r="BQ38" s="65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6" t="n">
        <f aca="false">BQ38*BT$7</f>
        <v>14.25</v>
      </c>
      <c r="BS38" s="66" t="n">
        <f aca="true">BR38+OFFSET(BR38,0,-7)</f>
        <v>101.000026315789</v>
      </c>
      <c r="BT38" s="67" t="n">
        <f aca="false">RANK(BS38,BS$11:BS$110)</f>
        <v>2</v>
      </c>
      <c r="BU38" s="68" t="str">
        <f aca="false">IF(BW38&gt;0,"+","")</f>
        <v>+</v>
      </c>
      <c r="BV38" s="69" t="n">
        <f aca="true">VLOOKUP(OFFSET(BV38,0,-2),Settings!$F$8:$G$27,2)</f>
        <v>0.15</v>
      </c>
      <c r="BW38" s="30" t="n">
        <v>5</v>
      </c>
      <c r="BX38" s="40" t="n">
        <v>1</v>
      </c>
      <c r="BY38" s="65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6" t="n">
        <f aca="false">BY38*CB$7</f>
        <v>25.5</v>
      </c>
      <c r="CA38" s="66" t="n">
        <f aca="true">BZ38+OFFSET(BZ38,0,-7)-F38+0.001/ROW(F38)</f>
        <v>86.000052631579</v>
      </c>
      <c r="CB38" s="67" t="n">
        <f aca="false">RANK(CA38,CA$11:CA$110)</f>
        <v>3</v>
      </c>
      <c r="CC38" s="68" t="str">
        <f aca="false">IF(CE38&gt;0,"+","")</f>
        <v>+</v>
      </c>
      <c r="CD38" s="69" t="n">
        <f aca="true">VLOOKUP(OFFSET(CD38,0,-2),Settings!$F$8:$G$27,2)</f>
        <v>0.15</v>
      </c>
      <c r="CE38" s="30" t="n">
        <v>3</v>
      </c>
      <c r="CF38" s="40" t="n">
        <v>1</v>
      </c>
      <c r="CG38" s="65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6" t="n">
        <f aca="false">CG38*CJ$7</f>
        <v>11.55</v>
      </c>
      <c r="CI38" s="66" t="n">
        <f aca="true">CH38+OFFSET(CH38,0,-7)-N38+0.001/ROW(N38)</f>
        <v>73.5500789473684</v>
      </c>
      <c r="CJ38" s="67" t="n">
        <f aca="false">RANK(CI38,CI$11:CI$110)</f>
        <v>5</v>
      </c>
      <c r="CK38" s="68" t="str">
        <f aca="false">IF(CM38&gt;0,"+","")</f>
        <v>+</v>
      </c>
      <c r="CL38" s="69" t="n">
        <f aca="true">VLOOKUP(OFFSET(CL38,0,-2),Settings!$F$8:$G$27,2)</f>
        <v>0.1</v>
      </c>
      <c r="CM38" s="30" t="n">
        <v>7</v>
      </c>
      <c r="CN38" s="40"/>
      <c r="CO38" s="65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6" t="n">
        <f aca="false">CO38*CR$7</f>
        <v>10.5</v>
      </c>
      <c r="CQ38" s="66" t="n">
        <f aca="true">CP38+OFFSET(CP38,0,-7)-V38-AD38+0.001/ROW(V38)</f>
        <v>61.8001052631579</v>
      </c>
      <c r="CR38" s="67" t="n">
        <f aca="false">RANK(CQ38,CQ$11:CQ$110)</f>
        <v>7</v>
      </c>
      <c r="CS38" s="68" t="str">
        <f aca="false">IF(CU38&gt;0,"+","")</f>
        <v>+</v>
      </c>
      <c r="CT38" s="69" t="n">
        <f aca="true">VLOOKUP(OFFSET(CT38,0,-2),Settings!$F$8:$G$27,2)</f>
        <v>0.05</v>
      </c>
      <c r="CU38" s="30" t="n">
        <v>6</v>
      </c>
      <c r="CV38" s="40"/>
      <c r="CW38" s="65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6" t="n">
        <f aca="false">CW38*CZ$7</f>
        <v>38</v>
      </c>
      <c r="CY38" s="66" t="n">
        <f aca="true">CX38+OFFSET(CX38,0,-7)</f>
        <v>99.8001052631579</v>
      </c>
      <c r="CZ38" s="72" t="n">
        <f aca="false">RANK(CY38,CY$11:CY$110)</f>
        <v>4</v>
      </c>
      <c r="DA38" s="79" t="str">
        <f aca="false">IF(DC38&gt;0,"+","")</f>
        <v>+</v>
      </c>
      <c r="DB38" s="69" t="n">
        <f aca="true">VLOOKUP(OFFSET(DB38,0,-2),Settings!$F$8:$G$27,2)</f>
        <v>0.1</v>
      </c>
      <c r="DC38" s="30" t="n">
        <v>1</v>
      </c>
      <c r="DD38" s="40" t="n">
        <v>2</v>
      </c>
      <c r="DE38" s="65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6" t="n">
        <f aca="false">DE38*DH$7</f>
        <v>28.8</v>
      </c>
      <c r="DG38" s="66" t="n">
        <f aca="true">DF38+OFFSET(DF38,0,-7)-AL38-AT38-BB38</f>
        <v>128.600105263158</v>
      </c>
      <c r="DH38" s="67" t="n">
        <f aca="false">RANK(DG38,DG$11:DG$110)</f>
        <v>4</v>
      </c>
      <c r="DI38" s="68" t="str">
        <f aca="false">IF(DK38&gt;0,"+","")</f>
        <v>+</v>
      </c>
      <c r="DJ38" s="69" t="n">
        <f aca="true">VLOOKUP(OFFSET(DJ38,0,-2),Settings!$F$8:$G$27,2)</f>
        <v>0.1</v>
      </c>
      <c r="DK38" s="30" t="n">
        <v>4</v>
      </c>
      <c r="DL38" s="40" t="n">
        <v>1</v>
      </c>
      <c r="DM38" s="65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6" t="n">
        <f aca="false">DM38*DP$7</f>
        <v>19</v>
      </c>
      <c r="DO38" s="66" t="n">
        <f aca="true">DN38+OFFSET(DN38,0,-7)-CH38</f>
        <v>136.050105263158</v>
      </c>
      <c r="DP38" s="67" t="n">
        <f aca="false">RANK(DO38,DO$11:DO$110)</f>
        <v>3</v>
      </c>
      <c r="DQ38" s="68" t="s">
        <v>94</v>
      </c>
      <c r="DR38" s="69" t="n">
        <f aca="true">VLOOKUP(OFFSET(DR38,0,-2),Settings!$F$8:$G$27,2)</f>
        <v>0.15</v>
      </c>
      <c r="DT38" s="40"/>
      <c r="DU38" s="6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6" t="n">
        <f aca="false">DU38*DX$7</f>
        <v>0</v>
      </c>
      <c r="DW38" s="66" t="n">
        <f aca="true">DV38+OFFSET(DV38,0,-7)-BJ38</f>
        <v>136.050105263158</v>
      </c>
      <c r="DX38" s="67" t="n">
        <f aca="false">RANK(DW38,DW$11:DW$110)</f>
        <v>4</v>
      </c>
      <c r="DY38" s="68"/>
      <c r="DZ38" s="69" t="n">
        <f aca="true">VLOOKUP(OFFSET(DZ38,0,-2),Settings!$F$8:$G$27,2)</f>
        <v>0.1</v>
      </c>
      <c r="EB38" s="40"/>
      <c r="EC38" s="6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6" t="n">
        <f aca="false">EC38*EF$7</f>
        <v>0</v>
      </c>
      <c r="EE38" s="66" t="n">
        <f aca="true">ED38+OFFSET(ED38,0,-7)</f>
        <v>136.050105263158</v>
      </c>
      <c r="EF38" s="67" t="n">
        <f aca="false">RANK(EE38,EE$11:EE$110)</f>
        <v>4</v>
      </c>
      <c r="EG38" s="68" t="str">
        <f aca="false">IF(EI38&gt;0,"+","")</f>
        <v>+</v>
      </c>
      <c r="EH38" s="69" t="n">
        <f aca="true">VLOOKUP(OFFSET(EH38,0,-2),Settings!$F$8:$G$27,2)</f>
        <v>0.1</v>
      </c>
      <c r="EI38" s="30" t="n">
        <v>3</v>
      </c>
      <c r="EJ38" s="40" t="n">
        <v>1</v>
      </c>
      <c r="EK38" s="65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6" t="n">
        <f aca="false">EK38*EN$7</f>
        <v>14.7</v>
      </c>
      <c r="EM38" s="66" t="n">
        <f aca="true">EL38+OFFSET(EL38,0,-7)-BR38</f>
        <v>136.500105263158</v>
      </c>
      <c r="EN38" s="67" t="n">
        <f aca="false">RANK(EM38,EM$11:EM$110)</f>
        <v>4</v>
      </c>
      <c r="EO38" s="68" t="str">
        <f aca="false">IF(EQ38&gt;0,"+","")</f>
        <v/>
      </c>
      <c r="EP38" s="69" t="n">
        <f aca="true">VLOOKUP(OFFSET(EP38,0,-2),Settings!$F$8:$G$27,2)</f>
        <v>0.1</v>
      </c>
      <c r="ER38" s="40"/>
      <c r="ES38" s="6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6" t="n">
        <f aca="false">ES38*EV$7</f>
        <v>0</v>
      </c>
      <c r="EU38" s="66" t="n">
        <f aca="true">ET38+OFFSET(ET38,0,-7)-BZ38</f>
        <v>111.000105263158</v>
      </c>
      <c r="EV38" s="67" t="n">
        <f aca="false">RANK(EU38,EU$11:EU$110)</f>
        <v>2</v>
      </c>
      <c r="EW38" s="68" t="str">
        <f aca="false">IF(EY38&gt;0,"+","")</f>
        <v>+</v>
      </c>
      <c r="EX38" s="69" t="n">
        <f aca="true">VLOOKUP(OFFSET(EX38,0,-2),Settings!$F$8:$G$27,2)</f>
        <v>0.15</v>
      </c>
      <c r="EY38" s="30" t="n">
        <v>12</v>
      </c>
      <c r="EZ38" s="40" t="n">
        <v>1</v>
      </c>
      <c r="FA38" s="65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6" t="n">
        <f aca="false">FA38*FD$7</f>
        <v>7.5</v>
      </c>
      <c r="FC38" s="66" t="n">
        <f aca="true">FB38+OFFSET(FB38,0,-7)</f>
        <v>118.500105263158</v>
      </c>
      <c r="FD38" s="67" t="n">
        <f aca="false">RANK(FC38,FC$11:FC$110)</f>
        <v>2</v>
      </c>
      <c r="FM38" s="28"/>
      <c r="FO38" s="80"/>
    </row>
    <row r="39" customFormat="false" ht="11.25" hidden="false" customHeight="false" outlineLevel="0" collapsed="false">
      <c r="A39" s="64" t="s">
        <v>126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32</v>
      </c>
      <c r="I39" s="68" t="str">
        <f aca="false">IF(K39&gt;0,"+","")</f>
        <v/>
      </c>
      <c r="J39" s="69" t="n">
        <f aca="true">VLOOKUP(OFFSET(J39,0,-2),Settings!$F$8:$G$27,2)</f>
        <v>0</v>
      </c>
      <c r="L39" s="40"/>
      <c r="M39" s="6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6" t="n">
        <f aca="false">M39*P$7</f>
        <v>0</v>
      </c>
      <c r="O39" s="66" t="n">
        <f aca="true">N39+OFFSET(N39,0,-7)</f>
        <v>2.56410256410256E-005</v>
      </c>
      <c r="P39" s="67" t="n">
        <f aca="false">RANK(O39,O$11:O$110)</f>
        <v>39</v>
      </c>
      <c r="Q39" s="68" t="str">
        <f aca="false">IF(S39&gt;0,"+","")</f>
        <v/>
      </c>
      <c r="R39" s="69" t="n">
        <f aca="true">VLOOKUP(OFFSET(R39,0,-2),Settings!$F$8:$G$27,2)</f>
        <v>0</v>
      </c>
      <c r="T39" s="40"/>
      <c r="U39" s="6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6" t="n">
        <f aca="false">U39*X$7</f>
        <v>0</v>
      </c>
      <c r="W39" s="66" t="n">
        <f aca="true">V39+OFFSET(V39,0,-7)</f>
        <v>2.56410256410256E-005</v>
      </c>
      <c r="X39" s="67" t="n">
        <f aca="false">RANK(W39,W$11:W$110)</f>
        <v>45</v>
      </c>
      <c r="Y39" s="68" t="str">
        <f aca="false">IF(AA39&gt;0,"+","")</f>
        <v>+</v>
      </c>
      <c r="Z39" s="69" t="n">
        <f aca="true">VLOOKUP(OFFSET(Z39,0,-2),Settings!$F$8:$G$27,2)</f>
        <v>0</v>
      </c>
      <c r="AA39" s="30" t="n">
        <v>15</v>
      </c>
      <c r="AB39" s="40"/>
      <c r="AC39" s="65" t="n">
        <f aca="false">IF(ISNA(VLOOKUP(AA39,Settings!$B$6:$D$45,IF(AF$4="Y",2,3),FALSE())+AB39*IF(AF$4="Y",Settings!$C$5,Settings!$D$5)),0,VLOOKUP(AA39,Settings!$B$6:$D$45,IF(AF$4="Y",2,3),FALSE())+AB39*IF(AF$4="Y",Settings!$C$5,Settings!$D$5))</f>
        <v>6</v>
      </c>
      <c r="AD39" s="66" t="n">
        <f aca="false">AC39*AF$7</f>
        <v>3.3</v>
      </c>
      <c r="AE39" s="66" t="n">
        <f aca="true">AD39+OFFSET(AD39,0,-7)</f>
        <v>3.30002564102564</v>
      </c>
      <c r="AF39" s="70" t="n">
        <f aca="false">RANK(AE39,AE$11:AE$110)</f>
        <v>33</v>
      </c>
      <c r="AG39" s="71"/>
      <c r="AH39" s="69" t="n">
        <f aca="true">VLOOKUP(OFFSET(AH39,0,-2),Settings!$F$8:$G$27,2)</f>
        <v>0</v>
      </c>
      <c r="AJ39" s="40"/>
      <c r="AK39" s="6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6" t="n">
        <f aca="false">AK39*AN$7</f>
        <v>0</v>
      </c>
      <c r="AM39" s="66" t="n">
        <f aca="true">AL39+OFFSET(AL39,0,-7)</f>
        <v>3.30002564102564</v>
      </c>
      <c r="AN39" s="67" t="n">
        <f aca="false">RANK(AM39,AM$11:AM$110)</f>
        <v>33</v>
      </c>
      <c r="AO39" s="68"/>
      <c r="AP39" s="69" t="n">
        <f aca="true">VLOOKUP(OFFSET(AP39,0,-2),Settings!$F$8:$G$27,2)</f>
        <v>0</v>
      </c>
      <c r="AR39" s="40"/>
      <c r="AS39" s="6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6" t="n">
        <f aca="false">AS39*AV$7</f>
        <v>0</v>
      </c>
      <c r="AU39" s="66" t="n">
        <f aca="true">AT39+OFFSET(AT39,0,-7)</f>
        <v>3.30002564102564</v>
      </c>
      <c r="AV39" s="67" t="n">
        <f aca="false">RANK(AU39,AU$11:AU$110)</f>
        <v>37</v>
      </c>
      <c r="AW39" s="68" t="str">
        <f aca="false">IF(AY39&gt;0,"+","")</f>
        <v/>
      </c>
      <c r="AX39" s="69" t="n">
        <f aca="true">VLOOKUP(OFFSET(AX39,0,-2),Settings!$F$8:$G$27,2)</f>
        <v>0</v>
      </c>
      <c r="AZ39" s="40"/>
      <c r="BA39" s="6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6" t="n">
        <f aca="false">BA39*BD$7</f>
        <v>0</v>
      </c>
      <c r="BC39" s="66" t="n">
        <f aca="true">BB39+OFFSET(BB39,0,-7)</f>
        <v>3.30002564102564</v>
      </c>
      <c r="BD39" s="67" t="n">
        <f aca="false">RANK(BC39,BC$11:BC$110)</f>
        <v>40</v>
      </c>
      <c r="BE39" s="68" t="str">
        <f aca="false">IF(BG39&gt;0,"+","")</f>
        <v/>
      </c>
      <c r="BF39" s="69" t="n">
        <f aca="true">VLOOKUP(OFFSET(BF39,0,-2),Settings!$F$8:$G$27,2)</f>
        <v>0</v>
      </c>
      <c r="BH39" s="40"/>
      <c r="BI39" s="6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6" t="n">
        <f aca="false">BI39*BL$7</f>
        <v>0</v>
      </c>
      <c r="BK39" s="66" t="n">
        <f aca="true">BJ39+OFFSET(BJ39,0,-7)</f>
        <v>3.30002564102564</v>
      </c>
      <c r="BL39" s="67" t="n">
        <f aca="false">RANK(BK39,BK$11:BK$110)</f>
        <v>41</v>
      </c>
      <c r="BM39" s="68" t="str">
        <f aca="false">IF(BO39&gt;0,"+","")</f>
        <v/>
      </c>
      <c r="BN39" s="69" t="n">
        <f aca="true">VLOOKUP(OFFSET(BN39,0,-2),Settings!$F$8:$G$27,2)</f>
        <v>0</v>
      </c>
      <c r="BP39" s="40"/>
      <c r="BQ39" s="6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6" t="n">
        <f aca="false">BQ39*BT$7</f>
        <v>0</v>
      </c>
      <c r="BS39" s="66" t="n">
        <f aca="true">BR39+OFFSET(BR39,0,-7)</f>
        <v>3.30002564102564</v>
      </c>
      <c r="BT39" s="67" t="n">
        <f aca="false">RANK(BS39,BS$11:BS$110)</f>
        <v>50</v>
      </c>
      <c r="BU39" s="68" t="str">
        <f aca="false">IF(BW39&gt;0,"+","")</f>
        <v/>
      </c>
      <c r="BV39" s="69" t="n">
        <f aca="true">VLOOKUP(OFFSET(BV39,0,-2),Settings!$F$8:$G$27,2)</f>
        <v>0</v>
      </c>
      <c r="BX39" s="40"/>
      <c r="BY39" s="6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6" t="n">
        <f aca="false">BY39*CB$7</f>
        <v>0</v>
      </c>
      <c r="CA39" s="66" t="n">
        <f aca="true">BZ39+OFFSET(BZ39,0,-7)-F39+0.001/ROW(F39)</f>
        <v>3.30005128205128</v>
      </c>
      <c r="CB39" s="67" t="n">
        <f aca="false">RANK(CA39,CA$11:CA$110)</f>
        <v>52</v>
      </c>
      <c r="CC39" s="68" t="str">
        <f aca="false">IF(CE39&gt;0,"+","")</f>
        <v/>
      </c>
      <c r="CD39" s="69" t="n">
        <f aca="true">VLOOKUP(OFFSET(CD39,0,-2),Settings!$F$8:$G$27,2)</f>
        <v>0</v>
      </c>
      <c r="CF39" s="40"/>
      <c r="CG39" s="6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6" t="n">
        <f aca="false">CG39*CJ$7</f>
        <v>0</v>
      </c>
      <c r="CI39" s="66" t="n">
        <f aca="true">CH39+OFFSET(CH39,0,-7)-N39+0.001/ROW(N39)</f>
        <v>3.30007692307692</v>
      </c>
      <c r="CJ39" s="67" t="n">
        <f aca="false">RANK(CI39,CI$11:CI$110)</f>
        <v>53</v>
      </c>
      <c r="CK39" s="68" t="str">
        <f aca="false">IF(CM39&gt;0,"+","")</f>
        <v/>
      </c>
      <c r="CL39" s="69" t="n">
        <f aca="true">VLOOKUP(OFFSET(CL39,0,-2),Settings!$F$8:$G$27,2)</f>
        <v>0</v>
      </c>
      <c r="CN39" s="40"/>
      <c r="CO39" s="6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6" t="n">
        <f aca="false">CO39*CR$7</f>
        <v>0</v>
      </c>
      <c r="CQ39" s="66" t="n">
        <f aca="true">CP39+OFFSET(CP39,0,-7)-V39-AD39+0.001/ROW(V39)</f>
        <v>0.000102564102563889</v>
      </c>
      <c r="CR39" s="67" t="n">
        <f aca="false">RANK(CQ39,CQ$11:CQ$110)</f>
        <v>59</v>
      </c>
      <c r="CS39" s="68" t="str">
        <f aca="false">IF(CU39&gt;0,"+","")</f>
        <v/>
      </c>
      <c r="CT39" s="69" t="n">
        <f aca="true">VLOOKUP(OFFSET(CT39,0,-2),Settings!$F$8:$G$27,2)</f>
        <v>0</v>
      </c>
      <c r="CV39" s="40"/>
      <c r="CW39" s="6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6" t="n">
        <f aca="false">CW39*CZ$7</f>
        <v>0</v>
      </c>
      <c r="CY39" s="66" t="n">
        <f aca="true">CX39+OFFSET(CX39,0,-7)</f>
        <v>0.000102564102563889</v>
      </c>
      <c r="CZ39" s="72" t="n">
        <f aca="false">RANK(CY39,CY$11:CY$110)</f>
        <v>59</v>
      </c>
      <c r="DA39" s="79" t="str">
        <f aca="false">IF(DC39&gt;0,"+","")</f>
        <v/>
      </c>
      <c r="DB39" s="69" t="n">
        <f aca="true">VLOOKUP(OFFSET(DB39,0,-2),Settings!$F$8:$G$27,2)</f>
        <v>0</v>
      </c>
      <c r="DD39" s="40"/>
      <c r="DE39" s="6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66" t="n">
        <f aca="false">DE39*DH$7</f>
        <v>0</v>
      </c>
      <c r="DG39" s="66" t="n">
        <f aca="true">DF39+OFFSET(DF39,0,-7)-AL39-AT39-BB39</f>
        <v>0.000102564102563889</v>
      </c>
      <c r="DH39" s="67" t="n">
        <f aca="false">RANK(DG39,DG$11:DG$110)</f>
        <v>56</v>
      </c>
      <c r="DI39" s="68" t="str">
        <f aca="false">IF(DK39&gt;0,"+","")</f>
        <v/>
      </c>
      <c r="DJ39" s="69" t="n">
        <f aca="true">VLOOKUP(OFFSET(DJ39,0,-2),Settings!$F$8:$G$27,2)</f>
        <v>0</v>
      </c>
      <c r="DL39" s="40"/>
      <c r="DM39" s="6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6" t="n">
        <f aca="false">DM39*DP$7</f>
        <v>0</v>
      </c>
      <c r="DO39" s="66" t="n">
        <f aca="true">DN39+OFFSET(DN39,0,-7)-CH39</f>
        <v>0.000102564102563889</v>
      </c>
      <c r="DP39" s="67" t="n">
        <f aca="false">RANK(DO39,DO$11:DO$110)</f>
        <v>58</v>
      </c>
      <c r="DQ39" s="68" t="str">
        <f aca="false">IF(DS39&gt;0,"+","")</f>
        <v/>
      </c>
      <c r="DR39" s="69" t="n">
        <f aca="true">VLOOKUP(OFFSET(DR39,0,-2),Settings!$F$8:$G$27,2)</f>
        <v>0</v>
      </c>
      <c r="DT39" s="40"/>
      <c r="DU39" s="6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6" t="n">
        <f aca="false">DU39*DX$7</f>
        <v>0</v>
      </c>
      <c r="DW39" s="66" t="n">
        <f aca="true">DV39+OFFSET(DV39,0,-7)-BJ39</f>
        <v>0.000102564102563889</v>
      </c>
      <c r="DX39" s="67" t="n">
        <f aca="false">RANK(DW39,DW$11:DW$110)</f>
        <v>56</v>
      </c>
      <c r="DY39" s="68" t="str">
        <f aca="false">IF(EA39&gt;0,"+","")</f>
        <v/>
      </c>
      <c r="DZ39" s="69" t="n">
        <f aca="true">VLOOKUP(OFFSET(DZ39,0,-2),Settings!$F$8:$G$27,2)</f>
        <v>0</v>
      </c>
      <c r="EB39" s="40"/>
      <c r="EC39" s="6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6" t="n">
        <f aca="false">EC39*EF$7</f>
        <v>0</v>
      </c>
      <c r="EE39" s="66" t="n">
        <f aca="true">ED39+OFFSET(ED39,0,-7)</f>
        <v>0.000102564102563889</v>
      </c>
      <c r="EF39" s="67" t="n">
        <f aca="false">RANK(EE39,EE$11:EE$110)</f>
        <v>57</v>
      </c>
      <c r="EG39" s="68" t="str">
        <f aca="false">IF(EI39&gt;0,"+","")</f>
        <v/>
      </c>
      <c r="EH39" s="69" t="n">
        <f aca="true">VLOOKUP(OFFSET(EH39,0,-2),Settings!$F$8:$G$27,2)</f>
        <v>0</v>
      </c>
      <c r="EJ39" s="40"/>
      <c r="EK39" s="6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6" t="n">
        <f aca="false">EK39*EN$7</f>
        <v>0</v>
      </c>
      <c r="EM39" s="66" t="n">
        <f aca="true">EL39+OFFSET(EL39,0,-7)-BR39</f>
        <v>0.000102564102563889</v>
      </c>
      <c r="EN39" s="67" t="n">
        <f aca="false">RANK(EM39,EM$11:EM$110)</f>
        <v>62</v>
      </c>
      <c r="EO39" s="68" t="str">
        <f aca="false">IF(EQ39&gt;0,"+","")</f>
        <v/>
      </c>
      <c r="EP39" s="69" t="n">
        <f aca="true">VLOOKUP(OFFSET(EP39,0,-2),Settings!$F$8:$G$27,2)</f>
        <v>0</v>
      </c>
      <c r="ER39" s="40"/>
      <c r="ES39" s="6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6" t="n">
        <f aca="false">ES39*EV$7</f>
        <v>0</v>
      </c>
      <c r="EU39" s="66" t="n">
        <f aca="true">ET39+OFFSET(ET39,0,-7)-BZ39</f>
        <v>0.000102564102563889</v>
      </c>
      <c r="EV39" s="67" t="n">
        <f aca="false">RANK(EU39,EU$11:EU$110)</f>
        <v>65</v>
      </c>
      <c r="EW39" s="68" t="str">
        <f aca="false">IF(EY39&gt;0,"+","")</f>
        <v/>
      </c>
      <c r="EX39" s="69" t="n">
        <f aca="true">VLOOKUP(OFFSET(EX39,0,-2),Settings!$F$8:$G$27,2)</f>
        <v>0</v>
      </c>
      <c r="EZ39" s="40"/>
      <c r="FA39" s="65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6" t="n">
        <f aca="false">FA39*FD$7</f>
        <v>0</v>
      </c>
      <c r="FC39" s="66" t="n">
        <f aca="true">FB39+OFFSET(FB39,0,-7)</f>
        <v>0.000102564102563889</v>
      </c>
      <c r="FD39" s="67" t="n">
        <f aca="false">RANK(FC39,FC$11:FC$110)</f>
        <v>65</v>
      </c>
      <c r="FO39" s="80"/>
    </row>
    <row r="40" customFormat="false" ht="11.25" hidden="false" customHeight="false" outlineLevel="0" collapsed="false">
      <c r="A40" s="64" t="s">
        <v>127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3</v>
      </c>
      <c r="I40" s="68" t="str">
        <f aca="false">IF(K40&gt;0,"+","")</f>
        <v/>
      </c>
      <c r="J40" s="69" t="n">
        <f aca="true">VLOOKUP(OFFSET(J40,0,-2),Settings!$F$8:$G$27,2)</f>
        <v>0</v>
      </c>
      <c r="L40" s="40"/>
      <c r="M40" s="6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66" t="n">
        <f aca="false">M40*P$7</f>
        <v>0</v>
      </c>
      <c r="O40" s="66" t="n">
        <f aca="true">N40+OFFSET(N40,0,-7)</f>
        <v>2.5E-005</v>
      </c>
      <c r="P40" s="67" t="n">
        <f aca="false">RANK(O40,O$11:O$110)</f>
        <v>40</v>
      </c>
      <c r="Q40" s="68" t="str">
        <f aca="false">IF(S40&gt;0,"+","")</f>
        <v/>
      </c>
      <c r="R40" s="69" t="n">
        <f aca="true">VLOOKUP(OFFSET(R40,0,-2),Settings!$F$8:$G$27,2)</f>
        <v>0</v>
      </c>
      <c r="T40" s="40"/>
      <c r="U40" s="6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6" t="n">
        <f aca="false">U40*X$7</f>
        <v>0</v>
      </c>
      <c r="W40" s="66" t="n">
        <f aca="true">V40+OFFSET(V40,0,-7)</f>
        <v>2.5E-005</v>
      </c>
      <c r="X40" s="67" t="n">
        <f aca="false">RANK(W40,W$11:W$110)</f>
        <v>46</v>
      </c>
      <c r="Y40" s="68" t="str">
        <f aca="false">IF(AA40&gt;0,"+","")</f>
        <v>+</v>
      </c>
      <c r="Z40" s="69" t="n">
        <f aca="true">VLOOKUP(OFFSET(Z40,0,-2),Settings!$F$8:$G$27,2)</f>
        <v>0</v>
      </c>
      <c r="AA40" s="30" t="n">
        <v>12</v>
      </c>
      <c r="AB40" s="40"/>
      <c r="AC40" s="65" t="n">
        <f aca="false">IF(ISNA(VLOOKUP(AA40,Settings!$B$6:$D$45,IF(AF$4="Y",2,3),FALSE())+AB40*IF(AF$4="Y",Settings!$C$5,Settings!$D$5)),0,VLOOKUP(AA40,Settings!$B$6:$D$45,IF(AF$4="Y",2,3),FALSE())+AB40*IF(AF$4="Y",Settings!$C$5,Settings!$D$5))</f>
        <v>9</v>
      </c>
      <c r="AD40" s="66" t="n">
        <f aca="false">AC40*AF$7</f>
        <v>4.95</v>
      </c>
      <c r="AE40" s="66" t="n">
        <f aca="true">AD40+OFFSET(AD40,0,-7)</f>
        <v>4.950025</v>
      </c>
      <c r="AF40" s="70" t="n">
        <f aca="false">RANK(AE40,AE$11:AE$110)</f>
        <v>29</v>
      </c>
      <c r="AG40" s="71"/>
      <c r="AH40" s="69" t="n">
        <f aca="true">VLOOKUP(OFFSET(AH40,0,-2),Settings!$F$8:$G$27,2)</f>
        <v>0</v>
      </c>
      <c r="AJ40" s="40"/>
      <c r="AK40" s="6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6" t="n">
        <f aca="false">AK40*AN$7</f>
        <v>0</v>
      </c>
      <c r="AM40" s="66" t="n">
        <f aca="true">AL40+OFFSET(AL40,0,-7)</f>
        <v>4.950025</v>
      </c>
      <c r="AN40" s="67" t="n">
        <f aca="false">RANK(AM40,AM$11:AM$110)</f>
        <v>30</v>
      </c>
      <c r="AO40" s="68"/>
      <c r="AP40" s="69" t="n">
        <f aca="true">VLOOKUP(OFFSET(AP40,0,-2),Settings!$F$8:$G$27,2)</f>
        <v>0</v>
      </c>
      <c r="AR40" s="40"/>
      <c r="AS40" s="6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6" t="n">
        <f aca="false">AS40*AV$7</f>
        <v>0</v>
      </c>
      <c r="AU40" s="66" t="n">
        <f aca="true">AT40+OFFSET(AT40,0,-7)</f>
        <v>4.950025</v>
      </c>
      <c r="AV40" s="67" t="n">
        <f aca="false">RANK(AU40,AU$11:AU$110)</f>
        <v>34</v>
      </c>
      <c r="AW40" s="68" t="str">
        <f aca="false">IF(AY40&gt;0,"+","")</f>
        <v/>
      </c>
      <c r="AX40" s="69" t="n">
        <f aca="true">VLOOKUP(OFFSET(AX40,0,-2),Settings!$F$8:$G$27,2)</f>
        <v>0</v>
      </c>
      <c r="AZ40" s="40"/>
      <c r="BA40" s="6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6" t="n">
        <f aca="false">BA40*BD$7</f>
        <v>0</v>
      </c>
      <c r="BC40" s="66" t="n">
        <f aca="true">BB40+OFFSET(BB40,0,-7)</f>
        <v>4.950025</v>
      </c>
      <c r="BD40" s="67" t="n">
        <f aca="false">RANK(BC40,BC$11:BC$110)</f>
        <v>38</v>
      </c>
      <c r="BE40" s="68" t="str">
        <f aca="false">IF(BG40&gt;0,"+","")</f>
        <v/>
      </c>
      <c r="BF40" s="69" t="n">
        <f aca="true">VLOOKUP(OFFSET(BF40,0,-2),Settings!$F$8:$G$27,2)</f>
        <v>0</v>
      </c>
      <c r="BH40" s="40"/>
      <c r="BI40" s="6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6" t="n">
        <f aca="false">BI40*BL$7</f>
        <v>0</v>
      </c>
      <c r="BK40" s="66" t="n">
        <f aca="true">BJ40+OFFSET(BJ40,0,-7)</f>
        <v>4.950025</v>
      </c>
      <c r="BL40" s="67" t="n">
        <f aca="false">RANK(BK40,BK$11:BK$110)</f>
        <v>40</v>
      </c>
      <c r="BM40" s="68" t="str">
        <f aca="false">IF(BO40&gt;0,"+","")</f>
        <v/>
      </c>
      <c r="BN40" s="69" t="n">
        <f aca="true">VLOOKUP(OFFSET(BN40,0,-2),Settings!$F$8:$G$27,2)</f>
        <v>0</v>
      </c>
      <c r="BP40" s="40"/>
      <c r="BQ40" s="6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6" t="n">
        <f aca="false">BQ40*BT$7</f>
        <v>0</v>
      </c>
      <c r="BS40" s="66" t="n">
        <f aca="true">BR40+OFFSET(BR40,0,-7)</f>
        <v>4.950025</v>
      </c>
      <c r="BT40" s="67" t="n">
        <f aca="false">RANK(BS40,BS$11:BS$110)</f>
        <v>47</v>
      </c>
      <c r="BU40" s="68" t="str">
        <f aca="false">IF(BW40&gt;0,"+","")</f>
        <v/>
      </c>
      <c r="BV40" s="69" t="n">
        <f aca="true">VLOOKUP(OFFSET(BV40,0,-2),Settings!$F$8:$G$27,2)</f>
        <v>0</v>
      </c>
      <c r="BX40" s="40"/>
      <c r="BY40" s="6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6" t="n">
        <f aca="false">BY40*CB$7</f>
        <v>0</v>
      </c>
      <c r="CA40" s="66" t="n">
        <f aca="true">BZ40+OFFSET(BZ40,0,-7)-F40+0.001/ROW(F40)</f>
        <v>4.95005</v>
      </c>
      <c r="CB40" s="67" t="n">
        <f aca="false">RANK(CA40,CA$11:CA$110)</f>
        <v>49</v>
      </c>
      <c r="CC40" s="68" t="str">
        <f aca="false">IF(CE40&gt;0,"+","")</f>
        <v/>
      </c>
      <c r="CD40" s="69" t="n">
        <f aca="true">VLOOKUP(OFFSET(CD40,0,-2),Settings!$F$8:$G$27,2)</f>
        <v>0</v>
      </c>
      <c r="CF40" s="40"/>
      <c r="CG40" s="6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6" t="n">
        <f aca="false">CG40*CJ$7</f>
        <v>0</v>
      </c>
      <c r="CI40" s="66" t="n">
        <f aca="true">CH40+OFFSET(CH40,0,-7)-N40+0.001/ROW(N40)</f>
        <v>4.950075</v>
      </c>
      <c r="CJ40" s="67" t="n">
        <f aca="false">RANK(CI40,CI$11:CI$110)</f>
        <v>49</v>
      </c>
      <c r="CK40" s="68" t="str">
        <f aca="false">IF(CM40&gt;0,"+","")</f>
        <v/>
      </c>
      <c r="CL40" s="69" t="n">
        <f aca="true">VLOOKUP(OFFSET(CL40,0,-2),Settings!$F$8:$G$27,2)</f>
        <v>0</v>
      </c>
      <c r="CN40" s="40"/>
      <c r="CO40" s="6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6" t="n">
        <f aca="false">CO40*CR$7</f>
        <v>0</v>
      </c>
      <c r="CQ40" s="66" t="n">
        <f aca="true">CP40+OFFSET(CP40,0,-7)-V40-AD40+0.001/ROW(V40)</f>
        <v>9.99999999998252E-005</v>
      </c>
      <c r="CR40" s="67" t="n">
        <f aca="false">RANK(CQ40,CQ$11:CQ$110)</f>
        <v>60</v>
      </c>
      <c r="CS40" s="68" t="str">
        <f aca="false">IF(CU40&gt;0,"+","")</f>
        <v/>
      </c>
      <c r="CT40" s="69" t="n">
        <f aca="true">VLOOKUP(OFFSET(CT40,0,-2),Settings!$F$8:$G$27,2)</f>
        <v>0</v>
      </c>
      <c r="CV40" s="40"/>
      <c r="CW40" s="6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6" t="n">
        <f aca="false">CW40*CZ$7</f>
        <v>0</v>
      </c>
      <c r="CY40" s="66" t="n">
        <f aca="true">CX40+OFFSET(CX40,0,-7)</f>
        <v>9.99999999998252E-005</v>
      </c>
      <c r="CZ40" s="72" t="n">
        <f aca="false">RANK(CY40,CY$11:CY$110)</f>
        <v>60</v>
      </c>
      <c r="DA40" s="79" t="str">
        <f aca="false">IF(DC40&gt;0,"+","")</f>
        <v/>
      </c>
      <c r="DB40" s="69" t="n">
        <f aca="true">VLOOKUP(OFFSET(DB40,0,-2),Settings!$F$8:$G$27,2)</f>
        <v>0</v>
      </c>
      <c r="DD40" s="40"/>
      <c r="DE40" s="6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66" t="n">
        <f aca="false">DE40*DH$7</f>
        <v>0</v>
      </c>
      <c r="DG40" s="66" t="n">
        <f aca="true">DF40+OFFSET(DF40,0,-7)-AL40-AT40-BB40</f>
        <v>9.99999999998252E-005</v>
      </c>
      <c r="DH40" s="67" t="n">
        <f aca="false">RANK(DG40,DG$11:DG$110)</f>
        <v>57</v>
      </c>
      <c r="DI40" s="68" t="str">
        <f aca="false">IF(DK40&gt;0,"+","")</f>
        <v/>
      </c>
      <c r="DJ40" s="69" t="n">
        <f aca="true">VLOOKUP(OFFSET(DJ40,0,-2),Settings!$F$8:$G$27,2)</f>
        <v>0</v>
      </c>
      <c r="DL40" s="40"/>
      <c r="DM40" s="6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66" t="n">
        <f aca="false">DM40*DP$7</f>
        <v>0</v>
      </c>
      <c r="DO40" s="66" t="n">
        <f aca="true">DN40+OFFSET(DN40,0,-7)-CH40</f>
        <v>9.99999999998252E-005</v>
      </c>
      <c r="DP40" s="67" t="n">
        <f aca="false">RANK(DO40,DO$11:DO$110)</f>
        <v>59</v>
      </c>
      <c r="DQ40" s="68" t="str">
        <f aca="false">IF(DS40&gt;0,"+","")</f>
        <v/>
      </c>
      <c r="DR40" s="69" t="n">
        <f aca="true">VLOOKUP(OFFSET(DR40,0,-2),Settings!$F$8:$G$27,2)</f>
        <v>0</v>
      </c>
      <c r="DT40" s="40"/>
      <c r="DU40" s="6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6" t="n">
        <f aca="false">DU40*DX$7</f>
        <v>0</v>
      </c>
      <c r="DW40" s="66" t="n">
        <f aca="true">DV40+OFFSET(DV40,0,-7)-BJ40</f>
        <v>9.99999999998252E-005</v>
      </c>
      <c r="DX40" s="67" t="n">
        <f aca="false">RANK(DW40,DW$11:DW$110)</f>
        <v>57</v>
      </c>
      <c r="DY40" s="68" t="str">
        <f aca="false">IF(EA40&gt;0,"+","")</f>
        <v/>
      </c>
      <c r="DZ40" s="69" t="n">
        <f aca="true">VLOOKUP(OFFSET(DZ40,0,-2),Settings!$F$8:$G$27,2)</f>
        <v>0</v>
      </c>
      <c r="EB40" s="40"/>
      <c r="EC40" s="6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6" t="n">
        <f aca="false">EC40*EF$7</f>
        <v>0</v>
      </c>
      <c r="EE40" s="66" t="n">
        <f aca="true">ED40+OFFSET(ED40,0,-7)</f>
        <v>9.99999999998252E-005</v>
      </c>
      <c r="EF40" s="67" t="n">
        <f aca="false">RANK(EE40,EE$11:EE$110)</f>
        <v>58</v>
      </c>
      <c r="EG40" s="68" t="str">
        <f aca="false">IF(EI40&gt;0,"+","")</f>
        <v/>
      </c>
      <c r="EH40" s="69" t="n">
        <f aca="true">VLOOKUP(OFFSET(EH40,0,-2),Settings!$F$8:$G$27,2)</f>
        <v>0</v>
      </c>
      <c r="EJ40" s="40"/>
      <c r="EK40" s="6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66" t="n">
        <f aca="false">EK40*EN$7</f>
        <v>0</v>
      </c>
      <c r="EM40" s="66" t="n">
        <f aca="true">EL40+OFFSET(EL40,0,-7)-BR40</f>
        <v>9.99999999998252E-005</v>
      </c>
      <c r="EN40" s="67" t="n">
        <f aca="false">RANK(EM40,EM$11:EM$110)</f>
        <v>63</v>
      </c>
      <c r="EO40" s="68" t="str">
        <f aca="false">IF(EQ40&gt;0,"+","")</f>
        <v/>
      </c>
      <c r="EP40" s="69" t="n">
        <f aca="true">VLOOKUP(OFFSET(EP40,0,-2),Settings!$F$8:$G$27,2)</f>
        <v>0</v>
      </c>
      <c r="ER40" s="40"/>
      <c r="ES40" s="6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6" t="n">
        <f aca="false">ES40*EV$7</f>
        <v>0</v>
      </c>
      <c r="EU40" s="66" t="n">
        <f aca="true">ET40+OFFSET(ET40,0,-7)-BZ40</f>
        <v>9.99999999998252E-005</v>
      </c>
      <c r="EV40" s="67" t="n">
        <f aca="false">RANK(EU40,EU$11:EU$110)</f>
        <v>66</v>
      </c>
      <c r="EW40" s="68" t="str">
        <f aca="false">IF(EY40&gt;0,"+","")</f>
        <v/>
      </c>
      <c r="EX40" s="69" t="n">
        <f aca="true">VLOOKUP(OFFSET(EX40,0,-2),Settings!$F$8:$G$27,2)</f>
        <v>0</v>
      </c>
      <c r="EZ40" s="40"/>
      <c r="FA40" s="6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66" t="n">
        <f aca="false">FA40*FD$7</f>
        <v>0</v>
      </c>
      <c r="FC40" s="66" t="n">
        <f aca="true">FB40+OFFSET(FB40,0,-7)</f>
        <v>9.99999999998252E-005</v>
      </c>
      <c r="FD40" s="67" t="n">
        <f aca="false">RANK(FC40,FC$11:FC$110)</f>
        <v>66</v>
      </c>
      <c r="FO40" s="80"/>
    </row>
    <row r="41" customFormat="false" ht="11.25" hidden="false" customHeight="false" outlineLevel="0" collapsed="false">
      <c r="A41" s="28" t="s">
        <v>128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4</v>
      </c>
      <c r="I41" s="68" t="str">
        <f aca="false">IF(K41&gt;0,"+","")</f>
        <v>+</v>
      </c>
      <c r="J41" s="69" t="n">
        <f aca="true">VLOOKUP(OFFSET(J41,0,-2),Settings!$F$8:$G$27,2)</f>
        <v>0</v>
      </c>
      <c r="K41" s="30" t="n">
        <v>13</v>
      </c>
      <c r="L41" s="40" t="n">
        <v>1</v>
      </c>
      <c r="M41" s="65" t="n">
        <f aca="false">IF(ISNA(VLOOKUP(K41,Settings!$B$6:$D$45,IF(P$4="Y",2,3),FALSE())+L41*IF(P$4="Y",Settings!$C$5,Settings!$D$5)),0,VLOOKUP(K41,Settings!$B$6:$D$45,IF(P$4="Y",2,3),FALSE())+L41*IF(P$4="Y",Settings!$C$5,Settings!$D$5))</f>
        <v>9</v>
      </c>
      <c r="N41" s="66" t="n">
        <f aca="false">M41*P$7</f>
        <v>6.75</v>
      </c>
      <c r="O41" s="66" t="n">
        <f aca="true">N41+OFFSET(N41,0,-7)</f>
        <v>6.7500243902439</v>
      </c>
      <c r="P41" s="67" t="n">
        <f aca="false">RANK(O41,O$11:O$110)</f>
        <v>19</v>
      </c>
      <c r="Q41" s="68" t="str">
        <f aca="false">IF(S41&gt;0,"+","")</f>
        <v>+</v>
      </c>
      <c r="R41" s="69" t="n">
        <f aca="true">VLOOKUP(OFFSET(R41,0,-2),Settings!$F$8:$G$27,2)</f>
        <v>0</v>
      </c>
      <c r="S41" s="30" t="n">
        <v>12</v>
      </c>
      <c r="T41" s="40"/>
      <c r="U41" s="65" t="n">
        <f aca="false">IF(ISNA(VLOOKUP(S41,Settings!$B$6:$D$45,IF(X$4="Y",2,3),FALSE())+T41*IF(X$4="Y",Settings!$C$5,Settings!$D$5)),0,VLOOKUP(S41,Settings!$B$6:$D$45,IF(X$4="Y",2,3),FALSE())+T41*IF(X$4="Y",Settings!$C$5,Settings!$D$5))</f>
        <v>9</v>
      </c>
      <c r="V41" s="66" t="n">
        <f aca="false">U41*X$7</f>
        <v>6.3</v>
      </c>
      <c r="W41" s="66" t="n">
        <f aca="true">V41+OFFSET(V41,0,-7)</f>
        <v>13.0500243902439</v>
      </c>
      <c r="X41" s="67" t="n">
        <f aca="false">RANK(W41,W$11:W$110)</f>
        <v>15</v>
      </c>
      <c r="Y41" s="68" t="str">
        <f aca="false">IF(AA41&gt;0,"+","")</f>
        <v/>
      </c>
      <c r="Z41" s="69" t="n">
        <f aca="true">VLOOKUP(OFFSET(Z41,0,-2),Settings!$F$8:$G$27,2)</f>
        <v>0</v>
      </c>
      <c r="AB41" s="40"/>
      <c r="AC41" s="6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6" t="n">
        <f aca="false">AC41*AF$7</f>
        <v>0</v>
      </c>
      <c r="AE41" s="66" t="n">
        <f aca="true">AD41+OFFSET(AD41,0,-7)</f>
        <v>13.0500243902439</v>
      </c>
      <c r="AF41" s="70" t="n">
        <f aca="false">RANK(AE41,AE$11:AE$110)</f>
        <v>15</v>
      </c>
      <c r="AG41" s="71" t="str">
        <f aca="false">IF(AI41&gt;0,"+","")</f>
        <v/>
      </c>
      <c r="AH41" s="69" t="n">
        <f aca="true">VLOOKUP(OFFSET(AH41,0,-2),Settings!$F$8:$G$27,2)</f>
        <v>0</v>
      </c>
      <c r="AJ41" s="40"/>
      <c r="AK41" s="6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6" t="n">
        <f aca="false">AK41*AN$7</f>
        <v>0</v>
      </c>
      <c r="AM41" s="66" t="n">
        <f aca="true">AL41+OFFSET(AL41,0,-7)</f>
        <v>13.0500243902439</v>
      </c>
      <c r="AN41" s="67" t="n">
        <f aca="false">RANK(AM41,AM$11:AM$110)</f>
        <v>15</v>
      </c>
      <c r="AO41" s="68" t="str">
        <f aca="false">IF(AQ41&gt;0,"+","")</f>
        <v/>
      </c>
      <c r="AP41" s="69" t="n">
        <f aca="true">VLOOKUP(OFFSET(AP41,0,-2),Settings!$F$8:$G$27,2)</f>
        <v>0</v>
      </c>
      <c r="AR41" s="40"/>
      <c r="AS41" s="6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6" t="n">
        <f aca="false">AS41*AV$7</f>
        <v>0</v>
      </c>
      <c r="AU41" s="66" t="n">
        <f aca="true">AT41+OFFSET(AT41,0,-7)</f>
        <v>13.0500243902439</v>
      </c>
      <c r="AV41" s="67" t="n">
        <f aca="false">RANK(AU41,AU$11:AU$110)</f>
        <v>17</v>
      </c>
      <c r="AW41" s="68" t="str">
        <f aca="false">IF(AY41&gt;0,"+","")</f>
        <v>+</v>
      </c>
      <c r="AX41" s="69" t="n">
        <f aca="true">VLOOKUP(OFFSET(AX41,0,-2),Settings!$F$8:$G$27,2)</f>
        <v>0</v>
      </c>
      <c r="AY41" s="30" t="n">
        <v>4</v>
      </c>
      <c r="AZ41" s="40"/>
      <c r="BA41" s="65" t="n">
        <f aca="false">IF(ISNA(VLOOKUP(AY41,Settings!$B$6:$D$45,IF(BD$4="Y",2,3),FALSE())+AZ41*IF(BD$4="Y",Settings!$C$5,Settings!$D$5)),0,VLOOKUP(AY41,Settings!$B$6:$D$45,IF(BD$4="Y",2,3),FALSE())+AZ41*IF(BD$4="Y",Settings!$C$5,Settings!$D$5))</f>
        <v>18</v>
      </c>
      <c r="BB41" s="66" t="n">
        <f aca="false">BA41*BD$7</f>
        <v>12.6</v>
      </c>
      <c r="BC41" s="66" t="n">
        <f aca="true">BB41+OFFSET(BB41,0,-7)</f>
        <v>25.6500243902439</v>
      </c>
      <c r="BD41" s="67" t="n">
        <f aca="false">RANK(BC41,BC$11:BC$110)</f>
        <v>15</v>
      </c>
      <c r="BE41" s="68" t="s">
        <v>94</v>
      </c>
      <c r="BF41" s="69" t="n">
        <f aca="true">VLOOKUP(OFFSET(BF41,0,-2),Settings!$F$8:$G$27,2)</f>
        <v>0</v>
      </c>
      <c r="BH41" s="40"/>
      <c r="BI41" s="6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6" t="n">
        <f aca="false">BI41*BL$7</f>
        <v>0</v>
      </c>
      <c r="BK41" s="66" t="n">
        <f aca="true">BJ41+OFFSET(BJ41,0,-7)</f>
        <v>25.6500243902439</v>
      </c>
      <c r="BL41" s="67" t="n">
        <f aca="false">RANK(BK41,BK$11:BK$110)</f>
        <v>15</v>
      </c>
      <c r="BM41" s="68" t="str">
        <f aca="false">IF(BO41&gt;0,"+","")</f>
        <v>+</v>
      </c>
      <c r="BN41" s="69" t="n">
        <f aca="true">VLOOKUP(OFFSET(BN41,0,-2),Settings!$F$8:$G$27,2)</f>
        <v>0</v>
      </c>
      <c r="BO41" s="30" t="n">
        <v>1</v>
      </c>
      <c r="BP41" s="40" t="n">
        <v>2</v>
      </c>
      <c r="BQ41" s="65" t="n">
        <f aca="false">IF(ISNA(VLOOKUP(BO41,Settings!$B$6:$D$45,IF(BT$4="Y",2,3),FALSE())+BP41*IF(BT$4="Y",Settings!$C$5,Settings!$D$5)),0,VLOOKUP(BO41,Settings!$B$6:$D$45,IF(BT$4="Y",2,3),FALSE())+BP41*IF(BT$4="Y",Settings!$C$5,Settings!$D$5))</f>
        <v>32</v>
      </c>
      <c r="BR41" s="66" t="n">
        <f aca="false">BQ41*BT$7</f>
        <v>24</v>
      </c>
      <c r="BS41" s="66" t="n">
        <f aca="true">BR41+OFFSET(BR41,0,-7)</f>
        <v>49.6500243902439</v>
      </c>
      <c r="BT41" s="67" t="n">
        <f aca="false">RANK(BS41,BS$11:BS$110)</f>
        <v>6</v>
      </c>
      <c r="BU41" s="68" t="str">
        <f aca="false">IF(BW41&gt;0,"+","")</f>
        <v>+</v>
      </c>
      <c r="BV41" s="69" t="n">
        <f aca="true">VLOOKUP(OFFSET(BV41,0,-2),Settings!$F$8:$G$27,2)</f>
        <v>0.1</v>
      </c>
      <c r="BW41" s="30" t="n">
        <v>12</v>
      </c>
      <c r="BX41" s="40"/>
      <c r="BY41" s="65" t="n">
        <f aca="false">IF(ISNA(VLOOKUP(BW41,Settings!$B$6:$D$45,IF(CB$4="Y",2,3),FALSE())+BX41*IF(CB$4="Y",Settings!$C$5,Settings!$D$5)),0,VLOOKUP(BW41,Settings!$B$6:$D$45,IF(CB$4="Y",2,3),FALSE())+BX41*IF(CB$4="Y",Settings!$C$5,Settings!$D$5))</f>
        <v>9</v>
      </c>
      <c r="BZ41" s="66" t="n">
        <f aca="false">BY41*CB$7</f>
        <v>13.5</v>
      </c>
      <c r="CA41" s="66" t="n">
        <f aca="true">BZ41+OFFSET(BZ41,0,-7)-F41+0.001/ROW(F41)</f>
        <v>63.1500487804878</v>
      </c>
      <c r="CB41" s="67" t="n">
        <f aca="false">RANK(CA41,CA$11:CA$110)</f>
        <v>6</v>
      </c>
      <c r="CC41" s="68" t="str">
        <f aca="false">IF(CE41&gt;0,"+","")</f>
        <v>+</v>
      </c>
      <c r="CD41" s="69" t="n">
        <f aca="true">VLOOKUP(OFFSET(CD41,0,-2),Settings!$F$8:$G$27,2)</f>
        <v>0.1</v>
      </c>
      <c r="CE41" s="30" t="n">
        <v>5</v>
      </c>
      <c r="CF41" s="40" t="n">
        <v>1</v>
      </c>
      <c r="CG41" s="65" t="n">
        <f aca="false">IF(ISNA(VLOOKUP(CE41,Settings!$B$6:$D$45,IF(CJ$4="Y",2,3),FALSE())+CF41*IF(CJ$4="Y",Settings!$C$5,Settings!$D$5)),0,VLOOKUP(CE41,Settings!$B$6:$D$45,IF(CJ$4="Y",2,3),FALSE())+CF41*IF(CJ$4="Y",Settings!$C$5,Settings!$D$5))</f>
        <v>17</v>
      </c>
      <c r="CH41" s="66" t="n">
        <f aca="false">CG41*CJ$7</f>
        <v>9.35</v>
      </c>
      <c r="CI41" s="66" t="n">
        <f aca="true">CH41+OFFSET(CH41,0,-7)-N41+0.001/ROW(N41)</f>
        <v>65.7500731707317</v>
      </c>
      <c r="CJ41" s="67" t="n">
        <f aca="false">RANK(CI41,CI$11:CI$110)</f>
        <v>6</v>
      </c>
      <c r="CK41" s="68" t="str">
        <f aca="false">IF(CM41&gt;0,"+","")</f>
        <v>+</v>
      </c>
      <c r="CL41" s="69" t="n">
        <f aca="true">VLOOKUP(OFFSET(CL41,0,-2),Settings!$F$8:$G$27,2)</f>
        <v>0.1</v>
      </c>
      <c r="CM41" s="30" t="n">
        <v>10</v>
      </c>
      <c r="CN41" s="40"/>
      <c r="CO41" s="65" t="n">
        <f aca="false">IF(ISNA(VLOOKUP(CM41,Settings!$B$6:$D$45,IF(CR$4="Y",2,3),FALSE())+CN41*IF(CR$4="Y",Settings!$C$5,Settings!$D$5)),0,VLOOKUP(CM41,Settings!$B$6:$D$45,IF(CR$4="Y",2,3),FALSE())+CN41*IF(CR$4="Y",Settings!$C$5,Settings!$D$5))</f>
        <v>11</v>
      </c>
      <c r="CP41" s="66" t="n">
        <f aca="false">CO41*CR$7</f>
        <v>8.25</v>
      </c>
      <c r="CQ41" s="66" t="n">
        <f aca="true">CP41+OFFSET(CP41,0,-7)-V41-AD41+0.001/ROW(V41)</f>
        <v>67.7000975609756</v>
      </c>
      <c r="CR41" s="67" t="n">
        <f aca="false">RANK(CQ41,CQ$11:CQ$110)</f>
        <v>4</v>
      </c>
      <c r="CS41" s="68" t="s">
        <v>94</v>
      </c>
      <c r="CT41" s="69" t="n">
        <f aca="true">VLOOKUP(OFFSET(CT41,0,-2),Settings!$F$8:$G$27,2)</f>
        <v>0.1</v>
      </c>
      <c r="CV41" s="40"/>
      <c r="CW41" s="6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6" t="n">
        <f aca="false">CW41*CZ$7</f>
        <v>0</v>
      </c>
      <c r="CY41" s="66" t="n">
        <f aca="true">CX41+OFFSET(CX41,0,-7)</f>
        <v>67.7000975609756</v>
      </c>
      <c r="CZ41" s="72" t="n">
        <f aca="false">RANK(CY41,CY$11:CY$110)</f>
        <v>8</v>
      </c>
      <c r="DA41" s="79" t="str">
        <f aca="false">IF(DC41&gt;0,"+","")</f>
        <v>+</v>
      </c>
      <c r="DB41" s="69" t="n">
        <f aca="true">VLOOKUP(OFFSET(DB41,0,-2),Settings!$F$8:$G$27,2)</f>
        <v>0.05</v>
      </c>
      <c r="DC41" s="30" t="n">
        <v>5</v>
      </c>
      <c r="DD41" s="40" t="n">
        <v>1</v>
      </c>
      <c r="DE41" s="65" t="n">
        <f aca="false">IF(ISNA(VLOOKUP(DC41,Settings!$B$6:$D$45,IF(DH$4="Y",2,3),FALSE())+DD41*IF(DH$4="Y",Settings!$C$5,Settings!$D$5)),0,VLOOKUP(DC41,Settings!$B$6:$D$45,IF(DH$4="Y",2,3),FALSE())+DD41*IF(DH$4="Y",Settings!$C$5,Settings!$D$5))</f>
        <v>17</v>
      </c>
      <c r="DF41" s="66" t="n">
        <f aca="false">DE41*DH$7</f>
        <v>15.3</v>
      </c>
      <c r="DG41" s="66" t="n">
        <f aca="true">DF41+OFFSET(DF41,0,-7)-AL41-AT41-BB41</f>
        <v>70.4000975609756</v>
      </c>
      <c r="DH41" s="67" t="n">
        <f aca="false">RANK(DG41,DG$11:DG$110)</f>
        <v>8</v>
      </c>
      <c r="DI41" s="68" t="s">
        <v>94</v>
      </c>
      <c r="DJ41" s="69" t="n">
        <f aca="true">VLOOKUP(OFFSET(DJ41,0,-2),Settings!$F$8:$G$27,2)</f>
        <v>0.05</v>
      </c>
      <c r="DL41" s="40"/>
      <c r="DM41" s="6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6" t="n">
        <f aca="false">DM41*DP$7</f>
        <v>0</v>
      </c>
      <c r="DO41" s="66" t="n">
        <f aca="true">DN41+OFFSET(DN41,0,-7)-CH41</f>
        <v>61.0500975609756</v>
      </c>
      <c r="DP41" s="67" t="n">
        <f aca="false">RANK(DO41,DO$11:DO$110)</f>
        <v>9</v>
      </c>
      <c r="DQ41" s="68"/>
      <c r="DR41" s="69" t="n">
        <f aca="true">VLOOKUP(OFFSET(DR41,0,-2),Settings!$F$8:$G$27,2)</f>
        <v>0.05</v>
      </c>
      <c r="DT41" s="40"/>
      <c r="DU41" s="6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6" t="n">
        <f aca="false">DU41*DX$7</f>
        <v>0</v>
      </c>
      <c r="DW41" s="66" t="n">
        <f aca="true">DV41+OFFSET(DV41,0,-7)-BJ41</f>
        <v>61.0500975609756</v>
      </c>
      <c r="DX41" s="67" t="n">
        <f aca="false">RANK(DW41,DW$11:DW$110)</f>
        <v>9</v>
      </c>
      <c r="DY41" s="68"/>
      <c r="DZ41" s="69" t="n">
        <f aca="true">VLOOKUP(OFFSET(DZ41,0,-2),Settings!$F$8:$G$27,2)</f>
        <v>0.05</v>
      </c>
      <c r="EB41" s="40"/>
      <c r="EC41" s="6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6" t="n">
        <f aca="false">EC41*EF$7</f>
        <v>0</v>
      </c>
      <c r="EE41" s="66" t="n">
        <f aca="true">ED41+OFFSET(ED41,0,-7)</f>
        <v>61.0500975609756</v>
      </c>
      <c r="EF41" s="67" t="n">
        <f aca="false">RANK(EE41,EE$11:EE$110)</f>
        <v>9</v>
      </c>
      <c r="EG41" s="68" t="str">
        <f aca="false">IF(EI41&gt;0,"+","")</f>
        <v>+</v>
      </c>
      <c r="EH41" s="69" t="n">
        <f aca="true">VLOOKUP(OFFSET(EH41,0,-2),Settings!$F$8:$G$27,2)</f>
        <v>0.05</v>
      </c>
      <c r="EI41" s="30" t="n">
        <v>4</v>
      </c>
      <c r="EJ41" s="40" t="n">
        <v>1</v>
      </c>
      <c r="EK41" s="65" t="n">
        <f aca="false">IF(ISNA(VLOOKUP(EI41,Settings!$B$6:$D$45,IF(EN$4="Y",2,3),FALSE())+EJ41*IF(EN$4="Y",Settings!$C$5,Settings!$D$5)),0,VLOOKUP(EI41,Settings!$B$6:$D$45,IF(EN$4="Y",2,3),FALSE())+EJ41*IF(EN$4="Y",Settings!$C$5,Settings!$D$5))</f>
        <v>19</v>
      </c>
      <c r="EL41" s="66" t="n">
        <f aca="false">EK41*EN$7</f>
        <v>13.3</v>
      </c>
      <c r="EM41" s="66" t="n">
        <f aca="true">EL41+OFFSET(EL41,0,-7)-BR41</f>
        <v>50.3500975609756</v>
      </c>
      <c r="EN41" s="67" t="n">
        <f aca="false">RANK(EM41,EM$11:EM$110)</f>
        <v>10</v>
      </c>
      <c r="EO41" s="68" t="str">
        <f aca="false">IF(EQ41&gt;0,"+","")</f>
        <v/>
      </c>
      <c r="EP41" s="69" t="n">
        <f aca="true">VLOOKUP(OFFSET(EP41,0,-2),Settings!$F$8:$G$27,2)</f>
        <v>0.05</v>
      </c>
      <c r="ER41" s="40"/>
      <c r="ES41" s="6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66" t="n">
        <f aca="false">ES41*EV$7</f>
        <v>0</v>
      </c>
      <c r="EU41" s="66" t="n">
        <f aca="true">ET41+OFFSET(ET41,0,-7)-BZ41</f>
        <v>36.8500975609756</v>
      </c>
      <c r="EV41" s="67" t="n">
        <f aca="false">RANK(EU41,EU$11:EU$110)</f>
        <v>10</v>
      </c>
      <c r="EW41" s="68" t="str">
        <f aca="false">IF(EY41&gt;0,"+","")</f>
        <v/>
      </c>
      <c r="EX41" s="69" t="n">
        <f aca="true">VLOOKUP(OFFSET(EX41,0,-2),Settings!$F$8:$G$27,2)</f>
        <v>0.05</v>
      </c>
      <c r="EZ41" s="40"/>
      <c r="FA41" s="6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6" t="n">
        <f aca="false">FA41*FD$7</f>
        <v>0</v>
      </c>
      <c r="FC41" s="66" t="n">
        <f aca="true">FB41+OFFSET(FB41,0,-7)</f>
        <v>36.8500975609756</v>
      </c>
      <c r="FD41" s="67" t="n">
        <f aca="false">RANK(FC41,FC$11:FC$110)</f>
        <v>11</v>
      </c>
      <c r="FO41" s="80"/>
    </row>
    <row r="42" customFormat="false" ht="11.25" hidden="false" customHeight="false" outlineLevel="0" collapsed="false">
      <c r="A42" s="64" t="s">
        <v>129</v>
      </c>
      <c r="B42" s="64"/>
      <c r="C42" s="29" t="n">
        <v>9</v>
      </c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12</v>
      </c>
      <c r="F42" s="66" t="n">
        <f aca="false">E42*H$7</f>
        <v>18</v>
      </c>
      <c r="G42" s="66" t="n">
        <f aca="false">F42+0.001/ROW(F42)</f>
        <v>18.0000238095238</v>
      </c>
      <c r="H42" s="67" t="n">
        <f aca="false">RANK(G42,G$11:G$110)</f>
        <v>6</v>
      </c>
      <c r="I42" s="68" t="str">
        <f aca="false">IF(K42&gt;0,"+","")</f>
        <v>+</v>
      </c>
      <c r="J42" s="69" t="n">
        <f aca="true">VLOOKUP(OFFSET(J42,0,-2),Settings!$F$8:$G$27,2)</f>
        <v>0.1</v>
      </c>
      <c r="K42" s="30" t="n">
        <v>6</v>
      </c>
      <c r="L42" s="40"/>
      <c r="M42" s="65" t="n">
        <f aca="false">IF(ISNA(VLOOKUP(K42,Settings!$B$6:$D$45,IF(P$4="Y",2,3),FALSE())+L42*IF(P$4="Y",Settings!$C$5,Settings!$D$5)),0,VLOOKUP(K42,Settings!$B$6:$D$45,IF(P$4="Y",2,3),FALSE())+L42*IF(P$4="Y",Settings!$C$5,Settings!$D$5))</f>
        <v>15</v>
      </c>
      <c r="N42" s="66" t="n">
        <f aca="false">M42*P$7</f>
        <v>11.25</v>
      </c>
      <c r="O42" s="66" t="n">
        <f aca="true">N42+OFFSET(N42,0,-7)</f>
        <v>29.2500238095238</v>
      </c>
      <c r="P42" s="67" t="n">
        <f aca="false">RANK(O42,O$11:O$110)</f>
        <v>4</v>
      </c>
      <c r="Q42" s="68" t="s">
        <v>94</v>
      </c>
      <c r="R42" s="69" t="n">
        <f aca="true">VLOOKUP(OFFSET(R42,0,-2),Settings!$F$8:$G$27,2)</f>
        <v>0.1</v>
      </c>
      <c r="T42" s="40"/>
      <c r="U42" s="6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6" t="n">
        <f aca="false">U42*X$7</f>
        <v>0</v>
      </c>
      <c r="W42" s="66" t="n">
        <f aca="true">V42+OFFSET(V42,0,-7)</f>
        <v>29.2500238095238</v>
      </c>
      <c r="X42" s="67" t="n">
        <f aca="false">RANK(W42,W$11:W$110)</f>
        <v>5</v>
      </c>
      <c r="Y42" s="68" t="s">
        <v>94</v>
      </c>
      <c r="Z42" s="69" t="n">
        <f aca="true">VLOOKUP(OFFSET(Z42,0,-2),Settings!$F$8:$G$27,2)</f>
        <v>0.1</v>
      </c>
      <c r="AB42" s="40"/>
      <c r="AC42" s="6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6" t="n">
        <f aca="false">AC42*AF$7</f>
        <v>0</v>
      </c>
      <c r="AE42" s="66" t="n">
        <f aca="true">AD42+OFFSET(AD42,0,-7)</f>
        <v>29.2500238095238</v>
      </c>
      <c r="AF42" s="70" t="n">
        <f aca="false">RANK(AE42,AE$11:AE$110)</f>
        <v>7</v>
      </c>
      <c r="AG42" s="71"/>
      <c r="AH42" s="69" t="n">
        <f aca="true">VLOOKUP(OFFSET(AH42,0,-2),Settings!$F$8:$G$27,2)</f>
        <v>0.05</v>
      </c>
      <c r="AJ42" s="40"/>
      <c r="AK42" s="6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6" t="n">
        <f aca="false">AK42*AN$7</f>
        <v>0</v>
      </c>
      <c r="AM42" s="66" t="n">
        <f aca="true">AL42+OFFSET(AL42,0,-7)</f>
        <v>29.2500238095238</v>
      </c>
      <c r="AN42" s="67" t="n">
        <f aca="false">RANK(AM42,AM$11:AM$110)</f>
        <v>8</v>
      </c>
      <c r="AO42" s="68" t="s">
        <v>94</v>
      </c>
      <c r="AP42" s="69" t="n">
        <f aca="true">VLOOKUP(OFFSET(AP42,0,-2),Settings!$F$8:$G$27,2)</f>
        <v>0.05</v>
      </c>
      <c r="AQ42" s="30" t="n">
        <v>2</v>
      </c>
      <c r="AR42" s="40" t="n">
        <v>1</v>
      </c>
      <c r="AS42" s="65" t="n">
        <f aca="false">IF(ISNA(VLOOKUP(AQ42,Settings!$B$6:$D$45,IF(AV$4="Y",2,3),FALSE())+AR42*IF(AV$4="Y",Settings!$C$5,Settings!$D$5)),0,VLOOKUP(AQ42,Settings!$B$6:$D$45,IF(AV$4="Y",2,3),FALSE())+AR42*IF(AV$4="Y",Settings!$C$5,Settings!$D$5))</f>
        <v>26</v>
      </c>
      <c r="AT42" s="66" t="n">
        <f aca="false">AS42*AV$7</f>
        <v>13</v>
      </c>
      <c r="AU42" s="66" t="n">
        <f aca="true">AT42+OFFSET(AT42,0,-7)</f>
        <v>42.2500238095238</v>
      </c>
      <c r="AV42" s="67" t="n">
        <f aca="false">RANK(AU42,AU$11:AU$110)</f>
        <v>6</v>
      </c>
      <c r="AW42" s="68" t="s">
        <v>94</v>
      </c>
      <c r="AX42" s="69" t="n">
        <f aca="true">VLOOKUP(OFFSET(AX42,0,-2),Settings!$F$8:$G$27,2)</f>
        <v>0.1</v>
      </c>
      <c r="AZ42" s="40"/>
      <c r="BA42" s="6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6" t="n">
        <f aca="false">BA42*BD$7</f>
        <v>0</v>
      </c>
      <c r="BC42" s="66" t="n">
        <f aca="true">BB42+OFFSET(BB42,0,-7)</f>
        <v>42.2500238095238</v>
      </c>
      <c r="BD42" s="67" t="n">
        <f aca="false">RANK(BC42,BC$11:BC$110)</f>
        <v>6</v>
      </c>
      <c r="BE42" s="68" t="str">
        <f aca="false">IF(BG42&gt;0,"+","")</f>
        <v/>
      </c>
      <c r="BF42" s="69" t="n">
        <f aca="true">VLOOKUP(OFFSET(BF42,0,-2),Settings!$F$8:$G$27,2)</f>
        <v>0.1</v>
      </c>
      <c r="BH42" s="40"/>
      <c r="BI42" s="6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6" t="n">
        <f aca="false">BI42*BL$7</f>
        <v>0</v>
      </c>
      <c r="BK42" s="66" t="n">
        <f aca="true">BJ42+OFFSET(BJ42,0,-7)</f>
        <v>42.2500238095238</v>
      </c>
      <c r="BL42" s="67" t="n">
        <f aca="false">RANK(BK42,BK$11:BK$110)</f>
        <v>6</v>
      </c>
      <c r="BM42" s="68" t="str">
        <f aca="false">IF(BO42&gt;0,"+","")</f>
        <v/>
      </c>
      <c r="BN42" s="69" t="n">
        <f aca="true">VLOOKUP(OFFSET(BN42,0,-2),Settings!$F$8:$G$27,2)</f>
        <v>0.1</v>
      </c>
      <c r="BP42" s="40"/>
      <c r="BQ42" s="6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6" t="n">
        <f aca="false">BQ42*BT$7</f>
        <v>0</v>
      </c>
      <c r="BS42" s="66" t="n">
        <f aca="true">BR42+OFFSET(BR42,0,-7)</f>
        <v>42.2500238095238</v>
      </c>
      <c r="BT42" s="67" t="n">
        <f aca="false">RANK(BS42,BS$11:BS$110)</f>
        <v>7</v>
      </c>
      <c r="BU42" s="68" t="str">
        <f aca="false">IF(BW42&gt;0,"+","")</f>
        <v/>
      </c>
      <c r="BV42" s="69" t="n">
        <f aca="true">VLOOKUP(OFFSET(BV42,0,-2),Settings!$F$8:$G$27,2)</f>
        <v>0.05</v>
      </c>
      <c r="BX42" s="40"/>
      <c r="BY42" s="6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6" t="n">
        <f aca="false">BY42*CB$7</f>
        <v>0</v>
      </c>
      <c r="CA42" s="66" t="n">
        <f aca="true">BZ42+OFFSET(BZ42,0,-7)-F42+0.001/ROW(F42)</f>
        <v>24.2500476190476</v>
      </c>
      <c r="CB42" s="67" t="n">
        <f aca="false">RANK(CA42,CA$11:CA$110)</f>
        <v>17</v>
      </c>
      <c r="CC42" s="68" t="str">
        <f aca="false">IF(CE42&gt;0,"+","")</f>
        <v/>
      </c>
      <c r="CD42" s="69" t="n">
        <f aca="true">VLOOKUP(OFFSET(CD42,0,-2),Settings!$F$8:$G$27,2)</f>
        <v>0</v>
      </c>
      <c r="CF42" s="40"/>
      <c r="CG42" s="6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6" t="n">
        <f aca="false">CG42*CJ$7</f>
        <v>0</v>
      </c>
      <c r="CI42" s="66" t="n">
        <f aca="true">CH42+OFFSET(CH42,0,-7)-N42+0.001/ROW(N42)</f>
        <v>13.0000714285714</v>
      </c>
      <c r="CJ42" s="67" t="n">
        <f aca="false">RANK(CI42,CI$11:CI$110)</f>
        <v>19</v>
      </c>
      <c r="CK42" s="68" t="str">
        <f aca="false">IF(CM42&gt;0,"+","")</f>
        <v/>
      </c>
      <c r="CL42" s="69" t="n">
        <f aca="true">VLOOKUP(OFFSET(CL42,0,-2),Settings!$F$8:$G$27,2)</f>
        <v>0</v>
      </c>
      <c r="CN42" s="40"/>
      <c r="CO42" s="6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6" t="n">
        <f aca="false">CO42*CR$7</f>
        <v>0</v>
      </c>
      <c r="CQ42" s="66" t="n">
        <f aca="true">CP42+OFFSET(CP42,0,-7)-V42-AD42+0.001/ROW(V42)</f>
        <v>13.0000952380952</v>
      </c>
      <c r="CR42" s="67" t="n">
        <f aca="false">RANK(CQ42,CQ$11:CQ$110)</f>
        <v>19</v>
      </c>
      <c r="CS42" s="68" t="str">
        <f aca="false">IF(CU42&gt;0,"+","")</f>
        <v/>
      </c>
      <c r="CT42" s="69" t="n">
        <f aca="true">VLOOKUP(OFFSET(CT42,0,-2),Settings!$F$8:$G$27,2)</f>
        <v>0</v>
      </c>
      <c r="CV42" s="40"/>
      <c r="CW42" s="6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6" t="n">
        <f aca="false">CW42*CZ$7</f>
        <v>0</v>
      </c>
      <c r="CY42" s="66" t="n">
        <f aca="true">CX42+OFFSET(CX42,0,-7)</f>
        <v>13.0000952380952</v>
      </c>
      <c r="CZ42" s="72" t="n">
        <f aca="false">RANK(CY42,CY$11:CY$110)</f>
        <v>20</v>
      </c>
      <c r="DA42" s="79" t="str">
        <f aca="false">IF(DC42&gt;0,"+","")</f>
        <v/>
      </c>
      <c r="DB42" s="69" t="n">
        <f aca="true">VLOOKUP(OFFSET(DB42,0,-2),Settings!$F$8:$G$27,2)</f>
        <v>0</v>
      </c>
      <c r="DD42" s="40"/>
      <c r="DE42" s="6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6" t="n">
        <f aca="false">DE42*DH$7</f>
        <v>0</v>
      </c>
      <c r="DG42" s="66" t="n">
        <f aca="true">DF42+OFFSET(DF42,0,-7)-AL42-AT42-BB42</f>
        <v>9.52380952412568E-005</v>
      </c>
      <c r="DH42" s="67" t="n">
        <f aca="false">RANK(DG42,DG$11:DG$110)</f>
        <v>58</v>
      </c>
      <c r="DI42" s="68" t="str">
        <f aca="false">IF(DK42&gt;0,"+","")</f>
        <v/>
      </c>
      <c r="DJ42" s="69" t="n">
        <f aca="true">VLOOKUP(OFFSET(DJ42,0,-2),Settings!$F$8:$G$27,2)</f>
        <v>0</v>
      </c>
      <c r="DL42" s="40"/>
      <c r="DM42" s="6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6" t="n">
        <f aca="false">DM42*DP$7</f>
        <v>0</v>
      </c>
      <c r="DO42" s="66" t="n">
        <f aca="true">DN42+OFFSET(DN42,0,-7)-CH42</f>
        <v>9.52380952412568E-005</v>
      </c>
      <c r="DP42" s="67" t="n">
        <f aca="false">RANK(DO42,DO$11:DO$110)</f>
        <v>60</v>
      </c>
      <c r="DQ42" s="68" t="str">
        <f aca="false">IF(DS42&gt;0,"+","")</f>
        <v/>
      </c>
      <c r="DR42" s="69" t="n">
        <f aca="true">VLOOKUP(OFFSET(DR42,0,-2),Settings!$F$8:$G$27,2)</f>
        <v>0</v>
      </c>
      <c r="DT42" s="40"/>
      <c r="DU42" s="6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6" t="n">
        <f aca="false">DU42*DX$7</f>
        <v>0</v>
      </c>
      <c r="DW42" s="66" t="n">
        <f aca="true">DV42+OFFSET(DV42,0,-7)-BJ42</f>
        <v>9.52380952412568E-005</v>
      </c>
      <c r="DX42" s="67" t="n">
        <f aca="false">RANK(DW42,DW$11:DW$110)</f>
        <v>58</v>
      </c>
      <c r="DY42" s="68" t="str">
        <f aca="false">IF(EA42&gt;0,"+","")</f>
        <v/>
      </c>
      <c r="DZ42" s="69" t="n">
        <f aca="true">VLOOKUP(OFFSET(DZ42,0,-2),Settings!$F$8:$G$27,2)</f>
        <v>0</v>
      </c>
      <c r="EB42" s="40"/>
      <c r="EC42" s="6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6" t="n">
        <f aca="false">EC42*EF$7</f>
        <v>0</v>
      </c>
      <c r="EE42" s="66" t="n">
        <f aca="true">ED42+OFFSET(ED42,0,-7)</f>
        <v>9.52380952412568E-005</v>
      </c>
      <c r="EF42" s="67" t="n">
        <f aca="false">RANK(EE42,EE$11:EE$110)</f>
        <v>59</v>
      </c>
      <c r="EG42" s="68" t="str">
        <f aca="false">IF(EI42&gt;0,"+","")</f>
        <v>+</v>
      </c>
      <c r="EH42" s="69" t="n">
        <f aca="true">VLOOKUP(OFFSET(EH42,0,-2),Settings!$F$8:$G$27,2)</f>
        <v>0</v>
      </c>
      <c r="EI42" s="30" t="n">
        <v>10</v>
      </c>
      <c r="EJ42" s="40"/>
      <c r="EK42" s="65" t="n">
        <f aca="false">IF(ISNA(VLOOKUP(EI42,Settings!$B$6:$D$45,IF(EN$4="Y",2,3),FALSE())+EJ42*IF(EN$4="Y",Settings!$C$5,Settings!$D$5)),0,VLOOKUP(EI42,Settings!$B$6:$D$45,IF(EN$4="Y",2,3),FALSE())+EJ42*IF(EN$4="Y",Settings!$C$5,Settings!$D$5))</f>
        <v>11</v>
      </c>
      <c r="EL42" s="66" t="n">
        <f aca="false">EK42*EN$7</f>
        <v>7.7</v>
      </c>
      <c r="EM42" s="66" t="n">
        <f aca="true">EL42+OFFSET(EL42,0,-7)-BR42</f>
        <v>7.70009523809524</v>
      </c>
      <c r="EN42" s="67" t="n">
        <f aca="false">RANK(EM42,EM$11:EM$110)</f>
        <v>35</v>
      </c>
      <c r="EO42" s="68" t="str">
        <f aca="false">IF(EQ42&gt;0,"+","")</f>
        <v>+</v>
      </c>
      <c r="EP42" s="69" t="n">
        <f aca="true">VLOOKUP(OFFSET(EP42,0,-2),Settings!$F$8:$G$27,2)</f>
        <v>0</v>
      </c>
      <c r="EQ42" s="30" t="n">
        <v>1</v>
      </c>
      <c r="ER42" s="40" t="n">
        <v>2</v>
      </c>
      <c r="ES42" s="65" t="n">
        <f aca="false">IF(ISNA(VLOOKUP(EQ42,Settings!$B$6:$D$45,IF(EV$4="Y",2,3),FALSE())+ER42*IF(EV$4="Y",Settings!$C$5,Settings!$D$5)),0,VLOOKUP(EQ42,Settings!$B$6:$D$45,IF(EV$4="Y",2,3),FALSE())+ER42*IF(EV$4="Y",Settings!$C$5,Settings!$D$5))</f>
        <v>32</v>
      </c>
      <c r="ET42" s="66" t="n">
        <f aca="false">ES42*EV$7</f>
        <v>3.2</v>
      </c>
      <c r="EU42" s="66" t="n">
        <f aca="true">ET42+OFFSET(ET42,0,-7)-BZ42</f>
        <v>10.9000952380952</v>
      </c>
      <c r="EV42" s="67" t="n">
        <f aca="false">RANK(EU42,EU$11:EU$110)</f>
        <v>25</v>
      </c>
      <c r="EW42" s="68" t="str">
        <f aca="false">IF(EY42&gt;0,"+","")</f>
        <v/>
      </c>
      <c r="EX42" s="69" t="n">
        <f aca="true">VLOOKUP(OFFSET(EX42,0,-2),Settings!$F$8:$G$27,2)</f>
        <v>0</v>
      </c>
      <c r="EZ42" s="40"/>
      <c r="FA42" s="65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6" t="n">
        <f aca="false">FA42*FD$7</f>
        <v>0</v>
      </c>
      <c r="FC42" s="66" t="n">
        <f aca="true">FB42+OFFSET(FB42,0,-7)</f>
        <v>10.9000952380952</v>
      </c>
      <c r="FD42" s="67" t="n">
        <f aca="false">RANK(FC42,FC$11:FC$110)</f>
        <v>27</v>
      </c>
      <c r="FO42" s="80"/>
    </row>
    <row r="43" customFormat="false" ht="11.25" hidden="false" customHeight="false" outlineLevel="0" collapsed="false">
      <c r="A43" s="28" t="s">
        <v>130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5</v>
      </c>
      <c r="I43" s="68" t="str">
        <f aca="false">IF(K43&gt;0,"+","")</f>
        <v>+</v>
      </c>
      <c r="J43" s="69" t="n">
        <f aca="true">VLOOKUP(OFFSET(J43,0,-2),Settings!$F$8:$G$27,2)</f>
        <v>0</v>
      </c>
      <c r="K43" s="30" t="n">
        <v>5</v>
      </c>
      <c r="L43" s="40" t="n">
        <v>1</v>
      </c>
      <c r="M43" s="65" t="n">
        <f aca="false">IF(ISNA(VLOOKUP(K43,Settings!$B$6:$D$45,IF(P$4="Y",2,3),FALSE())+L43*IF(P$4="Y",Settings!$C$5,Settings!$D$5)),0,VLOOKUP(K43,Settings!$B$6:$D$45,IF(P$4="Y",2,3),FALSE())+L43*IF(P$4="Y",Settings!$C$5,Settings!$D$5))</f>
        <v>17</v>
      </c>
      <c r="N43" s="66" t="n">
        <f aca="false">M43*P$7</f>
        <v>12.75</v>
      </c>
      <c r="O43" s="66" t="n">
        <f aca="true">N43+OFFSET(N43,0,-7)</f>
        <v>12.750023255814</v>
      </c>
      <c r="P43" s="67" t="n">
        <f aca="false">RANK(O43,O$11:O$110)</f>
        <v>14</v>
      </c>
      <c r="Q43" s="68" t="str">
        <f aca="false">IF(S43&gt;0,"+","")</f>
        <v/>
      </c>
      <c r="R43" s="69" t="n">
        <f aca="true">VLOOKUP(OFFSET(R43,0,-2),Settings!$F$8:$G$27,2)</f>
        <v>0</v>
      </c>
      <c r="T43" s="40"/>
      <c r="U43" s="6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6" t="n">
        <f aca="false">U43*X$7</f>
        <v>0</v>
      </c>
      <c r="W43" s="66" t="n">
        <f aca="true">V43+OFFSET(V43,0,-7)</f>
        <v>12.750023255814</v>
      </c>
      <c r="X43" s="67" t="n">
        <f aca="false">RANK(W43,W$11:W$110)</f>
        <v>17</v>
      </c>
      <c r="Y43" s="68" t="str">
        <f aca="false">IF(AA43&gt;0,"+","")</f>
        <v/>
      </c>
      <c r="Z43" s="69" t="n">
        <f aca="true">VLOOKUP(OFFSET(Z43,0,-2),Settings!$F$8:$G$27,2)</f>
        <v>0</v>
      </c>
      <c r="AB43" s="40"/>
      <c r="AC43" s="6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6" t="n">
        <f aca="false">AC43*AF$7</f>
        <v>0</v>
      </c>
      <c r="AE43" s="66" t="n">
        <f aca="true">AD43+OFFSET(AD43,0,-7)</f>
        <v>12.750023255814</v>
      </c>
      <c r="AF43" s="70" t="n">
        <f aca="false">RANK(AE43,AE$11:AE$110)</f>
        <v>17</v>
      </c>
      <c r="AG43" s="71" t="str">
        <f aca="false">IF(AI43&gt;0,"+","")</f>
        <v/>
      </c>
      <c r="AH43" s="69" t="n">
        <f aca="true">VLOOKUP(OFFSET(AH43,0,-2),Settings!$F$8:$G$27,2)</f>
        <v>0</v>
      </c>
      <c r="AJ43" s="40"/>
      <c r="AK43" s="6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6" t="n">
        <f aca="false">AK43*AN$7</f>
        <v>0</v>
      </c>
      <c r="AM43" s="66" t="n">
        <f aca="true">AL43+OFFSET(AL43,0,-7)</f>
        <v>12.750023255814</v>
      </c>
      <c r="AN43" s="67" t="n">
        <f aca="false">RANK(AM43,AM$11:AM$110)</f>
        <v>17</v>
      </c>
      <c r="AO43" s="68" t="str">
        <f aca="false">IF(AQ43&gt;0,"+","")</f>
        <v/>
      </c>
      <c r="AP43" s="69" t="n">
        <f aca="true">VLOOKUP(OFFSET(AP43,0,-2),Settings!$F$8:$G$27,2)</f>
        <v>0</v>
      </c>
      <c r="AR43" s="40"/>
      <c r="AS43" s="6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6" t="n">
        <f aca="false">AS43*AV$7</f>
        <v>0</v>
      </c>
      <c r="AU43" s="66" t="n">
        <f aca="true">AT43+OFFSET(AT43,0,-7)</f>
        <v>12.750023255814</v>
      </c>
      <c r="AV43" s="67" t="n">
        <f aca="false">RANK(AU43,AU$11:AU$110)</f>
        <v>19</v>
      </c>
      <c r="AW43" s="68" t="str">
        <f aca="false">IF(AY43&gt;0,"+","")</f>
        <v/>
      </c>
      <c r="AX43" s="69" t="n">
        <f aca="true">VLOOKUP(OFFSET(AX43,0,-2),Settings!$F$8:$G$27,2)</f>
        <v>0</v>
      </c>
      <c r="AZ43" s="40"/>
      <c r="BA43" s="6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6" t="n">
        <f aca="false">BA43*BD$7</f>
        <v>0</v>
      </c>
      <c r="BC43" s="66" t="n">
        <f aca="true">BB43+OFFSET(BB43,0,-7)</f>
        <v>12.750023255814</v>
      </c>
      <c r="BD43" s="67" t="n">
        <f aca="false">RANK(BC43,BC$11:BC$110)</f>
        <v>22</v>
      </c>
      <c r="BE43" s="68" t="str">
        <f aca="false">IF(BG43&gt;0,"+","")</f>
        <v/>
      </c>
      <c r="BF43" s="69" t="n">
        <f aca="true">VLOOKUP(OFFSET(BF43,0,-2),Settings!$F$8:$G$27,2)</f>
        <v>0</v>
      </c>
      <c r="BH43" s="40"/>
      <c r="BI43" s="6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6" t="n">
        <f aca="false">BI43*BL$7</f>
        <v>0</v>
      </c>
      <c r="BK43" s="66" t="n">
        <f aca="true">BJ43+OFFSET(BJ43,0,-7)</f>
        <v>12.750023255814</v>
      </c>
      <c r="BL43" s="67" t="n">
        <f aca="false">RANK(BK43,BK$11:BK$110)</f>
        <v>22</v>
      </c>
      <c r="BM43" s="68" t="str">
        <f aca="false">IF(BO43&gt;0,"+","")</f>
        <v/>
      </c>
      <c r="BN43" s="69" t="n">
        <f aca="true">VLOOKUP(OFFSET(BN43,0,-2),Settings!$F$8:$G$27,2)</f>
        <v>0</v>
      </c>
      <c r="BP43" s="40"/>
      <c r="BQ43" s="6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6" t="n">
        <f aca="false">BQ43*BT$7</f>
        <v>0</v>
      </c>
      <c r="BS43" s="66" t="n">
        <f aca="true">BR43+OFFSET(BR43,0,-7)</f>
        <v>12.750023255814</v>
      </c>
      <c r="BT43" s="67" t="n">
        <f aca="false">RANK(BS43,BS$11:BS$110)</f>
        <v>22</v>
      </c>
      <c r="BU43" s="68" t="str">
        <f aca="false">IF(BW43&gt;0,"+","")</f>
        <v/>
      </c>
      <c r="BV43" s="69" t="n">
        <f aca="true">VLOOKUP(OFFSET(BV43,0,-2),Settings!$F$8:$G$27,2)</f>
        <v>0</v>
      </c>
      <c r="BX43" s="40"/>
      <c r="BY43" s="6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6" t="n">
        <f aca="false">BY43*CB$7</f>
        <v>0</v>
      </c>
      <c r="CA43" s="66" t="n">
        <f aca="true">BZ43+OFFSET(BZ43,0,-7)-F43+0.001/ROW(F43)</f>
        <v>12.7500465116279</v>
      </c>
      <c r="CB43" s="67" t="n">
        <f aca="false">RANK(CA43,CA$11:CA$110)</f>
        <v>21</v>
      </c>
      <c r="CC43" s="68" t="str">
        <f aca="false">IF(CE43&gt;0,"+","")</f>
        <v/>
      </c>
      <c r="CD43" s="69" t="n">
        <f aca="true">VLOOKUP(OFFSET(CD43,0,-2),Settings!$F$8:$G$27,2)</f>
        <v>0</v>
      </c>
      <c r="CF43" s="40"/>
      <c r="CG43" s="6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6" t="n">
        <f aca="false">CG43*CJ$7</f>
        <v>0</v>
      </c>
      <c r="CI43" s="66" t="n">
        <f aca="true">CH43+OFFSET(CH43,0,-7)-N43+0.001/ROW(N43)</f>
        <v>6.97674418608524E-005</v>
      </c>
      <c r="CJ43" s="67" t="n">
        <f aca="false">RANK(CI43,CI$11:CI$110)</f>
        <v>63</v>
      </c>
      <c r="CK43" s="68" t="str">
        <f aca="false">IF(CM43&gt;0,"+","")</f>
        <v/>
      </c>
      <c r="CL43" s="69" t="n">
        <f aca="true">VLOOKUP(OFFSET(CL43,0,-2),Settings!$F$8:$G$27,2)</f>
        <v>0</v>
      </c>
      <c r="CN43" s="40"/>
      <c r="CO43" s="6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6" t="n">
        <f aca="false">CO43*CR$7</f>
        <v>0</v>
      </c>
      <c r="CQ43" s="66" t="n">
        <f aca="true">CP43+OFFSET(CP43,0,-7)-V43-AD43+0.001/ROW(V43)</f>
        <v>9.30232558143408E-005</v>
      </c>
      <c r="CR43" s="67" t="n">
        <f aca="false">RANK(CQ43,CQ$11:CQ$110)</f>
        <v>61</v>
      </c>
      <c r="CS43" s="68" t="str">
        <f aca="false">IF(CU43&gt;0,"+","")</f>
        <v/>
      </c>
      <c r="CT43" s="69" t="n">
        <f aca="true">VLOOKUP(OFFSET(CT43,0,-2),Settings!$F$8:$G$27,2)</f>
        <v>0</v>
      </c>
      <c r="CV43" s="40"/>
      <c r="CW43" s="6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6" t="n">
        <f aca="false">CW43*CZ$7</f>
        <v>0</v>
      </c>
      <c r="CY43" s="66" t="n">
        <f aca="true">CX43+OFFSET(CX43,0,-7)</f>
        <v>9.30232558143408E-005</v>
      </c>
      <c r="CZ43" s="72" t="n">
        <f aca="false">RANK(CY43,CY$11:CY$110)</f>
        <v>61</v>
      </c>
      <c r="DA43" s="79" t="str">
        <f aca="false">IF(DC43&gt;0,"+","")</f>
        <v/>
      </c>
      <c r="DB43" s="69" t="n">
        <f aca="true">VLOOKUP(OFFSET(DB43,0,-2),Settings!$F$8:$G$27,2)</f>
        <v>0</v>
      </c>
      <c r="DD43" s="40"/>
      <c r="DE43" s="6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6" t="n">
        <f aca="false">DE43*DH$7</f>
        <v>0</v>
      </c>
      <c r="DG43" s="66" t="n">
        <f aca="true">DF43+OFFSET(DF43,0,-7)-AL43-AT43-BB43</f>
        <v>9.30232558143408E-005</v>
      </c>
      <c r="DH43" s="67" t="n">
        <f aca="false">RANK(DG43,DG$11:DG$110)</f>
        <v>59</v>
      </c>
      <c r="DI43" s="68" t="str">
        <f aca="false">IF(DK43&gt;0,"+","")</f>
        <v/>
      </c>
      <c r="DJ43" s="69" t="n">
        <f aca="true">VLOOKUP(OFFSET(DJ43,0,-2),Settings!$F$8:$G$27,2)</f>
        <v>0</v>
      </c>
      <c r="DL43" s="40"/>
      <c r="DM43" s="6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6" t="n">
        <f aca="false">DM43*DP$7</f>
        <v>0</v>
      </c>
      <c r="DO43" s="66" t="n">
        <f aca="true">DN43+OFFSET(DN43,0,-7)-CH43</f>
        <v>9.30232558143408E-005</v>
      </c>
      <c r="DP43" s="67" t="n">
        <f aca="false">RANK(DO43,DO$11:DO$110)</f>
        <v>61</v>
      </c>
      <c r="DQ43" s="68" t="str">
        <f aca="false">IF(DS43&gt;0,"+","")</f>
        <v/>
      </c>
      <c r="DR43" s="69" t="n">
        <f aca="true">VLOOKUP(OFFSET(DR43,0,-2),Settings!$F$8:$G$27,2)</f>
        <v>0</v>
      </c>
      <c r="DT43" s="40"/>
      <c r="DU43" s="6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6" t="n">
        <f aca="false">DU43*DX$7</f>
        <v>0</v>
      </c>
      <c r="DW43" s="66" t="n">
        <f aca="true">DV43+OFFSET(DV43,0,-7)-BJ43</f>
        <v>9.30232558143408E-005</v>
      </c>
      <c r="DX43" s="67" t="n">
        <f aca="false">RANK(DW43,DW$11:DW$110)</f>
        <v>59</v>
      </c>
      <c r="DY43" s="68" t="str">
        <f aca="false">IF(EA43&gt;0,"+","")</f>
        <v/>
      </c>
      <c r="DZ43" s="69" t="n">
        <f aca="true">VLOOKUP(OFFSET(DZ43,0,-2),Settings!$F$8:$G$27,2)</f>
        <v>0</v>
      </c>
      <c r="EB43" s="40"/>
      <c r="EC43" s="6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6" t="n">
        <f aca="false">EC43*EF$7</f>
        <v>0</v>
      </c>
      <c r="EE43" s="66" t="n">
        <f aca="true">ED43+OFFSET(ED43,0,-7)</f>
        <v>9.30232558143408E-005</v>
      </c>
      <c r="EF43" s="67" t="n">
        <f aca="false">RANK(EE43,EE$11:EE$110)</f>
        <v>60</v>
      </c>
      <c r="EG43" s="68" t="str">
        <f aca="false">IF(EI43&gt;0,"+","")</f>
        <v/>
      </c>
      <c r="EH43" s="69" t="n">
        <f aca="true">VLOOKUP(OFFSET(EH43,0,-2),Settings!$F$8:$G$27,2)</f>
        <v>0</v>
      </c>
      <c r="EJ43" s="40"/>
      <c r="EK43" s="6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6" t="n">
        <f aca="false">EK43*EN$7</f>
        <v>0</v>
      </c>
      <c r="EM43" s="66" t="n">
        <f aca="true">EL43+OFFSET(EL43,0,-7)-BR43</f>
        <v>9.30232558143408E-005</v>
      </c>
      <c r="EN43" s="67" t="n">
        <f aca="false">RANK(EM43,EM$11:EM$110)</f>
        <v>64</v>
      </c>
      <c r="EO43" s="68" t="str">
        <f aca="false">IF(EQ43&gt;0,"+","")</f>
        <v/>
      </c>
      <c r="EP43" s="69" t="n">
        <f aca="true">VLOOKUP(OFFSET(EP43,0,-2),Settings!$F$8:$G$27,2)</f>
        <v>0</v>
      </c>
      <c r="ER43" s="40"/>
      <c r="ES43" s="6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6" t="n">
        <f aca="false">ES43*EV$7</f>
        <v>0</v>
      </c>
      <c r="EU43" s="66" t="n">
        <f aca="true">ET43+OFFSET(ET43,0,-7)-BZ43</f>
        <v>9.30232558143408E-005</v>
      </c>
      <c r="EV43" s="67" t="n">
        <f aca="false">RANK(EU43,EU$11:EU$110)</f>
        <v>67</v>
      </c>
      <c r="EW43" s="68" t="str">
        <f aca="false">IF(EY43&gt;0,"+","")</f>
        <v/>
      </c>
      <c r="EX43" s="69" t="n">
        <f aca="true">VLOOKUP(OFFSET(EX43,0,-2),Settings!$F$8:$G$27,2)</f>
        <v>0</v>
      </c>
      <c r="EZ43" s="40"/>
      <c r="FA43" s="6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6" t="n">
        <f aca="false">FA43*FD$7</f>
        <v>0</v>
      </c>
      <c r="FC43" s="66" t="n">
        <f aca="true">FB43+OFFSET(FB43,0,-7)</f>
        <v>9.30232558143408E-005</v>
      </c>
      <c r="FD43" s="67" t="n">
        <f aca="false">RANK(FC43,FC$11:FC$110)</f>
        <v>67</v>
      </c>
      <c r="FO43" s="80"/>
    </row>
    <row r="44" customFormat="false" ht="11.25" hidden="false" customHeight="false" outlineLevel="0" collapsed="false">
      <c r="A44" s="73" t="s">
        <v>131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6</v>
      </c>
      <c r="I44" s="68" t="str">
        <f aca="false">IF(K44&gt;0,"+","")</f>
        <v/>
      </c>
      <c r="J44" s="69" t="n">
        <f aca="true">VLOOKUP(OFFSET(J44,0,-2),Settings!$F$8:$G$27,2)</f>
        <v>0</v>
      </c>
      <c r="L44" s="40"/>
      <c r="M44" s="6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6" t="n">
        <f aca="false">M44*P$7</f>
        <v>0</v>
      </c>
      <c r="O44" s="66" t="n">
        <f aca="true">N44+OFFSET(N44,0,-7)</f>
        <v>2.27272727272727E-005</v>
      </c>
      <c r="P44" s="67" t="n">
        <f aca="false">RANK(O44,O$11:O$110)</f>
        <v>41</v>
      </c>
      <c r="Q44" s="68" t="str">
        <f aca="false">IF(S44&gt;0,"+","")</f>
        <v>+</v>
      </c>
      <c r="R44" s="69" t="n">
        <f aca="true">VLOOKUP(OFFSET(R44,0,-2),Settings!$F$8:$G$27,2)</f>
        <v>0</v>
      </c>
      <c r="S44" s="30" t="n">
        <v>4</v>
      </c>
      <c r="T44" s="40"/>
      <c r="U44" s="65" t="n">
        <f aca="false">IF(ISNA(VLOOKUP(S44,Settings!$B$6:$D$45,IF(X$4="Y",2,3),FALSE())+T44*IF(X$4="Y",Settings!$C$5,Settings!$D$5)),0,VLOOKUP(S44,Settings!$B$6:$D$45,IF(X$4="Y",2,3),FALSE())+T44*IF(X$4="Y",Settings!$C$5,Settings!$D$5))</f>
        <v>18</v>
      </c>
      <c r="V44" s="66" t="n">
        <f aca="false">U44*X$7</f>
        <v>12.6</v>
      </c>
      <c r="W44" s="66" t="n">
        <f aca="true">V44+OFFSET(V44,0,-7)</f>
        <v>12.6000227272727</v>
      </c>
      <c r="X44" s="67" t="n">
        <f aca="false">RANK(W44,W$11:W$110)</f>
        <v>18</v>
      </c>
      <c r="Y44" s="68" t="str">
        <f aca="false">IF(AA44&gt;0,"+","")</f>
        <v/>
      </c>
      <c r="Z44" s="69" t="n">
        <f aca="true">VLOOKUP(OFFSET(Z44,0,-2),Settings!$F$8:$G$27,2)</f>
        <v>0</v>
      </c>
      <c r="AB44" s="40"/>
      <c r="AC44" s="6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6" t="n">
        <f aca="false">AC44*AF$7</f>
        <v>0</v>
      </c>
      <c r="AE44" s="66" t="n">
        <f aca="true">AD44+OFFSET(AD44,0,-7)</f>
        <v>12.6000227272727</v>
      </c>
      <c r="AF44" s="70" t="n">
        <f aca="false">RANK(AE44,AE$11:AE$110)</f>
        <v>18</v>
      </c>
      <c r="AG44" s="71" t="str">
        <f aca="false">IF(AI44&gt;0,"+","")</f>
        <v/>
      </c>
      <c r="AH44" s="69" t="n">
        <f aca="true">VLOOKUP(OFFSET(AH44,0,-2),Settings!$F$8:$G$27,2)</f>
        <v>0</v>
      </c>
      <c r="AJ44" s="40"/>
      <c r="AK44" s="6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6" t="n">
        <f aca="false">AK44*AN$7</f>
        <v>0</v>
      </c>
      <c r="AM44" s="66" t="n">
        <f aca="true">AL44+OFFSET(AL44,0,-7)</f>
        <v>12.6000227272727</v>
      </c>
      <c r="AN44" s="67" t="n">
        <f aca="false">RANK(AM44,AM$11:AM$110)</f>
        <v>18</v>
      </c>
      <c r="AO44" s="68" t="str">
        <f aca="false">IF(AQ44&gt;0,"+","")</f>
        <v/>
      </c>
      <c r="AP44" s="69" t="n">
        <f aca="true">VLOOKUP(OFFSET(AP44,0,-2),Settings!$F$8:$G$27,2)</f>
        <v>0</v>
      </c>
      <c r="AR44" s="40"/>
      <c r="AS44" s="6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6" t="n">
        <f aca="false">AS44*AV$7</f>
        <v>0</v>
      </c>
      <c r="AU44" s="66" t="n">
        <f aca="true">AT44+OFFSET(AT44,0,-7)</f>
        <v>12.6000227272727</v>
      </c>
      <c r="AV44" s="67" t="n">
        <f aca="false">RANK(AU44,AU$11:AU$110)</f>
        <v>20</v>
      </c>
      <c r="AW44" s="68" t="str">
        <f aca="false">IF(AY44&gt;0,"+","")</f>
        <v/>
      </c>
      <c r="AX44" s="69" t="n">
        <f aca="true">VLOOKUP(OFFSET(AX44,0,-2),Settings!$F$8:$G$27,2)</f>
        <v>0</v>
      </c>
      <c r="AZ44" s="40"/>
      <c r="BA44" s="6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6" t="n">
        <f aca="false">BA44*BD$7</f>
        <v>0</v>
      </c>
      <c r="BC44" s="66" t="n">
        <f aca="true">BB44+OFFSET(BB44,0,-7)</f>
        <v>12.6000227272727</v>
      </c>
      <c r="BD44" s="67" t="n">
        <f aca="false">RANK(BC44,BC$11:BC$110)</f>
        <v>23</v>
      </c>
      <c r="BE44" s="68" t="str">
        <f aca="false">IF(BG44&gt;0,"+","")</f>
        <v/>
      </c>
      <c r="BF44" s="69" t="n">
        <f aca="true">VLOOKUP(OFFSET(BF44,0,-2),Settings!$F$8:$G$27,2)</f>
        <v>0</v>
      </c>
      <c r="BH44" s="40"/>
      <c r="BI44" s="6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6" t="n">
        <f aca="false">BI44*BL$7</f>
        <v>0</v>
      </c>
      <c r="BK44" s="66" t="n">
        <f aca="true">BJ44+OFFSET(BJ44,0,-7)</f>
        <v>12.6000227272727</v>
      </c>
      <c r="BL44" s="67" t="n">
        <f aca="false">RANK(BK44,BK$11:BK$110)</f>
        <v>23</v>
      </c>
      <c r="BM44" s="68" t="str">
        <f aca="false">IF(BO44&gt;0,"+","")</f>
        <v/>
      </c>
      <c r="BN44" s="69" t="n">
        <f aca="true">VLOOKUP(OFFSET(BN44,0,-2),Settings!$F$8:$G$27,2)</f>
        <v>0</v>
      </c>
      <c r="BP44" s="40"/>
      <c r="BQ44" s="6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6" t="n">
        <f aca="false">BQ44*BT$7</f>
        <v>0</v>
      </c>
      <c r="BS44" s="66" t="n">
        <f aca="true">BR44+OFFSET(BR44,0,-7)</f>
        <v>12.6000227272727</v>
      </c>
      <c r="BT44" s="67" t="n">
        <f aca="false">RANK(BS44,BS$11:BS$110)</f>
        <v>23</v>
      </c>
      <c r="BU44" s="68" t="str">
        <f aca="false">IF(BW44&gt;0,"+","")</f>
        <v/>
      </c>
      <c r="BV44" s="69" t="n">
        <f aca="true">VLOOKUP(OFFSET(BV44,0,-2),Settings!$F$8:$G$27,2)</f>
        <v>0</v>
      </c>
      <c r="BX44" s="40"/>
      <c r="BY44" s="6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66" t="n">
        <f aca="false">BY44*CB$7</f>
        <v>0</v>
      </c>
      <c r="CA44" s="66" t="n">
        <f aca="true">BZ44+OFFSET(BZ44,0,-7)-F44+0.001/ROW(F44)</f>
        <v>12.6000454545455</v>
      </c>
      <c r="CB44" s="67" t="n">
        <f aca="false">RANK(CA44,CA$11:CA$110)</f>
        <v>22</v>
      </c>
      <c r="CC44" s="68" t="str">
        <f aca="false">IF(CE44&gt;0,"+","")</f>
        <v/>
      </c>
      <c r="CD44" s="69" t="n">
        <f aca="true">VLOOKUP(OFFSET(CD44,0,-2),Settings!$F$8:$G$27,2)</f>
        <v>0</v>
      </c>
      <c r="CF44" s="40"/>
      <c r="CG44" s="6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66" t="n">
        <f aca="false">CG44*CJ$7</f>
        <v>0</v>
      </c>
      <c r="CI44" s="66" t="n">
        <f aca="true">CH44+OFFSET(CH44,0,-7)-N44+0.001/ROW(N44)</f>
        <v>12.6000681818182</v>
      </c>
      <c r="CJ44" s="67" t="n">
        <f aca="false">RANK(CI44,CI$11:CI$110)</f>
        <v>20</v>
      </c>
      <c r="CK44" s="68" t="str">
        <f aca="false">IF(CM44&gt;0,"+","")</f>
        <v/>
      </c>
      <c r="CL44" s="69" t="n">
        <f aca="true">VLOOKUP(OFFSET(CL44,0,-2),Settings!$F$8:$G$27,2)</f>
        <v>0</v>
      </c>
      <c r="CN44" s="40"/>
      <c r="CO44" s="6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66" t="n">
        <f aca="false">CO44*CR$7</f>
        <v>0</v>
      </c>
      <c r="CQ44" s="66" t="n">
        <f aca="true">CP44+OFFSET(CP44,0,-7)-V44-AD44+0.001/ROW(V44)</f>
        <v>9.09090909079631E-005</v>
      </c>
      <c r="CR44" s="67" t="n">
        <f aca="false">RANK(CQ44,CQ$11:CQ$110)</f>
        <v>62</v>
      </c>
      <c r="CS44" s="68" t="str">
        <f aca="false">IF(CU44&gt;0,"+","")</f>
        <v/>
      </c>
      <c r="CT44" s="69" t="n">
        <f aca="true">VLOOKUP(OFFSET(CT44,0,-2),Settings!$F$8:$G$27,2)</f>
        <v>0</v>
      </c>
      <c r="CV44" s="40"/>
      <c r="CW44" s="6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6" t="n">
        <f aca="false">CW44*CZ$7</f>
        <v>0</v>
      </c>
      <c r="CY44" s="66" t="n">
        <f aca="true">CX44+OFFSET(CX44,0,-7)</f>
        <v>9.09090909079631E-005</v>
      </c>
      <c r="CZ44" s="72" t="n">
        <f aca="false">RANK(CY44,CY$11:CY$110)</f>
        <v>62</v>
      </c>
      <c r="DA44" s="79" t="str">
        <f aca="false">IF(DC44&gt;0,"+","")</f>
        <v/>
      </c>
      <c r="DB44" s="69" t="n">
        <f aca="true">VLOOKUP(OFFSET(DB44,0,-2),Settings!$F$8:$G$27,2)</f>
        <v>0</v>
      </c>
      <c r="DD44" s="40"/>
      <c r="DE44" s="6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66" t="n">
        <f aca="false">DE44*DH$7</f>
        <v>0</v>
      </c>
      <c r="DG44" s="66" t="n">
        <f aca="true">DF44+OFFSET(DF44,0,-7)-AL44-AT44-BB44</f>
        <v>9.09090909079631E-005</v>
      </c>
      <c r="DH44" s="67" t="n">
        <f aca="false">RANK(DG44,DG$11:DG$110)</f>
        <v>60</v>
      </c>
      <c r="DI44" s="68" t="str">
        <f aca="false">IF(DK44&gt;0,"+","")</f>
        <v/>
      </c>
      <c r="DJ44" s="69" t="n">
        <f aca="true">VLOOKUP(OFFSET(DJ44,0,-2),Settings!$F$8:$G$27,2)</f>
        <v>0</v>
      </c>
      <c r="DL44" s="40"/>
      <c r="DM44" s="6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6" t="n">
        <f aca="false">DM44*DP$7</f>
        <v>0</v>
      </c>
      <c r="DO44" s="66" t="n">
        <f aca="true">DN44+OFFSET(DN44,0,-7)-CH44</f>
        <v>9.09090909079631E-005</v>
      </c>
      <c r="DP44" s="67" t="n">
        <f aca="false">RANK(DO44,DO$11:DO$110)</f>
        <v>62</v>
      </c>
      <c r="DQ44" s="68" t="str">
        <f aca="false">IF(DS44&gt;0,"+","")</f>
        <v/>
      </c>
      <c r="DR44" s="69" t="n">
        <f aca="true">VLOOKUP(OFFSET(DR44,0,-2),Settings!$F$8:$G$27,2)</f>
        <v>0</v>
      </c>
      <c r="DT44" s="40"/>
      <c r="DU44" s="6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6" t="n">
        <f aca="false">DU44*DX$7</f>
        <v>0</v>
      </c>
      <c r="DW44" s="66" t="n">
        <f aca="true">DV44+OFFSET(DV44,0,-7)-BJ44</f>
        <v>9.09090909079631E-005</v>
      </c>
      <c r="DX44" s="67" t="n">
        <f aca="false">RANK(DW44,DW$11:DW$110)</f>
        <v>60</v>
      </c>
      <c r="DY44" s="68" t="str">
        <f aca="false">IF(EA44&gt;0,"+","")</f>
        <v/>
      </c>
      <c r="DZ44" s="69" t="n">
        <f aca="true">VLOOKUP(OFFSET(DZ44,0,-2),Settings!$F$8:$G$27,2)</f>
        <v>0</v>
      </c>
      <c r="EB44" s="40"/>
      <c r="EC44" s="6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6" t="n">
        <f aca="false">EC44*EF$7</f>
        <v>0</v>
      </c>
      <c r="EE44" s="66" t="n">
        <f aca="true">ED44+OFFSET(ED44,0,-7)</f>
        <v>9.09090909079631E-005</v>
      </c>
      <c r="EF44" s="67" t="n">
        <f aca="false">RANK(EE44,EE$11:EE$110)</f>
        <v>61</v>
      </c>
      <c r="EG44" s="68" t="str">
        <f aca="false">IF(EI44&gt;0,"+","")</f>
        <v/>
      </c>
      <c r="EH44" s="69" t="n">
        <f aca="true">VLOOKUP(OFFSET(EH44,0,-2),Settings!$F$8:$G$27,2)</f>
        <v>0</v>
      </c>
      <c r="EJ44" s="40"/>
      <c r="EK44" s="65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66" t="n">
        <f aca="false">EK44*EN$7</f>
        <v>0</v>
      </c>
      <c r="EM44" s="66" t="n">
        <f aca="true">EL44+OFFSET(EL44,0,-7)-BR44</f>
        <v>9.09090909079631E-005</v>
      </c>
      <c r="EN44" s="67" t="n">
        <f aca="false">RANK(EM44,EM$11:EM$110)</f>
        <v>65</v>
      </c>
      <c r="EO44" s="68" t="str">
        <f aca="false">IF(EQ44&gt;0,"+","")</f>
        <v/>
      </c>
      <c r="EP44" s="69" t="n">
        <f aca="true">VLOOKUP(OFFSET(EP44,0,-2),Settings!$F$8:$G$27,2)</f>
        <v>0</v>
      </c>
      <c r="ER44" s="40"/>
      <c r="ES44" s="65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6" t="n">
        <f aca="false">ES44*EV$7</f>
        <v>0</v>
      </c>
      <c r="EU44" s="66" t="n">
        <f aca="true">ET44+OFFSET(ET44,0,-7)-BZ44</f>
        <v>9.09090909079631E-005</v>
      </c>
      <c r="EV44" s="67" t="n">
        <f aca="false">RANK(EU44,EU$11:EU$110)</f>
        <v>68</v>
      </c>
      <c r="EW44" s="68" t="str">
        <f aca="false">IF(EY44&gt;0,"+","")</f>
        <v/>
      </c>
      <c r="EX44" s="69" t="n">
        <f aca="true">VLOOKUP(OFFSET(EX44,0,-2),Settings!$F$8:$G$27,2)</f>
        <v>0</v>
      </c>
      <c r="EZ44" s="40"/>
      <c r="FA44" s="65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6" t="n">
        <f aca="false">FA44*FD$7</f>
        <v>0</v>
      </c>
      <c r="FC44" s="66" t="n">
        <f aca="true">FB44+OFFSET(FB44,0,-7)</f>
        <v>9.09090909079631E-005</v>
      </c>
      <c r="FD44" s="67" t="n">
        <f aca="false">RANK(FC44,FC$11:FC$110)</f>
        <v>68</v>
      </c>
      <c r="FO44" s="80"/>
    </row>
    <row r="45" customFormat="false" ht="11.25" hidden="false" customHeight="false" outlineLevel="0" collapsed="false">
      <c r="A45" s="64" t="s">
        <v>132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7</v>
      </c>
      <c r="I45" s="68" t="str">
        <f aca="false">IF(K45&gt;0,"+","")</f>
        <v/>
      </c>
      <c r="J45" s="69" t="n">
        <f aca="true">VLOOKUP(OFFSET(J45,0,-2),Settings!$F$8:$G$27,2)</f>
        <v>0</v>
      </c>
      <c r="L45" s="40"/>
      <c r="M45" s="6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6" t="n">
        <f aca="false">M45*P$7</f>
        <v>0</v>
      </c>
      <c r="O45" s="66" t="n">
        <f aca="true">N45+OFFSET(N45,0,-7)</f>
        <v>2.22222222222222E-005</v>
      </c>
      <c r="P45" s="67" t="n">
        <f aca="false">RANK(O45,O$11:O$110)</f>
        <v>42</v>
      </c>
      <c r="Q45" s="68" t="str">
        <f aca="false">IF(S45&gt;0,"+","")</f>
        <v/>
      </c>
      <c r="R45" s="69" t="n">
        <f aca="true">VLOOKUP(OFFSET(R45,0,-2),Settings!$F$8:$G$27,2)</f>
        <v>0</v>
      </c>
      <c r="T45" s="40"/>
      <c r="U45" s="6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6" t="n">
        <f aca="false">U45*X$7</f>
        <v>0</v>
      </c>
      <c r="W45" s="66" t="n">
        <f aca="true">V45+OFFSET(V45,0,-7)</f>
        <v>2.22222222222222E-005</v>
      </c>
      <c r="X45" s="67" t="n">
        <f aca="false">RANK(W45,W$11:W$110)</f>
        <v>47</v>
      </c>
      <c r="Y45" s="68" t="str">
        <f aca="false">IF(AA45&gt;0,"+","")</f>
        <v/>
      </c>
      <c r="Z45" s="69" t="n">
        <f aca="true">VLOOKUP(OFFSET(Z45,0,-2),Settings!$F$8:$G$27,2)</f>
        <v>0</v>
      </c>
      <c r="AB45" s="40"/>
      <c r="AC45" s="6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6" t="n">
        <f aca="false">AC45*AF$7</f>
        <v>0</v>
      </c>
      <c r="AE45" s="66" t="n">
        <f aca="true">AD45+OFFSET(AD45,0,-7)</f>
        <v>2.22222222222222E-005</v>
      </c>
      <c r="AF45" s="70" t="n">
        <f aca="false">RANK(AE45,AE$11:AE$110)</f>
        <v>48</v>
      </c>
      <c r="AG45" s="71" t="str">
        <f aca="false">IF(AI45&gt;0,"+","")</f>
        <v/>
      </c>
      <c r="AH45" s="69" t="n">
        <f aca="true">VLOOKUP(OFFSET(AH45,0,-2),Settings!$F$8:$G$27,2)</f>
        <v>0</v>
      </c>
      <c r="AJ45" s="40"/>
      <c r="AK45" s="6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6" t="n">
        <f aca="false">AK45*AN$7</f>
        <v>0</v>
      </c>
      <c r="AM45" s="66" t="n">
        <f aca="true">AL45+OFFSET(AL45,0,-7)</f>
        <v>2.22222222222222E-005</v>
      </c>
      <c r="AN45" s="67" t="n">
        <f aca="false">RANK(AM45,AM$11:AM$110)</f>
        <v>48</v>
      </c>
      <c r="AO45" s="68" t="str">
        <f aca="false">IF(AQ45&gt;0,"+","")</f>
        <v/>
      </c>
      <c r="AP45" s="69" t="n">
        <f aca="true">VLOOKUP(OFFSET(AP45,0,-2),Settings!$F$8:$G$27,2)</f>
        <v>0</v>
      </c>
      <c r="AR45" s="40"/>
      <c r="AS45" s="6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6" t="n">
        <f aca="false">AS45*AV$7</f>
        <v>0</v>
      </c>
      <c r="AU45" s="66" t="n">
        <f aca="true">AT45+OFFSET(AT45,0,-7)</f>
        <v>2.22222222222222E-005</v>
      </c>
      <c r="AV45" s="67" t="n">
        <f aca="false">RANK(AU45,AU$11:AU$110)</f>
        <v>51</v>
      </c>
      <c r="AW45" s="68" t="str">
        <f aca="false">IF(AY45&gt;0,"+","")</f>
        <v>+</v>
      </c>
      <c r="AX45" s="69" t="n">
        <f aca="true">VLOOKUP(OFFSET(AX45,0,-2),Settings!$F$8:$G$27,2)</f>
        <v>0</v>
      </c>
      <c r="AY45" s="30" t="n">
        <v>17</v>
      </c>
      <c r="AZ45" s="40"/>
      <c r="BA45" s="65" t="n">
        <f aca="false">IF(ISNA(VLOOKUP(AY45,Settings!$B$6:$D$45,IF(BD$4="Y",2,3),FALSE())+AZ45*IF(BD$4="Y",Settings!$C$5,Settings!$D$5)),0,VLOOKUP(AY45,Settings!$B$6:$D$45,IF(BD$4="Y",2,3),FALSE())+AZ45*IF(BD$4="Y",Settings!$C$5,Settings!$D$5))</f>
        <v>4</v>
      </c>
      <c r="BB45" s="66" t="n">
        <f aca="false">BA45*BD$7</f>
        <v>2.8</v>
      </c>
      <c r="BC45" s="66" t="n">
        <f aca="true">BB45+OFFSET(BB45,0,-7)</f>
        <v>2.80002222222222</v>
      </c>
      <c r="BD45" s="67" t="n">
        <f aca="false">RANK(BC45,BC$11:BC$110)</f>
        <v>42</v>
      </c>
      <c r="BE45" s="68" t="str">
        <f aca="false">IF(BG45&gt;0,"+","")</f>
        <v/>
      </c>
      <c r="BF45" s="69" t="n">
        <f aca="true">VLOOKUP(OFFSET(BF45,0,-2),Settings!$F$8:$G$27,2)</f>
        <v>0</v>
      </c>
      <c r="BH45" s="40"/>
      <c r="BI45" s="6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6" t="n">
        <f aca="false">BI45*BL$7</f>
        <v>0</v>
      </c>
      <c r="BK45" s="66" t="n">
        <f aca="true">BJ45+OFFSET(BJ45,0,-7)</f>
        <v>2.80002222222222</v>
      </c>
      <c r="BL45" s="67" t="n">
        <f aca="false">RANK(BK45,BK$11:BK$110)</f>
        <v>43</v>
      </c>
      <c r="BM45" s="68" t="str">
        <f aca="false">IF(BO45&gt;0,"+","")</f>
        <v/>
      </c>
      <c r="BN45" s="69" t="n">
        <f aca="true">VLOOKUP(OFFSET(BN45,0,-2),Settings!$F$8:$G$27,2)</f>
        <v>0</v>
      </c>
      <c r="BP45" s="40"/>
      <c r="BQ45" s="6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6" t="n">
        <f aca="false">BQ45*BT$7</f>
        <v>0</v>
      </c>
      <c r="BS45" s="66" t="n">
        <f aca="true">BR45+OFFSET(BR45,0,-7)</f>
        <v>2.80002222222222</v>
      </c>
      <c r="BT45" s="67" t="n">
        <f aca="false">RANK(BS45,BS$11:BS$110)</f>
        <v>53</v>
      </c>
      <c r="BU45" s="68" t="str">
        <f aca="false">IF(BW45&gt;0,"+","")</f>
        <v/>
      </c>
      <c r="BV45" s="69" t="n">
        <f aca="true">VLOOKUP(OFFSET(BV45,0,-2),Settings!$F$8:$G$27,2)</f>
        <v>0</v>
      </c>
      <c r="BX45" s="40"/>
      <c r="BY45" s="6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6" t="n">
        <f aca="false">BY45*CB$7</f>
        <v>0</v>
      </c>
      <c r="CA45" s="66" t="n">
        <f aca="true">BZ45+OFFSET(BZ45,0,-7)-F45+0.001/ROW(F45)</f>
        <v>2.80004444444444</v>
      </c>
      <c r="CB45" s="67" t="n">
        <f aca="false">RANK(CA45,CA$11:CA$110)</f>
        <v>56</v>
      </c>
      <c r="CC45" s="68" t="str">
        <f aca="false">IF(CE45&gt;0,"+","")</f>
        <v>+</v>
      </c>
      <c r="CD45" s="69" t="n">
        <f aca="true">VLOOKUP(OFFSET(CD45,0,-2),Settings!$F$8:$G$27,2)</f>
        <v>0</v>
      </c>
      <c r="CE45" s="30" t="n">
        <v>15</v>
      </c>
      <c r="CF45" s="40"/>
      <c r="CG45" s="65" t="n">
        <f aca="false">IF(ISNA(VLOOKUP(CE45,Settings!$B$6:$D$45,IF(CJ$4="Y",2,3),FALSE())+CF45*IF(CJ$4="Y",Settings!$C$5,Settings!$D$5)),0,VLOOKUP(CE45,Settings!$B$6:$D$45,IF(CJ$4="Y",2,3),FALSE())+CF45*IF(CJ$4="Y",Settings!$C$5,Settings!$D$5))</f>
        <v>6</v>
      </c>
      <c r="CH45" s="66" t="n">
        <f aca="false">CG45*CJ$7</f>
        <v>3.3</v>
      </c>
      <c r="CI45" s="66" t="n">
        <f aca="true">CH45+OFFSET(CH45,0,-7)-N45+0.001/ROW(N45)</f>
        <v>6.10006666666667</v>
      </c>
      <c r="CJ45" s="67" t="n">
        <f aca="false">RANK(CI45,CI$11:CI$110)</f>
        <v>41</v>
      </c>
      <c r="CK45" s="68" t="str">
        <f aca="false">IF(CM45&gt;0,"+","")</f>
        <v/>
      </c>
      <c r="CL45" s="69" t="n">
        <f aca="true">VLOOKUP(OFFSET(CL45,0,-2),Settings!$F$8:$G$27,2)</f>
        <v>0</v>
      </c>
      <c r="CN45" s="40"/>
      <c r="CO45" s="6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6" t="n">
        <f aca="false">CO45*CR$7</f>
        <v>0</v>
      </c>
      <c r="CQ45" s="66" t="n">
        <f aca="true">CP45+OFFSET(CP45,0,-7)-V45-AD45+0.001/ROW(V45)</f>
        <v>6.10008888888889</v>
      </c>
      <c r="CR45" s="67" t="n">
        <f aca="false">RANK(CQ45,CQ$11:CQ$110)</f>
        <v>39</v>
      </c>
      <c r="CS45" s="68" t="str">
        <f aca="false">IF(CU45&gt;0,"+","")</f>
        <v/>
      </c>
      <c r="CT45" s="69" t="n">
        <f aca="true">VLOOKUP(OFFSET(CT45,0,-2),Settings!$F$8:$G$27,2)</f>
        <v>0</v>
      </c>
      <c r="CV45" s="40"/>
      <c r="CW45" s="6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6" t="n">
        <f aca="false">CW45*CZ$7</f>
        <v>0</v>
      </c>
      <c r="CY45" s="66" t="n">
        <f aca="true">CX45+OFFSET(CX45,0,-7)</f>
        <v>6.10008888888889</v>
      </c>
      <c r="CZ45" s="72" t="n">
        <f aca="false">RANK(CY45,CY$11:CY$110)</f>
        <v>39</v>
      </c>
      <c r="DA45" s="79" t="str">
        <f aca="false">IF(DC45&gt;0,"+","")</f>
        <v/>
      </c>
      <c r="DB45" s="69" t="n">
        <f aca="true">VLOOKUP(OFFSET(DB45,0,-2),Settings!$F$8:$G$27,2)</f>
        <v>0</v>
      </c>
      <c r="DD45" s="40"/>
      <c r="DE45" s="6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6" t="n">
        <f aca="false">DE45*DH$7</f>
        <v>0</v>
      </c>
      <c r="DG45" s="66" t="n">
        <f aca="true">DF45+OFFSET(DF45,0,-7)-AL45-AT45-BB45</f>
        <v>3.30008888888889</v>
      </c>
      <c r="DH45" s="67" t="n">
        <f aca="false">RANK(DG45,DG$11:DG$110)</f>
        <v>47</v>
      </c>
      <c r="DI45" s="68" t="str">
        <f aca="false">IF(DK45&gt;0,"+","")</f>
        <v/>
      </c>
      <c r="DJ45" s="69" t="n">
        <f aca="true">VLOOKUP(OFFSET(DJ45,0,-2),Settings!$F$8:$G$27,2)</f>
        <v>0</v>
      </c>
      <c r="DL45" s="40"/>
      <c r="DM45" s="6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6" t="n">
        <f aca="false">DM45*DP$7</f>
        <v>0</v>
      </c>
      <c r="DO45" s="66" t="n">
        <f aca="true">DN45+OFFSET(DN45,0,-7)-CH45</f>
        <v>8.88888888890271E-005</v>
      </c>
      <c r="DP45" s="67" t="n">
        <f aca="false">RANK(DO45,DO$11:DO$110)</f>
        <v>63</v>
      </c>
      <c r="DQ45" s="68" t="str">
        <f aca="false">IF(DS45&gt;0,"+","")</f>
        <v/>
      </c>
      <c r="DR45" s="69" t="n">
        <f aca="true">VLOOKUP(OFFSET(DR45,0,-2),Settings!$F$8:$G$27,2)</f>
        <v>0</v>
      </c>
      <c r="DT45" s="40"/>
      <c r="DU45" s="6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6" t="n">
        <f aca="false">DU45*DX$7</f>
        <v>0</v>
      </c>
      <c r="DW45" s="66" t="n">
        <f aca="true">DV45+OFFSET(DV45,0,-7)-BJ45</f>
        <v>8.88888888890271E-005</v>
      </c>
      <c r="DX45" s="67" t="n">
        <f aca="false">RANK(DW45,DW$11:DW$110)</f>
        <v>61</v>
      </c>
      <c r="DY45" s="68" t="str">
        <f aca="false">IF(EA45&gt;0,"+","")</f>
        <v/>
      </c>
      <c r="DZ45" s="69" t="n">
        <f aca="true">VLOOKUP(OFFSET(DZ45,0,-2),Settings!$F$8:$G$27,2)</f>
        <v>0</v>
      </c>
      <c r="EB45" s="40"/>
      <c r="EC45" s="6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6" t="n">
        <f aca="false">EC45*EF$7</f>
        <v>0</v>
      </c>
      <c r="EE45" s="66" t="n">
        <f aca="true">ED45+OFFSET(ED45,0,-7)</f>
        <v>8.88888888890271E-005</v>
      </c>
      <c r="EF45" s="67" t="n">
        <f aca="false">RANK(EE45,EE$11:EE$110)</f>
        <v>62</v>
      </c>
      <c r="EG45" s="68" t="str">
        <f aca="false">IF(EI45&gt;0,"+","")</f>
        <v/>
      </c>
      <c r="EH45" s="69" t="n">
        <f aca="true">VLOOKUP(OFFSET(EH45,0,-2),Settings!$F$8:$G$27,2)</f>
        <v>0</v>
      </c>
      <c r="EJ45" s="40"/>
      <c r="EK45" s="6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6" t="n">
        <f aca="false">EK45*EN$7</f>
        <v>0</v>
      </c>
      <c r="EM45" s="66" t="n">
        <f aca="true">EL45+OFFSET(EL45,0,-7)-BR45</f>
        <v>8.88888888890271E-005</v>
      </c>
      <c r="EN45" s="67" t="n">
        <f aca="false">RANK(EM45,EM$11:EM$110)</f>
        <v>66</v>
      </c>
      <c r="EO45" s="68" t="str">
        <f aca="false">IF(EQ45&gt;0,"+","")</f>
        <v/>
      </c>
      <c r="EP45" s="69" t="n">
        <f aca="true">VLOOKUP(OFFSET(EP45,0,-2),Settings!$F$8:$G$27,2)</f>
        <v>0</v>
      </c>
      <c r="ER45" s="40"/>
      <c r="ES45" s="6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6" t="n">
        <f aca="false">ES45*EV$7</f>
        <v>0</v>
      </c>
      <c r="EU45" s="66" t="n">
        <f aca="true">ET45+OFFSET(ET45,0,-7)-BZ45</f>
        <v>8.88888888890271E-005</v>
      </c>
      <c r="EV45" s="67" t="n">
        <f aca="false">RANK(EU45,EU$11:EU$110)</f>
        <v>69</v>
      </c>
      <c r="EW45" s="68" t="str">
        <f aca="false">IF(EY45&gt;0,"+","")</f>
        <v/>
      </c>
      <c r="EX45" s="69" t="n">
        <f aca="true">VLOOKUP(OFFSET(EX45,0,-2),Settings!$F$8:$G$27,2)</f>
        <v>0</v>
      </c>
      <c r="EZ45" s="40"/>
      <c r="FA45" s="6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6" t="n">
        <f aca="false">FA45*FD$7</f>
        <v>0</v>
      </c>
      <c r="FC45" s="66" t="n">
        <f aca="true">FB45+OFFSET(FB45,0,-7)</f>
        <v>8.88888888890271E-005</v>
      </c>
      <c r="FD45" s="67" t="n">
        <f aca="false">RANK(FC45,FC$11:FC$110)</f>
        <v>69</v>
      </c>
      <c r="FO45" s="80"/>
    </row>
    <row r="46" customFormat="false" ht="11.25" hidden="false" customHeight="false" outlineLevel="0" collapsed="false">
      <c r="A46" s="73" t="s">
        <v>133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8</v>
      </c>
      <c r="I46" s="68" t="str">
        <f aca="false">IF(K46&gt;0,"+","")</f>
        <v/>
      </c>
      <c r="J46" s="69" t="n">
        <f aca="true">VLOOKUP(OFFSET(J46,0,-2),Settings!$F$8:$G$27,2)</f>
        <v>0</v>
      </c>
      <c r="L46" s="40"/>
      <c r="M46" s="6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6" t="n">
        <f aca="false">M46*P$7</f>
        <v>0</v>
      </c>
      <c r="O46" s="66" t="n">
        <f aca="true">N46+OFFSET(N46,0,-7)</f>
        <v>2.17391304347826E-005</v>
      </c>
      <c r="P46" s="67" t="n">
        <f aca="false">RANK(O46,O$11:O$110)</f>
        <v>43</v>
      </c>
      <c r="Q46" s="68" t="str">
        <f aca="false">IF(S46&gt;0,"+","")</f>
        <v>+</v>
      </c>
      <c r="R46" s="69" t="n">
        <f aca="true">VLOOKUP(OFFSET(R46,0,-2),Settings!$F$8:$G$27,2)</f>
        <v>0</v>
      </c>
      <c r="S46" s="30" t="n">
        <v>7</v>
      </c>
      <c r="T46" s="40"/>
      <c r="U46" s="65" t="n">
        <f aca="false">IF(ISNA(VLOOKUP(S46,Settings!$B$6:$D$45,IF(X$4="Y",2,3),FALSE())+T46*IF(X$4="Y",Settings!$C$5,Settings!$D$5)),0,VLOOKUP(S46,Settings!$B$6:$D$45,IF(X$4="Y",2,3),FALSE())+T46*IF(X$4="Y",Settings!$C$5,Settings!$D$5))</f>
        <v>14</v>
      </c>
      <c r="V46" s="66" t="n">
        <f aca="false">U46*X$7</f>
        <v>9.8</v>
      </c>
      <c r="W46" s="66" t="n">
        <f aca="true">V46+OFFSET(V46,0,-7)</f>
        <v>9.80002173913043</v>
      </c>
      <c r="X46" s="67" t="n">
        <f aca="false">RANK(W46,W$11:W$110)</f>
        <v>20</v>
      </c>
      <c r="Y46" s="68" t="str">
        <f aca="false">IF(AA46&gt;0,"+","")</f>
        <v/>
      </c>
      <c r="Z46" s="69" t="n">
        <f aca="true">VLOOKUP(OFFSET(Z46,0,-2),Settings!$F$8:$G$27,2)</f>
        <v>0</v>
      </c>
      <c r="AB46" s="40"/>
      <c r="AC46" s="6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6" t="n">
        <f aca="false">AC46*AF$7</f>
        <v>0</v>
      </c>
      <c r="AE46" s="66" t="n">
        <f aca="true">AD46+OFFSET(AD46,0,-7)</f>
        <v>9.80002173913043</v>
      </c>
      <c r="AF46" s="70" t="n">
        <f aca="false">RANK(AE46,AE$11:AE$110)</f>
        <v>21</v>
      </c>
      <c r="AG46" s="71" t="str">
        <f aca="false">IF(AI46&gt;0,"+","")</f>
        <v/>
      </c>
      <c r="AH46" s="69" t="n">
        <f aca="true">VLOOKUP(OFFSET(AH46,0,-2),Settings!$F$8:$G$27,2)</f>
        <v>0</v>
      </c>
      <c r="AJ46" s="40"/>
      <c r="AK46" s="6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6" t="n">
        <f aca="false">AK46*AN$7</f>
        <v>0</v>
      </c>
      <c r="AM46" s="66" t="n">
        <f aca="true">AL46+OFFSET(AL46,0,-7)</f>
        <v>9.80002173913043</v>
      </c>
      <c r="AN46" s="67" t="n">
        <f aca="false">RANK(AM46,AM$11:AM$110)</f>
        <v>22</v>
      </c>
      <c r="AO46" s="68" t="str">
        <f aca="false">IF(AQ46&gt;0,"+","")</f>
        <v/>
      </c>
      <c r="AP46" s="69" t="n">
        <f aca="true">VLOOKUP(OFFSET(AP46,0,-2),Settings!$F$8:$G$27,2)</f>
        <v>0</v>
      </c>
      <c r="AR46" s="40"/>
      <c r="AS46" s="6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6" t="n">
        <f aca="false">AS46*AV$7</f>
        <v>0</v>
      </c>
      <c r="AU46" s="66" t="n">
        <f aca="true">AT46+OFFSET(AT46,0,-7)</f>
        <v>9.80002173913043</v>
      </c>
      <c r="AV46" s="67" t="n">
        <f aca="false">RANK(AU46,AU$11:AU$110)</f>
        <v>22</v>
      </c>
      <c r="AW46" s="68" t="str">
        <f aca="false">IF(AY46&gt;0,"+","")</f>
        <v/>
      </c>
      <c r="AX46" s="69" t="n">
        <f aca="true">VLOOKUP(OFFSET(AX46,0,-2),Settings!$F$8:$G$27,2)</f>
        <v>0</v>
      </c>
      <c r="AZ46" s="40"/>
      <c r="BA46" s="6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6" t="n">
        <f aca="false">BA46*BD$7</f>
        <v>0</v>
      </c>
      <c r="BC46" s="66" t="n">
        <f aca="true">BB46+OFFSET(BB46,0,-7)</f>
        <v>9.80002173913043</v>
      </c>
      <c r="BD46" s="67" t="n">
        <f aca="false">RANK(BC46,BC$11:BC$110)</f>
        <v>27</v>
      </c>
      <c r="BE46" s="68" t="str">
        <f aca="false">IF(BG46&gt;0,"+","")</f>
        <v/>
      </c>
      <c r="BF46" s="69" t="n">
        <f aca="true">VLOOKUP(OFFSET(BF46,0,-2),Settings!$F$8:$G$27,2)</f>
        <v>0</v>
      </c>
      <c r="BH46" s="40"/>
      <c r="BI46" s="6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6" t="n">
        <f aca="false">BI46*BL$7</f>
        <v>0</v>
      </c>
      <c r="BK46" s="66" t="n">
        <f aca="true">BJ46+OFFSET(BJ46,0,-7)</f>
        <v>9.80002173913043</v>
      </c>
      <c r="BL46" s="67" t="n">
        <f aca="false">RANK(BK46,BK$11:BK$110)</f>
        <v>29</v>
      </c>
      <c r="BM46" s="68" t="str">
        <f aca="false">IF(BO46&gt;0,"+","")</f>
        <v/>
      </c>
      <c r="BN46" s="69" t="n">
        <f aca="true">VLOOKUP(OFFSET(BN46,0,-2),Settings!$F$8:$G$27,2)</f>
        <v>0</v>
      </c>
      <c r="BP46" s="40"/>
      <c r="BQ46" s="6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6" t="n">
        <f aca="false">BQ46*BT$7</f>
        <v>0</v>
      </c>
      <c r="BS46" s="66" t="n">
        <f aca="true">BR46+OFFSET(BR46,0,-7)</f>
        <v>9.80002173913043</v>
      </c>
      <c r="BT46" s="67" t="n">
        <f aca="false">RANK(BS46,BS$11:BS$110)</f>
        <v>31</v>
      </c>
      <c r="BU46" s="68" t="str">
        <f aca="false">IF(BW46&gt;0,"+","")</f>
        <v/>
      </c>
      <c r="BV46" s="69" t="n">
        <f aca="true">VLOOKUP(OFFSET(BV46,0,-2),Settings!$F$8:$G$27,2)</f>
        <v>0</v>
      </c>
      <c r="BX46" s="40"/>
      <c r="BY46" s="6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6" t="n">
        <f aca="false">BY46*CB$7</f>
        <v>0</v>
      </c>
      <c r="CA46" s="66" t="n">
        <f aca="true">BZ46+OFFSET(BZ46,0,-7)-F46+0.001/ROW(F46)</f>
        <v>9.80004347826087</v>
      </c>
      <c r="CB46" s="67" t="n">
        <f aca="false">RANK(CA46,CA$11:CA$110)</f>
        <v>30</v>
      </c>
      <c r="CC46" s="68" t="str">
        <f aca="false">IF(CE46&gt;0,"+","")</f>
        <v/>
      </c>
      <c r="CD46" s="69" t="n">
        <f aca="true">VLOOKUP(OFFSET(CD46,0,-2),Settings!$F$8:$G$27,2)</f>
        <v>0</v>
      </c>
      <c r="CF46" s="40"/>
      <c r="CG46" s="6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6" t="n">
        <f aca="false">CG46*CJ$7</f>
        <v>0</v>
      </c>
      <c r="CI46" s="66" t="n">
        <f aca="true">CH46+OFFSET(CH46,0,-7)-N46+0.001/ROW(N46)</f>
        <v>9.80006521739131</v>
      </c>
      <c r="CJ46" s="67" t="n">
        <f aca="false">RANK(CI46,CI$11:CI$110)</f>
        <v>27</v>
      </c>
      <c r="CK46" s="68" t="str">
        <f aca="false">IF(CM46&gt;0,"+","")</f>
        <v/>
      </c>
      <c r="CL46" s="69" t="n">
        <f aca="true">VLOOKUP(OFFSET(CL46,0,-2),Settings!$F$8:$G$27,2)</f>
        <v>0</v>
      </c>
      <c r="CN46" s="40"/>
      <c r="CO46" s="6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6" t="n">
        <f aca="false">CO46*CR$7</f>
        <v>0</v>
      </c>
      <c r="CQ46" s="66" t="n">
        <f aca="true">CP46+OFFSET(CP46,0,-7)-V46-AD46+0.001/ROW(V46)</f>
        <v>8.6956521740832E-005</v>
      </c>
      <c r="CR46" s="67" t="n">
        <f aca="false">RANK(CQ46,CQ$11:CQ$110)</f>
        <v>63</v>
      </c>
      <c r="CS46" s="68" t="str">
        <f aca="false">IF(CU46&gt;0,"+","")</f>
        <v/>
      </c>
      <c r="CT46" s="69" t="n">
        <f aca="true">VLOOKUP(OFFSET(CT46,0,-2),Settings!$F$8:$G$27,2)</f>
        <v>0</v>
      </c>
      <c r="CV46" s="40"/>
      <c r="CW46" s="6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6" t="n">
        <f aca="false">CW46*CZ$7</f>
        <v>0</v>
      </c>
      <c r="CY46" s="66" t="n">
        <f aca="true">CX46+OFFSET(CX46,0,-7)</f>
        <v>8.6956521740832E-005</v>
      </c>
      <c r="CZ46" s="72" t="n">
        <f aca="false">RANK(CY46,CY$11:CY$110)</f>
        <v>63</v>
      </c>
      <c r="DA46" s="79" t="str">
        <f aca="false">IF(DC46&gt;0,"+","")</f>
        <v/>
      </c>
      <c r="DB46" s="69" t="n">
        <f aca="true">VLOOKUP(OFFSET(DB46,0,-2),Settings!$F$8:$G$27,2)</f>
        <v>0</v>
      </c>
      <c r="DD46" s="40"/>
      <c r="DE46" s="6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6" t="n">
        <f aca="false">DE46*DH$7</f>
        <v>0</v>
      </c>
      <c r="DG46" s="66" t="n">
        <f aca="true">DF46+OFFSET(DF46,0,-7)-AL46-AT46-BB46</f>
        <v>8.6956521740832E-005</v>
      </c>
      <c r="DH46" s="67" t="n">
        <f aca="false">RANK(DG46,DG$11:DG$110)</f>
        <v>61</v>
      </c>
      <c r="DI46" s="68" t="str">
        <f aca="false">IF(DK46&gt;0,"+","")</f>
        <v>+</v>
      </c>
      <c r="DJ46" s="69" t="n">
        <f aca="true">VLOOKUP(OFFSET(DJ46,0,-2),Settings!$F$8:$G$27,2)</f>
        <v>0</v>
      </c>
      <c r="DK46" s="30" t="n">
        <v>11</v>
      </c>
      <c r="DL46" s="40"/>
      <c r="DM46" s="65" t="n">
        <f aca="false">IF(ISNA(VLOOKUP(DK46,Settings!$B$6:$D$45,IF(DP$4="Y",2,3),FALSE())+DL46*IF(DP$4="Y",Settings!$C$5,Settings!$D$5)),0,VLOOKUP(DK46,Settings!$B$6:$D$45,IF(DP$4="Y",2,3),FALSE())+DL46*IF(DP$4="Y",Settings!$C$5,Settings!$D$5))</f>
        <v>10</v>
      </c>
      <c r="DN46" s="66" t="n">
        <f aca="false">DM46*DP$7</f>
        <v>10</v>
      </c>
      <c r="DO46" s="66" t="n">
        <f aca="true">DN46+OFFSET(DN46,0,-7)-CH46</f>
        <v>10.0000869565217</v>
      </c>
      <c r="DP46" s="67" t="n">
        <f aca="false">RANK(DO46,DO$11:DO$110)</f>
        <v>27</v>
      </c>
      <c r="DQ46" s="68" t="str">
        <f aca="false">IF(DS46&gt;0,"+","")</f>
        <v/>
      </c>
      <c r="DR46" s="69" t="n">
        <f aca="true">VLOOKUP(OFFSET(DR46,0,-2),Settings!$F$8:$G$27,2)</f>
        <v>0</v>
      </c>
      <c r="DT46" s="40"/>
      <c r="DU46" s="6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6" t="n">
        <f aca="false">DU46*DX$7</f>
        <v>0</v>
      </c>
      <c r="DW46" s="66" t="n">
        <f aca="true">DV46+OFFSET(DV46,0,-7)-BJ46</f>
        <v>10.0000869565217</v>
      </c>
      <c r="DX46" s="67" t="n">
        <f aca="false">RANK(DW46,DW$11:DW$110)</f>
        <v>29</v>
      </c>
      <c r="DY46" s="68" t="str">
        <f aca="false">IF(EA46&gt;0,"+","")</f>
        <v/>
      </c>
      <c r="DZ46" s="69" t="n">
        <f aca="true">VLOOKUP(OFFSET(DZ46,0,-2),Settings!$F$8:$G$27,2)</f>
        <v>0</v>
      </c>
      <c r="EB46" s="40"/>
      <c r="EC46" s="6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6" t="n">
        <f aca="false">EC46*EF$7</f>
        <v>0</v>
      </c>
      <c r="EE46" s="66" t="n">
        <f aca="true">ED46+OFFSET(ED46,0,-7)</f>
        <v>10.0000869565217</v>
      </c>
      <c r="EF46" s="67" t="n">
        <f aca="false">RANK(EE46,EE$11:EE$110)</f>
        <v>29</v>
      </c>
      <c r="EG46" s="68" t="str">
        <f aca="false">IF(EI46&gt;0,"+","")</f>
        <v/>
      </c>
      <c r="EH46" s="69" t="n">
        <f aca="true">VLOOKUP(OFFSET(EH46,0,-2),Settings!$F$8:$G$27,2)</f>
        <v>0</v>
      </c>
      <c r="EJ46" s="40"/>
      <c r="EK46" s="6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66" t="n">
        <f aca="false">EK46*EN$7</f>
        <v>0</v>
      </c>
      <c r="EM46" s="66" t="n">
        <f aca="true">EL46+OFFSET(EL46,0,-7)-BR46</f>
        <v>10.0000869565217</v>
      </c>
      <c r="EN46" s="67" t="n">
        <f aca="false">RANK(EM46,EM$11:EM$110)</f>
        <v>28</v>
      </c>
      <c r="EO46" s="68" t="str">
        <f aca="false">IF(EQ46&gt;0,"+","")</f>
        <v/>
      </c>
      <c r="EP46" s="69" t="n">
        <f aca="true">VLOOKUP(OFFSET(EP46,0,-2),Settings!$F$8:$G$27,2)</f>
        <v>0</v>
      </c>
      <c r="ER46" s="40"/>
      <c r="ES46" s="6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6" t="n">
        <f aca="false">ES46*EV$7</f>
        <v>0</v>
      </c>
      <c r="EU46" s="66" t="n">
        <f aca="true">ET46+OFFSET(ET46,0,-7)-BZ46</f>
        <v>10.0000869565217</v>
      </c>
      <c r="EV46" s="67" t="n">
        <f aca="false">RANK(EU46,EU$11:EU$110)</f>
        <v>27</v>
      </c>
      <c r="EW46" s="68" t="str">
        <f aca="false">IF(EY46&gt;0,"+","")</f>
        <v/>
      </c>
      <c r="EX46" s="69" t="n">
        <f aca="true">VLOOKUP(OFFSET(EX46,0,-2),Settings!$F$8:$G$27,2)</f>
        <v>0</v>
      </c>
      <c r="EZ46" s="40"/>
      <c r="FA46" s="6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6" t="n">
        <f aca="false">FA46*FD$7</f>
        <v>0</v>
      </c>
      <c r="FC46" s="66" t="n">
        <f aca="true">FB46+OFFSET(FB46,0,-7)</f>
        <v>10.0000869565217</v>
      </c>
      <c r="FD46" s="67" t="n">
        <f aca="false">RANK(FC46,FC$11:FC$110)</f>
        <v>29</v>
      </c>
      <c r="FO46" s="80"/>
    </row>
    <row r="47" customFormat="false" ht="11.25" hidden="false" customHeight="false" outlineLevel="0" collapsed="false">
      <c r="A47" s="64" t="s">
        <v>134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9</v>
      </c>
      <c r="I47" s="68" t="str">
        <f aca="false">IF(K47&gt;0,"+","")</f>
        <v/>
      </c>
      <c r="J47" s="69" t="n">
        <f aca="true">VLOOKUP(OFFSET(J47,0,-2),Settings!$F$8:$G$27,2)</f>
        <v>0</v>
      </c>
      <c r="L47" s="40"/>
      <c r="M47" s="6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6" t="n">
        <f aca="false">M47*P$7</f>
        <v>0</v>
      </c>
      <c r="O47" s="66" t="n">
        <f aca="true">N47+OFFSET(N47,0,-7)</f>
        <v>2.12765957446809E-005</v>
      </c>
      <c r="P47" s="67" t="n">
        <f aca="false">RANK(O47,O$11:O$110)</f>
        <v>44</v>
      </c>
      <c r="Q47" s="68" t="str">
        <f aca="false">IF(S47&gt;0,"+","")</f>
        <v/>
      </c>
      <c r="R47" s="69" t="n">
        <f aca="true">VLOOKUP(OFFSET(R47,0,-2),Settings!$F$8:$G$27,2)</f>
        <v>0</v>
      </c>
      <c r="T47" s="40"/>
      <c r="U47" s="6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6" t="n">
        <f aca="false">U47*X$7</f>
        <v>0</v>
      </c>
      <c r="W47" s="66" t="n">
        <f aca="true">V47+OFFSET(V47,0,-7)</f>
        <v>2.12765957446809E-005</v>
      </c>
      <c r="X47" s="67" t="n">
        <f aca="false">RANK(W47,W$11:W$110)</f>
        <v>48</v>
      </c>
      <c r="Y47" s="68" t="str">
        <f aca="false">IF(AA47&gt;0,"+","")</f>
        <v/>
      </c>
      <c r="Z47" s="69" t="n">
        <f aca="true">VLOOKUP(OFFSET(Z47,0,-2),Settings!$F$8:$G$27,2)</f>
        <v>0</v>
      </c>
      <c r="AB47" s="40"/>
      <c r="AC47" s="6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6" t="n">
        <f aca="false">AC47*AF$7</f>
        <v>0</v>
      </c>
      <c r="AE47" s="66" t="n">
        <f aca="true">AD47+OFFSET(AD47,0,-7)</f>
        <v>2.12765957446809E-005</v>
      </c>
      <c r="AF47" s="70" t="n">
        <f aca="false">RANK(AE47,AE$11:AE$110)</f>
        <v>49</v>
      </c>
      <c r="AG47" s="71" t="str">
        <f aca="false">IF(AI47&gt;0,"+","")</f>
        <v/>
      </c>
      <c r="AH47" s="69" t="n">
        <f aca="true">VLOOKUP(OFFSET(AH47,0,-2),Settings!$F$8:$G$27,2)</f>
        <v>0</v>
      </c>
      <c r="AJ47" s="40"/>
      <c r="AK47" s="6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6" t="n">
        <f aca="false">AK47*AN$7</f>
        <v>0</v>
      </c>
      <c r="AM47" s="66" t="n">
        <f aca="true">AL47+OFFSET(AL47,0,-7)</f>
        <v>2.12765957446809E-005</v>
      </c>
      <c r="AN47" s="67" t="n">
        <f aca="false">RANK(AM47,AM$11:AM$110)</f>
        <v>49</v>
      </c>
      <c r="AO47" s="68" t="str">
        <f aca="false">IF(AQ47&gt;0,"+","")</f>
        <v/>
      </c>
      <c r="AP47" s="69" t="n">
        <f aca="true">VLOOKUP(OFFSET(AP47,0,-2),Settings!$F$8:$G$27,2)</f>
        <v>0</v>
      </c>
      <c r="AR47" s="40"/>
      <c r="AS47" s="6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6" t="n">
        <f aca="false">AS47*AV$7</f>
        <v>0</v>
      </c>
      <c r="AU47" s="66" t="n">
        <f aca="true">AT47+OFFSET(AT47,0,-7)</f>
        <v>2.12765957446809E-005</v>
      </c>
      <c r="AV47" s="67" t="n">
        <f aca="false">RANK(AU47,AU$11:AU$110)</f>
        <v>52</v>
      </c>
      <c r="AW47" s="68" t="str">
        <f aca="false">IF(AY47&gt;0,"+","")</f>
        <v/>
      </c>
      <c r="AX47" s="69" t="n">
        <f aca="true">VLOOKUP(OFFSET(AX47,0,-2),Settings!$F$8:$G$27,2)</f>
        <v>0</v>
      </c>
      <c r="AZ47" s="40"/>
      <c r="BA47" s="6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6" t="n">
        <f aca="false">BA47*BD$7</f>
        <v>0</v>
      </c>
      <c r="BC47" s="66" t="n">
        <f aca="true">BB47+OFFSET(BB47,0,-7)</f>
        <v>2.12765957446809E-005</v>
      </c>
      <c r="BD47" s="67" t="n">
        <f aca="false">RANK(BC47,BC$11:BC$110)</f>
        <v>54</v>
      </c>
      <c r="BE47" s="68" t="str">
        <f aca="false">IF(BG47&gt;0,"+","")</f>
        <v/>
      </c>
      <c r="BF47" s="69" t="n">
        <f aca="true">VLOOKUP(OFFSET(BF47,0,-2),Settings!$F$8:$G$27,2)</f>
        <v>0</v>
      </c>
      <c r="BH47" s="40"/>
      <c r="BI47" s="6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6" t="n">
        <f aca="false">BI47*BL$7</f>
        <v>0</v>
      </c>
      <c r="BK47" s="66" t="n">
        <f aca="true">BJ47+OFFSET(BJ47,0,-7)</f>
        <v>2.12765957446809E-005</v>
      </c>
      <c r="BL47" s="67" t="n">
        <f aca="false">RANK(BK47,BK$11:BK$110)</f>
        <v>54</v>
      </c>
      <c r="BM47" s="68" t="str">
        <f aca="false">IF(BO47&gt;0,"+","")</f>
        <v/>
      </c>
      <c r="BN47" s="69" t="n">
        <f aca="true">VLOOKUP(OFFSET(BN47,0,-2),Settings!$F$8:$G$27,2)</f>
        <v>0</v>
      </c>
      <c r="BP47" s="40"/>
      <c r="BQ47" s="6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6" t="n">
        <f aca="false">BQ47*BT$7</f>
        <v>0</v>
      </c>
      <c r="BS47" s="66" t="n">
        <f aca="true">BR47+OFFSET(BR47,0,-7)</f>
        <v>2.12765957446809E-005</v>
      </c>
      <c r="BT47" s="67" t="n">
        <f aca="false">RANK(BS47,BS$11:BS$110)</f>
        <v>63</v>
      </c>
      <c r="BU47" s="68" t="str">
        <f aca="false">IF(BW47&gt;0,"+","")</f>
        <v>+</v>
      </c>
      <c r="BV47" s="69" t="n">
        <f aca="true">VLOOKUP(OFFSET(BV47,0,-2),Settings!$F$8:$G$27,2)</f>
        <v>0</v>
      </c>
      <c r="BW47" s="30" t="n">
        <v>8</v>
      </c>
      <c r="BX47" s="40" t="n">
        <v>1</v>
      </c>
      <c r="BY47" s="65" t="n">
        <f aca="false">IF(ISNA(VLOOKUP(BW47,Settings!$B$6:$D$45,IF(CB$4="Y",2,3),FALSE())+BX47*IF(CB$4="Y",Settings!$C$5,Settings!$D$5)),0,VLOOKUP(BW47,Settings!$B$6:$D$45,IF(CB$4="Y",2,3),FALSE())+BX47*IF(CB$4="Y",Settings!$C$5,Settings!$D$5))</f>
        <v>14</v>
      </c>
      <c r="BZ47" s="66" t="n">
        <f aca="false">BY47*CB$7</f>
        <v>21</v>
      </c>
      <c r="CA47" s="66" t="n">
        <f aca="true">BZ47+OFFSET(BZ47,0,-7)-F47+0.001/ROW(F47)</f>
        <v>21.0000425531915</v>
      </c>
      <c r="CB47" s="67" t="n">
        <f aca="false">RANK(CA47,CA$11:CA$110)</f>
        <v>18</v>
      </c>
      <c r="CC47" s="68" t="str">
        <f aca="false">IF(CE47&gt;0,"+","")</f>
        <v>+</v>
      </c>
      <c r="CD47" s="69" t="n">
        <f aca="true">VLOOKUP(OFFSET(CD47,0,-2),Settings!$F$8:$G$27,2)</f>
        <v>0</v>
      </c>
      <c r="CE47" s="30" t="n">
        <v>13</v>
      </c>
      <c r="CF47" s="40"/>
      <c r="CG47" s="65" t="n">
        <f aca="false">IF(ISNA(VLOOKUP(CE47,Settings!$B$6:$D$45,IF(CJ$4="Y",2,3),FALSE())+CF47*IF(CJ$4="Y",Settings!$C$5,Settings!$D$5)),0,VLOOKUP(CE47,Settings!$B$6:$D$45,IF(CJ$4="Y",2,3),FALSE())+CF47*IF(CJ$4="Y",Settings!$C$5,Settings!$D$5))</f>
        <v>8</v>
      </c>
      <c r="CH47" s="66" t="n">
        <f aca="false">CG47*CJ$7</f>
        <v>4.4</v>
      </c>
      <c r="CI47" s="66" t="n">
        <f aca="true">CH47+OFFSET(CH47,0,-7)-N47+0.001/ROW(N47)</f>
        <v>25.4000638297872</v>
      </c>
      <c r="CJ47" s="67" t="n">
        <f aca="false">RANK(CI47,CI$11:CI$110)</f>
        <v>16</v>
      </c>
      <c r="CK47" s="68" t="str">
        <f aca="false">IF(CM47&gt;0,"+","")</f>
        <v/>
      </c>
      <c r="CL47" s="69" t="n">
        <f aca="true">VLOOKUP(OFFSET(CL47,0,-2),Settings!$F$8:$G$27,2)</f>
        <v>0</v>
      </c>
      <c r="CN47" s="40"/>
      <c r="CO47" s="6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6" t="n">
        <f aca="false">CO47*CR$7</f>
        <v>0</v>
      </c>
      <c r="CQ47" s="66" t="n">
        <f aca="true">CP47+OFFSET(CP47,0,-7)-V47-AD47+0.001/ROW(V47)</f>
        <v>25.400085106383</v>
      </c>
      <c r="CR47" s="67" t="n">
        <f aca="false">RANK(CQ47,CQ$11:CQ$110)</f>
        <v>15</v>
      </c>
      <c r="CS47" s="68" t="str">
        <f aca="false">IF(CU47&gt;0,"+","")</f>
        <v/>
      </c>
      <c r="CT47" s="69" t="n">
        <f aca="true">VLOOKUP(OFFSET(CT47,0,-2),Settings!$F$8:$G$27,2)</f>
        <v>0</v>
      </c>
      <c r="CV47" s="40"/>
      <c r="CW47" s="6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6" t="n">
        <f aca="false">CW47*CZ$7</f>
        <v>0</v>
      </c>
      <c r="CY47" s="66" t="n">
        <f aca="true">CX47+OFFSET(CX47,0,-7)</f>
        <v>25.400085106383</v>
      </c>
      <c r="CZ47" s="72" t="n">
        <f aca="false">RANK(CY47,CY$11:CY$110)</f>
        <v>16</v>
      </c>
      <c r="DA47" s="79" t="str">
        <f aca="false">IF(DC47&gt;0,"+","")</f>
        <v>+</v>
      </c>
      <c r="DB47" s="69" t="n">
        <f aca="true">VLOOKUP(OFFSET(DB47,0,-2),Settings!$F$8:$G$27,2)</f>
        <v>0</v>
      </c>
      <c r="DC47" s="30" t="n">
        <v>9</v>
      </c>
      <c r="DD47" s="40"/>
      <c r="DE47" s="65" t="n">
        <f aca="false">IF(ISNA(VLOOKUP(DC47,Settings!$B$6:$D$45,IF(DH$4="Y",2,3),FALSE())+DD47*IF(DH$4="Y",Settings!$C$5,Settings!$D$5)),0,VLOOKUP(DC47,Settings!$B$6:$D$45,IF(DH$4="Y",2,3),FALSE())+DD47*IF(DH$4="Y",Settings!$C$5,Settings!$D$5))</f>
        <v>12</v>
      </c>
      <c r="DF47" s="66" t="n">
        <f aca="false">DE47*DH$7</f>
        <v>10.8</v>
      </c>
      <c r="DG47" s="66" t="n">
        <f aca="true">DF47+OFFSET(DF47,0,-7)-AL47-AT47-BB47</f>
        <v>36.200085106383</v>
      </c>
      <c r="DH47" s="67" t="n">
        <f aca="false">RANK(DG47,DG$11:DG$110)</f>
        <v>12</v>
      </c>
      <c r="DI47" s="68" t="str">
        <f aca="false">IF(DK47&gt;0,"+","")</f>
        <v>+</v>
      </c>
      <c r="DJ47" s="69" t="n">
        <f aca="true">VLOOKUP(OFFSET(DJ47,0,-2),Settings!$F$8:$G$27,2)</f>
        <v>0</v>
      </c>
      <c r="DK47" s="30" t="n">
        <v>19</v>
      </c>
      <c r="DL47" s="40"/>
      <c r="DM47" s="65" t="n">
        <f aca="false">IF(ISNA(VLOOKUP(DK47,Settings!$B$6:$D$45,IF(DP$4="Y",2,3),FALSE())+DL47*IF(DP$4="Y",Settings!$C$5,Settings!$D$5)),0,VLOOKUP(DK47,Settings!$B$6:$D$45,IF(DP$4="Y",2,3),FALSE())+DL47*IF(DP$4="Y",Settings!$C$5,Settings!$D$5))</f>
        <v>2</v>
      </c>
      <c r="DN47" s="66" t="n">
        <f aca="false">DM47*DP$7</f>
        <v>2</v>
      </c>
      <c r="DO47" s="66" t="n">
        <f aca="true">DN47+OFFSET(DN47,0,-7)-CH47</f>
        <v>33.800085106383</v>
      </c>
      <c r="DP47" s="67" t="n">
        <f aca="false">RANK(DO47,DO$11:DO$110)</f>
        <v>14</v>
      </c>
      <c r="DQ47" s="68" t="str">
        <f aca="false">IF(DS47&gt;0,"+","")</f>
        <v/>
      </c>
      <c r="DR47" s="69" t="n">
        <f aca="true">VLOOKUP(OFFSET(DR47,0,-2),Settings!$F$8:$G$27,2)</f>
        <v>0</v>
      </c>
      <c r="DT47" s="40"/>
      <c r="DU47" s="6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6" t="n">
        <f aca="false">DU47*DX$7</f>
        <v>0</v>
      </c>
      <c r="DW47" s="66" t="n">
        <f aca="true">DV47+OFFSET(DV47,0,-7)-BJ47</f>
        <v>33.800085106383</v>
      </c>
      <c r="DX47" s="67" t="n">
        <f aca="false">RANK(DW47,DW$11:DW$110)</f>
        <v>13</v>
      </c>
      <c r="DY47" s="68" t="str">
        <f aca="false">IF(EA47&gt;0,"+","")</f>
        <v/>
      </c>
      <c r="DZ47" s="69" t="n">
        <f aca="true">VLOOKUP(OFFSET(DZ47,0,-2),Settings!$F$8:$G$27,2)</f>
        <v>0</v>
      </c>
      <c r="EB47" s="40"/>
      <c r="EC47" s="6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6" t="n">
        <f aca="false">EC47*EF$7</f>
        <v>0</v>
      </c>
      <c r="EE47" s="66" t="n">
        <f aca="true">ED47+OFFSET(ED47,0,-7)</f>
        <v>33.800085106383</v>
      </c>
      <c r="EF47" s="67" t="n">
        <f aca="false">RANK(EE47,EE$11:EE$110)</f>
        <v>13</v>
      </c>
      <c r="EG47" s="68" t="str">
        <f aca="false">IF(EI47&gt;0,"+","")</f>
        <v/>
      </c>
      <c r="EH47" s="69" t="n">
        <f aca="true">VLOOKUP(OFFSET(EH47,0,-2),Settings!$F$8:$G$27,2)</f>
        <v>0</v>
      </c>
      <c r="EJ47" s="40"/>
      <c r="EK47" s="65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66" t="n">
        <f aca="false">EK47*EN$7</f>
        <v>0</v>
      </c>
      <c r="EM47" s="66" t="n">
        <f aca="true">EL47+OFFSET(EL47,0,-7)-BR47</f>
        <v>33.800085106383</v>
      </c>
      <c r="EN47" s="67" t="n">
        <f aca="false">RANK(EM47,EM$11:EM$110)</f>
        <v>11</v>
      </c>
      <c r="EO47" s="68" t="str">
        <f aca="false">IF(EQ47&gt;0,"+","")</f>
        <v/>
      </c>
      <c r="EP47" s="69" t="n">
        <f aca="true">VLOOKUP(OFFSET(EP47,0,-2),Settings!$F$8:$G$27,2)</f>
        <v>0</v>
      </c>
      <c r="ER47" s="40"/>
      <c r="ES47" s="6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66" t="n">
        <f aca="false">ES47*EV$7</f>
        <v>0</v>
      </c>
      <c r="EU47" s="66" t="n">
        <f aca="true">ET47+OFFSET(ET47,0,-7)-BZ47</f>
        <v>12.800085106383</v>
      </c>
      <c r="EV47" s="67" t="n">
        <f aca="false">RANK(EU47,EU$11:EU$110)</f>
        <v>21</v>
      </c>
      <c r="EW47" s="68" t="str">
        <f aca="false">IF(EY47&gt;0,"+","")</f>
        <v>+</v>
      </c>
      <c r="EX47" s="69" t="n">
        <f aca="true">VLOOKUP(OFFSET(EX47,0,-2),Settings!$F$8:$G$27,2)</f>
        <v>0</v>
      </c>
      <c r="EY47" s="30" t="n">
        <v>10</v>
      </c>
      <c r="EZ47" s="40"/>
      <c r="FA47" s="65" t="n">
        <f aca="false">IF(ISNA(VLOOKUP(EY47,Settings!$B$6:$D$45,IF(FD$4="Y",2,3),FALSE())+EZ47*IF(FD$4="Y",Settings!$C$5,Settings!$D$5)),0,VLOOKUP(EY47,Settings!$B$6:$D$45,IF(FD$4="Y",2,3),FALSE())+EZ47*IF(FD$4="Y",Settings!$C$5,Settings!$D$5))</f>
        <v>11</v>
      </c>
      <c r="FB47" s="66" t="n">
        <f aca="false">FA47*FD$7</f>
        <v>8.25</v>
      </c>
      <c r="FC47" s="66" t="n">
        <f aca="true">FB47+OFFSET(FB47,0,-7)</f>
        <v>21.050085106383</v>
      </c>
      <c r="FD47" s="67" t="n">
        <f aca="false">RANK(FC47,FC$11:FC$110)</f>
        <v>17</v>
      </c>
      <c r="FO47" s="80"/>
    </row>
    <row r="48" customFormat="false" ht="11.25" hidden="false" customHeight="false" outlineLevel="0" collapsed="false">
      <c r="A48" s="73" t="s">
        <v>135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40</v>
      </c>
      <c r="I48" s="68" t="str">
        <f aca="false">IF(K48&gt;0,"+","")</f>
        <v/>
      </c>
      <c r="J48" s="69" t="n">
        <f aca="true">VLOOKUP(OFFSET(J48,0,-2),Settings!$F$8:$G$27,2)</f>
        <v>0</v>
      </c>
      <c r="L48" s="40"/>
      <c r="M48" s="6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6" t="n">
        <f aca="false">M48*P$7</f>
        <v>0</v>
      </c>
      <c r="O48" s="66" t="n">
        <f aca="true">N48+OFFSET(N48,0,-7)</f>
        <v>2.08333333333333E-005</v>
      </c>
      <c r="P48" s="67" t="n">
        <f aca="false">RANK(O48,O$11:O$110)</f>
        <v>45</v>
      </c>
      <c r="Q48" s="68" t="str">
        <f aca="false">IF(S48&gt;0,"+","")</f>
        <v>+</v>
      </c>
      <c r="R48" s="69" t="n">
        <f aca="true">VLOOKUP(OFFSET(R48,0,-2),Settings!$F$8:$G$27,2)</f>
        <v>0</v>
      </c>
      <c r="S48" s="30" t="n">
        <v>6</v>
      </c>
      <c r="T48" s="40"/>
      <c r="U48" s="65" t="n">
        <f aca="false">IF(ISNA(VLOOKUP(S48,Settings!$B$6:$D$45,IF(X$4="Y",2,3),FALSE())+T48*IF(X$4="Y",Settings!$C$5,Settings!$D$5)),0,VLOOKUP(S48,Settings!$B$6:$D$45,IF(X$4="Y",2,3),FALSE())+T48*IF(X$4="Y",Settings!$C$5,Settings!$D$5))</f>
        <v>15</v>
      </c>
      <c r="V48" s="66" t="n">
        <f aca="false">U48*X$7</f>
        <v>10.5</v>
      </c>
      <c r="W48" s="66" t="n">
        <f aca="true">V48+OFFSET(V48,0,-7)</f>
        <v>10.5000208333333</v>
      </c>
      <c r="X48" s="67" t="n">
        <f aca="false">RANK(W48,W$11:W$110)</f>
        <v>19</v>
      </c>
      <c r="Y48" s="68" t="str">
        <f aca="false">IF(AA48&gt;0,"+","")</f>
        <v/>
      </c>
      <c r="Z48" s="69" t="n">
        <f aca="true">VLOOKUP(OFFSET(Z48,0,-2),Settings!$F$8:$G$27,2)</f>
        <v>0</v>
      </c>
      <c r="AB48" s="40"/>
      <c r="AC48" s="6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6" t="n">
        <f aca="false">AC48*AF$7</f>
        <v>0</v>
      </c>
      <c r="AE48" s="66" t="n">
        <f aca="true">AD48+OFFSET(AD48,0,-7)</f>
        <v>10.5000208333333</v>
      </c>
      <c r="AF48" s="70" t="n">
        <f aca="false">RANK(AE48,AE$11:AE$110)</f>
        <v>20</v>
      </c>
      <c r="AG48" s="71" t="str">
        <f aca="false">IF(AI48&gt;0,"+","")</f>
        <v/>
      </c>
      <c r="AH48" s="69" t="n">
        <f aca="true">VLOOKUP(OFFSET(AH48,0,-2),Settings!$F$8:$G$27,2)</f>
        <v>0</v>
      </c>
      <c r="AJ48" s="40"/>
      <c r="AK48" s="6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6" t="n">
        <f aca="false">AK48*AN$7</f>
        <v>0</v>
      </c>
      <c r="AM48" s="66" t="n">
        <f aca="true">AL48+OFFSET(AL48,0,-7)</f>
        <v>10.5000208333333</v>
      </c>
      <c r="AN48" s="67" t="n">
        <f aca="false">RANK(AM48,AM$11:AM$110)</f>
        <v>21</v>
      </c>
      <c r="AO48" s="68" t="str">
        <f aca="false">IF(AQ48&gt;0,"+","")</f>
        <v/>
      </c>
      <c r="AP48" s="69" t="n">
        <f aca="true">VLOOKUP(OFFSET(AP48,0,-2),Settings!$F$8:$G$27,2)</f>
        <v>0</v>
      </c>
      <c r="AR48" s="40"/>
      <c r="AS48" s="6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6" t="n">
        <f aca="false">AS48*AV$7</f>
        <v>0</v>
      </c>
      <c r="AU48" s="66" t="n">
        <f aca="true">AT48+OFFSET(AT48,0,-7)</f>
        <v>10.5000208333333</v>
      </c>
      <c r="AV48" s="67" t="n">
        <f aca="false">RANK(AU48,AU$11:AU$110)</f>
        <v>21</v>
      </c>
      <c r="AW48" s="68" t="str">
        <f aca="false">IF(AY48&gt;0,"+","")</f>
        <v/>
      </c>
      <c r="AX48" s="69" t="n">
        <f aca="true">VLOOKUP(OFFSET(AX48,0,-2),Settings!$F$8:$G$27,2)</f>
        <v>0</v>
      </c>
      <c r="AZ48" s="40"/>
      <c r="BA48" s="6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6" t="n">
        <f aca="false">BA48*BD$7</f>
        <v>0</v>
      </c>
      <c r="BC48" s="66" t="n">
        <f aca="true">BB48+OFFSET(BB48,0,-7)</f>
        <v>10.5000208333333</v>
      </c>
      <c r="BD48" s="67" t="n">
        <f aca="false">RANK(BC48,BC$11:BC$110)</f>
        <v>26</v>
      </c>
      <c r="BE48" s="68" t="str">
        <f aca="false">IF(BG48&gt;0,"+","")</f>
        <v/>
      </c>
      <c r="BF48" s="69" t="n">
        <f aca="true">VLOOKUP(OFFSET(BF48,0,-2),Settings!$F$8:$G$27,2)</f>
        <v>0</v>
      </c>
      <c r="BH48" s="40"/>
      <c r="BI48" s="6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6" t="n">
        <f aca="false">BI48*BL$7</f>
        <v>0</v>
      </c>
      <c r="BK48" s="66" t="n">
        <f aca="true">BJ48+OFFSET(BJ48,0,-7)</f>
        <v>10.5000208333333</v>
      </c>
      <c r="BL48" s="67" t="n">
        <f aca="false">RANK(BK48,BK$11:BK$110)</f>
        <v>28</v>
      </c>
      <c r="BM48" s="68" t="str">
        <f aca="false">IF(BO48&gt;0,"+","")</f>
        <v/>
      </c>
      <c r="BN48" s="69" t="n">
        <f aca="true">VLOOKUP(OFFSET(BN48,0,-2),Settings!$F$8:$G$27,2)</f>
        <v>0</v>
      </c>
      <c r="BP48" s="40"/>
      <c r="BQ48" s="6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6" t="n">
        <f aca="false">BQ48*BT$7</f>
        <v>0</v>
      </c>
      <c r="BS48" s="66" t="n">
        <f aca="true">BR48+OFFSET(BR48,0,-7)</f>
        <v>10.5000208333333</v>
      </c>
      <c r="BT48" s="67" t="n">
        <f aca="false">RANK(BS48,BS$11:BS$110)</f>
        <v>30</v>
      </c>
      <c r="BU48" s="68" t="str">
        <f aca="false">IF(BW48&gt;0,"+","")</f>
        <v/>
      </c>
      <c r="BV48" s="69" t="n">
        <f aca="true">VLOOKUP(OFFSET(BV48,0,-2),Settings!$F$8:$G$27,2)</f>
        <v>0</v>
      </c>
      <c r="BX48" s="40"/>
      <c r="BY48" s="6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6" t="n">
        <f aca="false">BY48*CB$7</f>
        <v>0</v>
      </c>
      <c r="CA48" s="66" t="n">
        <f aca="true">BZ48+OFFSET(BZ48,0,-7)-F48+0.001/ROW(F48)</f>
        <v>10.5000416666667</v>
      </c>
      <c r="CB48" s="67" t="n">
        <f aca="false">RANK(CA48,CA$11:CA$110)</f>
        <v>28</v>
      </c>
      <c r="CC48" s="68" t="str">
        <f aca="false">IF(CE48&gt;0,"+","")</f>
        <v/>
      </c>
      <c r="CD48" s="69" t="n">
        <f aca="true">VLOOKUP(OFFSET(CD48,0,-2),Settings!$F$8:$G$27,2)</f>
        <v>0</v>
      </c>
      <c r="CF48" s="40"/>
      <c r="CG48" s="6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6" t="n">
        <f aca="false">CG48*CJ$7</f>
        <v>0</v>
      </c>
      <c r="CI48" s="66" t="n">
        <f aca="true">CH48+OFFSET(CH48,0,-7)-N48+0.001/ROW(N48)</f>
        <v>10.5000625</v>
      </c>
      <c r="CJ48" s="67" t="n">
        <f aca="false">RANK(CI48,CI$11:CI$110)</f>
        <v>25</v>
      </c>
      <c r="CK48" s="68" t="str">
        <f aca="false">IF(CM48&gt;0,"+","")</f>
        <v/>
      </c>
      <c r="CL48" s="69" t="n">
        <f aca="true">VLOOKUP(OFFSET(CL48,0,-2),Settings!$F$8:$G$27,2)</f>
        <v>0</v>
      </c>
      <c r="CN48" s="40"/>
      <c r="CO48" s="6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6" t="n">
        <f aca="false">CO48*CR$7</f>
        <v>0</v>
      </c>
      <c r="CQ48" s="66" t="n">
        <f aca="true">CP48+OFFSET(CP48,0,-7)-V48-AD48+0.001/ROW(V48)</f>
        <v>8.33333333354081E-005</v>
      </c>
      <c r="CR48" s="67" t="n">
        <f aca="false">RANK(CQ48,CQ$11:CQ$110)</f>
        <v>64</v>
      </c>
      <c r="CS48" s="68" t="str">
        <f aca="false">IF(CU48&gt;0,"+","")</f>
        <v/>
      </c>
      <c r="CT48" s="69" t="n">
        <f aca="true">VLOOKUP(OFFSET(CT48,0,-2),Settings!$F$8:$G$27,2)</f>
        <v>0</v>
      </c>
      <c r="CV48" s="40"/>
      <c r="CW48" s="6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6" t="n">
        <f aca="false">CW48*CZ$7</f>
        <v>0</v>
      </c>
      <c r="CY48" s="66" t="n">
        <f aca="true">CX48+OFFSET(CX48,0,-7)</f>
        <v>8.33333333354081E-005</v>
      </c>
      <c r="CZ48" s="72" t="n">
        <f aca="false">RANK(CY48,CY$11:CY$110)</f>
        <v>64</v>
      </c>
      <c r="DA48" s="79" t="str">
        <f aca="false">IF(DC48&gt;0,"+","")</f>
        <v/>
      </c>
      <c r="DB48" s="69" t="n">
        <f aca="true">VLOOKUP(OFFSET(DB48,0,-2),Settings!$F$8:$G$27,2)</f>
        <v>0</v>
      </c>
      <c r="DD48" s="40"/>
      <c r="DE48" s="6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6" t="n">
        <f aca="false">DE48*DH$7</f>
        <v>0</v>
      </c>
      <c r="DG48" s="66" t="n">
        <f aca="true">DF48+OFFSET(DF48,0,-7)-AL48-AT48-BB48</f>
        <v>8.33333333354081E-005</v>
      </c>
      <c r="DH48" s="67" t="n">
        <f aca="false">RANK(DG48,DG$11:DG$110)</f>
        <v>62</v>
      </c>
      <c r="DI48" s="68" t="str">
        <f aca="false">IF(DK48&gt;0,"+","")</f>
        <v/>
      </c>
      <c r="DJ48" s="69" t="n">
        <f aca="true">VLOOKUP(OFFSET(DJ48,0,-2),Settings!$F$8:$G$27,2)</f>
        <v>0</v>
      </c>
      <c r="DL48" s="40"/>
      <c r="DM48" s="6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6" t="n">
        <f aca="false">DM48*DP$7</f>
        <v>0</v>
      </c>
      <c r="DO48" s="66" t="n">
        <f aca="true">DN48+OFFSET(DN48,0,-7)-CH48</f>
        <v>8.33333333354081E-005</v>
      </c>
      <c r="DP48" s="67" t="n">
        <f aca="false">RANK(DO48,DO$11:DO$110)</f>
        <v>64</v>
      </c>
      <c r="DQ48" s="68" t="str">
        <f aca="false">IF(DS48&gt;0,"+","")</f>
        <v/>
      </c>
      <c r="DR48" s="69" t="n">
        <f aca="true">VLOOKUP(OFFSET(DR48,0,-2),Settings!$F$8:$G$27,2)</f>
        <v>0</v>
      </c>
      <c r="DT48" s="40"/>
      <c r="DU48" s="6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6" t="n">
        <f aca="false">DU48*DX$7</f>
        <v>0</v>
      </c>
      <c r="DW48" s="66" t="n">
        <f aca="true">DV48+OFFSET(DV48,0,-7)-BJ48</f>
        <v>8.33333333354081E-005</v>
      </c>
      <c r="DX48" s="67" t="n">
        <f aca="false">RANK(DW48,DW$11:DW$110)</f>
        <v>62</v>
      </c>
      <c r="DY48" s="68" t="str">
        <f aca="false">IF(EA48&gt;0,"+","")</f>
        <v/>
      </c>
      <c r="DZ48" s="69" t="n">
        <f aca="true">VLOOKUP(OFFSET(DZ48,0,-2),Settings!$F$8:$G$27,2)</f>
        <v>0</v>
      </c>
      <c r="EB48" s="40"/>
      <c r="EC48" s="6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6" t="n">
        <f aca="false">EC48*EF$7</f>
        <v>0</v>
      </c>
      <c r="EE48" s="66" t="n">
        <f aca="true">ED48+OFFSET(ED48,0,-7)</f>
        <v>8.33333333354081E-005</v>
      </c>
      <c r="EF48" s="67" t="n">
        <f aca="false">RANK(EE48,EE$11:EE$110)</f>
        <v>63</v>
      </c>
      <c r="EG48" s="68" t="str">
        <f aca="false">IF(EI48&gt;0,"+","")</f>
        <v/>
      </c>
      <c r="EH48" s="69" t="n">
        <f aca="true">VLOOKUP(OFFSET(EH48,0,-2),Settings!$F$8:$G$27,2)</f>
        <v>0</v>
      </c>
      <c r="EJ48" s="40"/>
      <c r="EK48" s="6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6" t="n">
        <f aca="false">EK48*EN$7</f>
        <v>0</v>
      </c>
      <c r="EM48" s="66" t="n">
        <f aca="true">EL48+OFFSET(EL48,0,-7)-BR48</f>
        <v>8.33333333354081E-005</v>
      </c>
      <c r="EN48" s="67" t="n">
        <f aca="false">RANK(EM48,EM$11:EM$110)</f>
        <v>67</v>
      </c>
      <c r="EO48" s="68" t="str">
        <f aca="false">IF(EQ48&gt;0,"+","")</f>
        <v/>
      </c>
      <c r="EP48" s="69" t="n">
        <f aca="true">VLOOKUP(OFFSET(EP48,0,-2),Settings!$F$8:$G$27,2)</f>
        <v>0</v>
      </c>
      <c r="ER48" s="40"/>
      <c r="ES48" s="6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6" t="n">
        <f aca="false">ES48*EV$7</f>
        <v>0</v>
      </c>
      <c r="EU48" s="66" t="n">
        <f aca="true">ET48+OFFSET(ET48,0,-7)-BZ48</f>
        <v>8.33333333354081E-005</v>
      </c>
      <c r="EV48" s="67" t="n">
        <f aca="false">RANK(EU48,EU$11:EU$110)</f>
        <v>70</v>
      </c>
      <c r="EW48" s="68" t="str">
        <f aca="false">IF(EY48&gt;0,"+","")</f>
        <v/>
      </c>
      <c r="EX48" s="69" t="n">
        <f aca="true">VLOOKUP(OFFSET(EX48,0,-2),Settings!$F$8:$G$27,2)</f>
        <v>0</v>
      </c>
      <c r="EZ48" s="40"/>
      <c r="FA48" s="6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6" t="n">
        <f aca="false">FA48*FD$7</f>
        <v>0</v>
      </c>
      <c r="FC48" s="66" t="n">
        <f aca="true">FB48+OFFSET(FB48,0,-7)</f>
        <v>8.33333333354081E-005</v>
      </c>
      <c r="FD48" s="67" t="n">
        <f aca="false">RANK(FC48,FC$11:FC$110)</f>
        <v>70</v>
      </c>
      <c r="FO48" s="80"/>
    </row>
    <row r="49" customFormat="false" ht="11.25" hidden="false" customHeight="false" outlineLevel="0" collapsed="false">
      <c r="A49" s="64" t="s">
        <v>136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41</v>
      </c>
      <c r="I49" s="68" t="str">
        <f aca="false">IF(K49&gt;0,"+","")</f>
        <v/>
      </c>
      <c r="J49" s="69" t="n">
        <f aca="true">VLOOKUP(OFFSET(J49,0,-2),Settings!$F$8:$G$27,2)</f>
        <v>0</v>
      </c>
      <c r="L49" s="40"/>
      <c r="M49" s="6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6" t="n">
        <f aca="false">M49*P$7</f>
        <v>0</v>
      </c>
      <c r="O49" s="66" t="n">
        <f aca="true">N49+OFFSET(N49,0,-7)</f>
        <v>2.04081632653061E-005</v>
      </c>
      <c r="P49" s="67" t="n">
        <f aca="false">RANK(O49,O$11:O$110)</f>
        <v>46</v>
      </c>
      <c r="Q49" s="68" t="str">
        <f aca="false">IF(S49&gt;0,"+","")</f>
        <v/>
      </c>
      <c r="R49" s="69" t="n">
        <f aca="true">VLOOKUP(OFFSET(R49,0,-2),Settings!$F$8:$G$27,2)</f>
        <v>0</v>
      </c>
      <c r="T49" s="40"/>
      <c r="U49" s="6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6" t="n">
        <f aca="false">U49*X$7</f>
        <v>0</v>
      </c>
      <c r="W49" s="66" t="n">
        <f aca="true">V49+OFFSET(V49,0,-7)</f>
        <v>2.04081632653061E-005</v>
      </c>
      <c r="X49" s="67" t="n">
        <f aca="false">RANK(W49,W$11:W$110)</f>
        <v>49</v>
      </c>
      <c r="Y49" s="68" t="str">
        <f aca="false">IF(AA49&gt;0,"+","")</f>
        <v/>
      </c>
      <c r="Z49" s="69" t="n">
        <f aca="true">VLOOKUP(OFFSET(Z49,0,-2),Settings!$F$8:$G$27,2)</f>
        <v>0</v>
      </c>
      <c r="AB49" s="40"/>
      <c r="AC49" s="6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6" t="n">
        <f aca="false">AC49*AF$7</f>
        <v>0</v>
      </c>
      <c r="AE49" s="66" t="n">
        <f aca="true">AD49+OFFSET(AD49,0,-7)</f>
        <v>2.04081632653061E-005</v>
      </c>
      <c r="AF49" s="70" t="n">
        <f aca="false">RANK(AE49,AE$11:AE$110)</f>
        <v>50</v>
      </c>
      <c r="AG49" s="71" t="str">
        <f aca="false">IF(AI49&gt;0,"+","")</f>
        <v/>
      </c>
      <c r="AH49" s="69" t="n">
        <f aca="true">VLOOKUP(OFFSET(AH49,0,-2),Settings!$F$8:$G$27,2)</f>
        <v>0</v>
      </c>
      <c r="AJ49" s="40"/>
      <c r="AK49" s="6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6" t="n">
        <f aca="false">AK49*AN$7</f>
        <v>0</v>
      </c>
      <c r="AM49" s="66" t="n">
        <f aca="true">AL49+OFFSET(AL49,0,-7)</f>
        <v>2.04081632653061E-005</v>
      </c>
      <c r="AN49" s="67" t="n">
        <f aca="false">RANK(AM49,AM$11:AM$110)</f>
        <v>50</v>
      </c>
      <c r="AO49" s="68" t="str">
        <f aca="false">IF(AQ49&gt;0,"+","")</f>
        <v/>
      </c>
      <c r="AP49" s="69" t="n">
        <f aca="true">VLOOKUP(OFFSET(AP49,0,-2),Settings!$F$8:$G$27,2)</f>
        <v>0</v>
      </c>
      <c r="AR49" s="40"/>
      <c r="AS49" s="6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6" t="n">
        <f aca="false">AS49*AV$7</f>
        <v>0</v>
      </c>
      <c r="AU49" s="66" t="n">
        <f aca="true">AT49+OFFSET(AT49,0,-7)</f>
        <v>2.04081632653061E-005</v>
      </c>
      <c r="AV49" s="67" t="n">
        <f aca="false">RANK(AU49,AU$11:AU$110)</f>
        <v>53</v>
      </c>
      <c r="AW49" s="68" t="str">
        <f aca="false">IF(AY49&gt;0,"+","")</f>
        <v/>
      </c>
      <c r="AX49" s="69" t="n">
        <f aca="true">VLOOKUP(OFFSET(AX49,0,-2),Settings!$F$8:$G$27,2)</f>
        <v>0</v>
      </c>
      <c r="AZ49" s="40"/>
      <c r="BA49" s="6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6" t="n">
        <f aca="false">BA49*BD$7</f>
        <v>0</v>
      </c>
      <c r="BC49" s="66" t="n">
        <f aca="true">BB49+OFFSET(BB49,0,-7)</f>
        <v>2.04081632653061E-005</v>
      </c>
      <c r="BD49" s="67" t="n">
        <f aca="false">RANK(BC49,BC$11:BC$110)</f>
        <v>55</v>
      </c>
      <c r="BE49" s="68" t="str">
        <f aca="false">IF(BG49&gt;0,"+","")</f>
        <v/>
      </c>
      <c r="BF49" s="69" t="n">
        <f aca="true">VLOOKUP(OFFSET(BF49,0,-2),Settings!$F$8:$G$27,2)</f>
        <v>0</v>
      </c>
      <c r="BH49" s="40"/>
      <c r="BI49" s="6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6" t="n">
        <f aca="false">BI49*BL$7</f>
        <v>0</v>
      </c>
      <c r="BK49" s="66" t="n">
        <f aca="true">BJ49+OFFSET(BJ49,0,-7)</f>
        <v>2.04081632653061E-005</v>
      </c>
      <c r="BL49" s="67" t="n">
        <f aca="false">RANK(BK49,BK$11:BK$110)</f>
        <v>55</v>
      </c>
      <c r="BM49" s="68" t="str">
        <f aca="false">IF(BO49&gt;0,"+","")</f>
        <v/>
      </c>
      <c r="BN49" s="69" t="n">
        <f aca="true">VLOOKUP(OFFSET(BN49,0,-2),Settings!$F$8:$G$27,2)</f>
        <v>0</v>
      </c>
      <c r="BP49" s="40"/>
      <c r="BQ49" s="6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6" t="n">
        <f aca="false">BQ49*BT$7</f>
        <v>0</v>
      </c>
      <c r="BS49" s="66" t="n">
        <f aca="true">BR49+OFFSET(BR49,0,-7)</f>
        <v>2.04081632653061E-005</v>
      </c>
      <c r="BT49" s="67" t="n">
        <f aca="false">RANK(BS49,BS$11:BS$110)</f>
        <v>64</v>
      </c>
      <c r="BU49" s="68" t="str">
        <f aca="false">IF(BW49&gt;0,"+","")</f>
        <v/>
      </c>
      <c r="BV49" s="69" t="n">
        <f aca="true">VLOOKUP(OFFSET(BV49,0,-2),Settings!$F$8:$G$27,2)</f>
        <v>0</v>
      </c>
      <c r="BX49" s="40"/>
      <c r="BY49" s="6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6" t="n">
        <f aca="false">BY49*CB$7</f>
        <v>0</v>
      </c>
      <c r="CA49" s="66" t="n">
        <f aca="true">BZ49+OFFSET(BZ49,0,-7)-F49+0.001/ROW(F49)</f>
        <v>4.08163265306122E-005</v>
      </c>
      <c r="CB49" s="67" t="n">
        <f aca="false">RANK(CA49,CA$11:CA$110)</f>
        <v>65</v>
      </c>
      <c r="CC49" s="68" t="str">
        <f aca="false">IF(CE49&gt;0,"+","")</f>
        <v/>
      </c>
      <c r="CD49" s="69" t="n">
        <f aca="true">VLOOKUP(OFFSET(CD49,0,-2),Settings!$F$8:$G$27,2)</f>
        <v>0</v>
      </c>
      <c r="CF49" s="40"/>
      <c r="CG49" s="6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6" t="n">
        <f aca="false">CG49*CJ$7</f>
        <v>0</v>
      </c>
      <c r="CI49" s="66" t="n">
        <f aca="true">CH49+OFFSET(CH49,0,-7)-N49+0.001/ROW(N49)</f>
        <v>6.12244897959184E-005</v>
      </c>
      <c r="CJ49" s="67" t="n">
        <f aca="false">RANK(CI49,CI$11:CI$110)</f>
        <v>64</v>
      </c>
      <c r="CK49" s="68" t="str">
        <f aca="false">IF(CM49&gt;0,"+","")</f>
        <v>+</v>
      </c>
      <c r="CL49" s="69" t="n">
        <f aca="true">VLOOKUP(OFFSET(CL49,0,-2),Settings!$F$8:$G$27,2)</f>
        <v>0</v>
      </c>
      <c r="CM49" s="30" t="n">
        <v>15</v>
      </c>
      <c r="CN49" s="40"/>
      <c r="CO49" s="65" t="n">
        <f aca="false">IF(ISNA(VLOOKUP(CM49,Settings!$B$6:$D$45,IF(CR$4="Y",2,3),FALSE())+CN49*IF(CR$4="Y",Settings!$C$5,Settings!$D$5)),0,VLOOKUP(CM49,Settings!$B$6:$D$45,IF(CR$4="Y",2,3),FALSE())+CN49*IF(CR$4="Y",Settings!$C$5,Settings!$D$5))</f>
        <v>6</v>
      </c>
      <c r="CP49" s="66" t="n">
        <f aca="false">CO49*CR$7</f>
        <v>4.5</v>
      </c>
      <c r="CQ49" s="66" t="n">
        <f aca="true">CP49+OFFSET(CP49,0,-7)-V49-AD49+0.001/ROW(V49)</f>
        <v>4.50008163265306</v>
      </c>
      <c r="CR49" s="67" t="n">
        <f aca="false">RANK(CQ49,CQ$11:CQ$110)</f>
        <v>49</v>
      </c>
      <c r="CS49" s="68" t="str">
        <f aca="false">IF(CU49&gt;0,"+","")</f>
        <v/>
      </c>
      <c r="CT49" s="69" t="n">
        <f aca="true">VLOOKUP(OFFSET(CT49,0,-2),Settings!$F$8:$G$27,2)</f>
        <v>0</v>
      </c>
      <c r="CV49" s="40"/>
      <c r="CW49" s="65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6" t="n">
        <f aca="false">CW49*CZ$7</f>
        <v>0</v>
      </c>
      <c r="CY49" s="66" t="n">
        <f aca="true">CX49+OFFSET(CX49,0,-7)</f>
        <v>4.50008163265306</v>
      </c>
      <c r="CZ49" s="72" t="n">
        <f aca="false">RANK(CY49,CY$11:CY$110)</f>
        <v>49</v>
      </c>
      <c r="DA49" s="79" t="str">
        <f aca="false">IF(DC49&gt;0,"+","")</f>
        <v/>
      </c>
      <c r="DB49" s="69" t="n">
        <f aca="true">VLOOKUP(OFFSET(DB49,0,-2),Settings!$F$8:$G$27,2)</f>
        <v>0</v>
      </c>
      <c r="DD49" s="40"/>
      <c r="DE49" s="6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6" t="n">
        <f aca="false">DE49*DH$7</f>
        <v>0</v>
      </c>
      <c r="DG49" s="66" t="n">
        <f aca="true">DF49+OFFSET(DF49,0,-7)-AL49-AT49-BB49</f>
        <v>4.50008163265306</v>
      </c>
      <c r="DH49" s="67" t="n">
        <f aca="false">RANK(DG49,DG$11:DG$110)</f>
        <v>43</v>
      </c>
      <c r="DI49" s="68" t="str">
        <f aca="false">IF(DK49&gt;0,"+","")</f>
        <v/>
      </c>
      <c r="DJ49" s="69" t="n">
        <f aca="true">VLOOKUP(OFFSET(DJ49,0,-2),Settings!$F$8:$G$27,2)</f>
        <v>0</v>
      </c>
      <c r="DL49" s="40"/>
      <c r="DM49" s="6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6" t="n">
        <f aca="false">DM49*DP$7</f>
        <v>0</v>
      </c>
      <c r="DO49" s="66" t="n">
        <f aca="true">DN49+OFFSET(DN49,0,-7)-CH49</f>
        <v>4.50008163265306</v>
      </c>
      <c r="DP49" s="67" t="n">
        <f aca="false">RANK(DO49,DO$11:DO$110)</f>
        <v>43</v>
      </c>
      <c r="DQ49" s="68" t="str">
        <f aca="false">IF(DS49&gt;0,"+","")</f>
        <v/>
      </c>
      <c r="DR49" s="69" t="n">
        <f aca="true">VLOOKUP(OFFSET(DR49,0,-2),Settings!$F$8:$G$27,2)</f>
        <v>0</v>
      </c>
      <c r="DT49" s="40"/>
      <c r="DU49" s="6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6" t="n">
        <f aca="false">DU49*DX$7</f>
        <v>0</v>
      </c>
      <c r="DW49" s="66" t="n">
        <f aca="true">DV49+OFFSET(DV49,0,-7)-BJ49</f>
        <v>4.50008163265306</v>
      </c>
      <c r="DX49" s="67" t="n">
        <f aca="false">RANK(DW49,DW$11:DW$110)</f>
        <v>41</v>
      </c>
      <c r="DY49" s="68" t="str">
        <f aca="false">IF(EA49&gt;0,"+","")</f>
        <v/>
      </c>
      <c r="DZ49" s="69" t="n">
        <f aca="true">VLOOKUP(OFFSET(DZ49,0,-2),Settings!$F$8:$G$27,2)</f>
        <v>0</v>
      </c>
      <c r="EB49" s="40"/>
      <c r="EC49" s="6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6" t="n">
        <f aca="false">EC49*EF$7</f>
        <v>0</v>
      </c>
      <c r="EE49" s="66" t="n">
        <f aca="true">ED49+OFFSET(ED49,0,-7)</f>
        <v>4.50008163265306</v>
      </c>
      <c r="EF49" s="67" t="n">
        <f aca="false">RANK(EE49,EE$11:EE$110)</f>
        <v>41</v>
      </c>
      <c r="EG49" s="68" t="str">
        <f aca="false">IF(EI49&gt;0,"+","")</f>
        <v/>
      </c>
      <c r="EH49" s="69" t="n">
        <f aca="true">VLOOKUP(OFFSET(EH49,0,-2),Settings!$F$8:$G$27,2)</f>
        <v>0</v>
      </c>
      <c r="EJ49" s="40"/>
      <c r="EK49" s="65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6" t="n">
        <f aca="false">EK49*EN$7</f>
        <v>0</v>
      </c>
      <c r="EM49" s="66" t="n">
        <f aca="true">EL49+OFFSET(EL49,0,-7)-BR49</f>
        <v>4.50008163265306</v>
      </c>
      <c r="EN49" s="67" t="n">
        <f aca="false">RANK(EM49,EM$11:EM$110)</f>
        <v>43</v>
      </c>
      <c r="EO49" s="68" t="str">
        <f aca="false">IF(EQ49&gt;0,"+","")</f>
        <v/>
      </c>
      <c r="EP49" s="69" t="n">
        <f aca="true">VLOOKUP(OFFSET(EP49,0,-2),Settings!$F$8:$G$27,2)</f>
        <v>0</v>
      </c>
      <c r="ER49" s="40"/>
      <c r="ES49" s="6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6" t="n">
        <f aca="false">ES49*EV$7</f>
        <v>0</v>
      </c>
      <c r="EU49" s="66" t="n">
        <f aca="true">ET49+OFFSET(ET49,0,-7)-BZ49</f>
        <v>4.50008163265306</v>
      </c>
      <c r="EV49" s="67" t="n">
        <f aca="false">RANK(EU49,EU$11:EU$110)</f>
        <v>39</v>
      </c>
      <c r="EW49" s="68" t="str">
        <f aca="false">IF(EY49&gt;0,"+","")</f>
        <v/>
      </c>
      <c r="EX49" s="69" t="n">
        <f aca="true">VLOOKUP(OFFSET(EX49,0,-2),Settings!$F$8:$G$27,2)</f>
        <v>0</v>
      </c>
      <c r="EZ49" s="40"/>
      <c r="FA49" s="6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6" t="n">
        <f aca="false">FA49*FD$7</f>
        <v>0</v>
      </c>
      <c r="FC49" s="66" t="n">
        <f aca="true">FB49+OFFSET(FB49,0,-7)</f>
        <v>4.50008163265306</v>
      </c>
      <c r="FD49" s="67" t="n">
        <f aca="false">RANK(FC49,FC$11:FC$110)</f>
        <v>40</v>
      </c>
      <c r="FO49" s="80"/>
    </row>
    <row r="50" customFormat="false" ht="11.25" hidden="false" customHeight="false" outlineLevel="0" collapsed="false">
      <c r="A50" s="64" t="s">
        <v>137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2</v>
      </c>
      <c r="I50" s="68" t="str">
        <f aca="false">IF(K50&gt;0,"+","")</f>
        <v/>
      </c>
      <c r="J50" s="69" t="n">
        <f aca="true">VLOOKUP(OFFSET(J50,0,-2),Settings!$F$8:$G$27,2)</f>
        <v>0</v>
      </c>
      <c r="L50" s="40"/>
      <c r="M50" s="6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6" t="n">
        <f aca="false">M50*P$7</f>
        <v>0</v>
      </c>
      <c r="O50" s="66" t="n">
        <f aca="true">N50+OFFSET(N50,0,-7)</f>
        <v>2E-005</v>
      </c>
      <c r="P50" s="67" t="n">
        <f aca="false">RANK(O50,O$11:O$110)</f>
        <v>47</v>
      </c>
      <c r="Q50" s="68" t="str">
        <f aca="false">IF(S50&gt;0,"+","")</f>
        <v/>
      </c>
      <c r="R50" s="69" t="n">
        <f aca="true">VLOOKUP(OFFSET(R50,0,-2),Settings!$F$8:$G$27,2)</f>
        <v>0</v>
      </c>
      <c r="T50" s="40"/>
      <c r="U50" s="6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6" t="n">
        <f aca="false">U50*X$7</f>
        <v>0</v>
      </c>
      <c r="W50" s="66" t="n">
        <f aca="true">V50+OFFSET(V50,0,-7)</f>
        <v>2E-005</v>
      </c>
      <c r="X50" s="67" t="n">
        <f aca="false">RANK(W50,W$11:W$110)</f>
        <v>50</v>
      </c>
      <c r="Y50" s="68" t="str">
        <f aca="false">IF(AA50&gt;0,"+","")</f>
        <v/>
      </c>
      <c r="Z50" s="69" t="n">
        <f aca="true">VLOOKUP(OFFSET(Z50,0,-2),Settings!$F$8:$G$27,2)</f>
        <v>0</v>
      </c>
      <c r="AB50" s="40"/>
      <c r="AC50" s="6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6" t="n">
        <f aca="false">AC50*AF$7</f>
        <v>0</v>
      </c>
      <c r="AE50" s="66" t="n">
        <f aca="true">AD50+OFFSET(AD50,0,-7)</f>
        <v>2E-005</v>
      </c>
      <c r="AF50" s="70" t="n">
        <f aca="false">RANK(AE50,AE$11:AE$110)</f>
        <v>51</v>
      </c>
      <c r="AG50" s="71" t="str">
        <f aca="false">IF(AI50&gt;0,"+","")</f>
        <v/>
      </c>
      <c r="AH50" s="69" t="n">
        <f aca="true">VLOOKUP(OFFSET(AH50,0,-2),Settings!$F$8:$G$27,2)</f>
        <v>0</v>
      </c>
      <c r="AJ50" s="40"/>
      <c r="AK50" s="6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6" t="n">
        <f aca="false">AK50*AN$7</f>
        <v>0</v>
      </c>
      <c r="AM50" s="66" t="n">
        <f aca="true">AL50+OFFSET(AL50,0,-7)</f>
        <v>2E-005</v>
      </c>
      <c r="AN50" s="67" t="n">
        <f aca="false">RANK(AM50,AM$11:AM$110)</f>
        <v>51</v>
      </c>
      <c r="AO50" s="68" t="str">
        <f aca="false">IF(AQ50&gt;0,"+","")</f>
        <v/>
      </c>
      <c r="AP50" s="69" t="n">
        <f aca="true">VLOOKUP(OFFSET(AP50,0,-2),Settings!$F$8:$G$27,2)</f>
        <v>0</v>
      </c>
      <c r="AR50" s="40"/>
      <c r="AS50" s="6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6" t="n">
        <f aca="false">AS50*AV$7</f>
        <v>0</v>
      </c>
      <c r="AU50" s="66" t="n">
        <f aca="true">AT50+OFFSET(AT50,0,-7)</f>
        <v>2E-005</v>
      </c>
      <c r="AV50" s="67" t="n">
        <f aca="false">RANK(AU50,AU$11:AU$110)</f>
        <v>54</v>
      </c>
      <c r="AW50" s="68" t="str">
        <f aca="false">IF(AY50&gt;0,"+","")</f>
        <v/>
      </c>
      <c r="AX50" s="69" t="n">
        <f aca="true">VLOOKUP(OFFSET(AX50,0,-2),Settings!$F$8:$G$27,2)</f>
        <v>0</v>
      </c>
      <c r="AZ50" s="40"/>
      <c r="BA50" s="6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6" t="n">
        <f aca="false">BA50*BD$7</f>
        <v>0</v>
      </c>
      <c r="BC50" s="66" t="n">
        <f aca="true">BB50+OFFSET(BB50,0,-7)</f>
        <v>2E-005</v>
      </c>
      <c r="BD50" s="67" t="n">
        <f aca="false">RANK(BC50,BC$11:BC$110)</f>
        <v>56</v>
      </c>
      <c r="BE50" s="68" t="str">
        <f aca="false">IF(BG50&gt;0,"+","")</f>
        <v/>
      </c>
      <c r="BF50" s="69" t="n">
        <f aca="true">VLOOKUP(OFFSET(BF50,0,-2),Settings!$F$8:$G$27,2)</f>
        <v>0</v>
      </c>
      <c r="BH50" s="40"/>
      <c r="BI50" s="6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6" t="n">
        <f aca="false">BI50*BL$7</f>
        <v>0</v>
      </c>
      <c r="BK50" s="66" t="n">
        <f aca="true">BJ50+OFFSET(BJ50,0,-7)</f>
        <v>2E-005</v>
      </c>
      <c r="BL50" s="67" t="n">
        <f aca="false">RANK(BK50,BK$11:BK$110)</f>
        <v>56</v>
      </c>
      <c r="BM50" s="68" t="str">
        <f aca="false">IF(BO50&gt;0,"+","")</f>
        <v>+</v>
      </c>
      <c r="BN50" s="69" t="n">
        <f aca="true">VLOOKUP(OFFSET(BN50,0,-2),Settings!$F$8:$G$27,2)</f>
        <v>0</v>
      </c>
      <c r="BO50" s="30" t="n">
        <v>19</v>
      </c>
      <c r="BP50" s="40"/>
      <c r="BQ50" s="65" t="n">
        <f aca="false">IF(ISNA(VLOOKUP(BO50,Settings!$B$6:$D$45,IF(BT$4="Y",2,3),FALSE())+BP50*IF(BT$4="Y",Settings!$C$5,Settings!$D$5)),0,VLOOKUP(BO50,Settings!$B$6:$D$45,IF(BT$4="Y",2,3),FALSE())+BP50*IF(BT$4="Y",Settings!$C$5,Settings!$D$5))</f>
        <v>2</v>
      </c>
      <c r="BR50" s="66" t="n">
        <f aca="false">BQ50*BT$7</f>
        <v>1.5</v>
      </c>
      <c r="BS50" s="66" t="n">
        <f aca="true">BR50+OFFSET(BR50,0,-7)</f>
        <v>1.50002</v>
      </c>
      <c r="BT50" s="67" t="n">
        <f aca="false">RANK(BS50,BS$11:BS$110)</f>
        <v>57</v>
      </c>
      <c r="BU50" s="68" t="str">
        <f aca="false">IF(BW50&gt;0,"+","")</f>
        <v/>
      </c>
      <c r="BV50" s="69" t="n">
        <f aca="true">VLOOKUP(OFFSET(BV50,0,-2),Settings!$F$8:$G$27,2)</f>
        <v>0</v>
      </c>
      <c r="BX50" s="40"/>
      <c r="BY50" s="6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6" t="n">
        <f aca="false">BY50*CB$7</f>
        <v>0</v>
      </c>
      <c r="CA50" s="66" t="n">
        <f aca="true">BZ50+OFFSET(BZ50,0,-7)-F50+0.001/ROW(F50)</f>
        <v>1.50004</v>
      </c>
      <c r="CB50" s="67" t="n">
        <f aca="false">RANK(CA50,CA$11:CA$110)</f>
        <v>60</v>
      </c>
      <c r="CC50" s="68" t="str">
        <f aca="false">IF(CE50&gt;0,"+","")</f>
        <v/>
      </c>
      <c r="CD50" s="69" t="n">
        <f aca="true">VLOOKUP(OFFSET(CD50,0,-2),Settings!$F$8:$G$27,2)</f>
        <v>0</v>
      </c>
      <c r="CF50" s="40"/>
      <c r="CG50" s="6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6" t="n">
        <f aca="false">CG50*CJ$7</f>
        <v>0</v>
      </c>
      <c r="CI50" s="66" t="n">
        <f aca="true">CH50+OFFSET(CH50,0,-7)-N50+0.001/ROW(N50)</f>
        <v>1.50006</v>
      </c>
      <c r="CJ50" s="67" t="n">
        <f aca="false">RANK(CI50,CI$11:CI$110)</f>
        <v>58</v>
      </c>
      <c r="CK50" s="68" t="str">
        <f aca="false">IF(CM50&gt;0,"+","")</f>
        <v/>
      </c>
      <c r="CL50" s="69" t="n">
        <f aca="true">VLOOKUP(OFFSET(CL50,0,-2),Settings!$F$8:$G$27,2)</f>
        <v>0</v>
      </c>
      <c r="CN50" s="40"/>
      <c r="CO50" s="6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6" t="n">
        <f aca="false">CO50*CR$7</f>
        <v>0</v>
      </c>
      <c r="CQ50" s="66" t="n">
        <f aca="true">CP50+OFFSET(CP50,0,-7)-V50-AD50+0.001/ROW(V50)</f>
        <v>1.50008</v>
      </c>
      <c r="CR50" s="67" t="n">
        <f aca="false">RANK(CQ50,CQ$11:CQ$110)</f>
        <v>54</v>
      </c>
      <c r="CS50" s="68" t="str">
        <f aca="false">IF(CU50&gt;0,"+","")</f>
        <v/>
      </c>
      <c r="CT50" s="69" t="n">
        <f aca="true">VLOOKUP(OFFSET(CT50,0,-2),Settings!$F$8:$G$27,2)</f>
        <v>0</v>
      </c>
      <c r="CV50" s="40"/>
      <c r="CW50" s="6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6" t="n">
        <f aca="false">CW50*CZ$7</f>
        <v>0</v>
      </c>
      <c r="CY50" s="66" t="n">
        <f aca="true">CX50+OFFSET(CX50,0,-7)</f>
        <v>1.50008</v>
      </c>
      <c r="CZ50" s="72" t="n">
        <f aca="false">RANK(CY50,CY$11:CY$110)</f>
        <v>54</v>
      </c>
      <c r="DA50" s="79" t="str">
        <f aca="false">IF(DC50&gt;0,"+","")</f>
        <v/>
      </c>
      <c r="DB50" s="69" t="n">
        <f aca="true">VLOOKUP(OFFSET(DB50,0,-2),Settings!$F$8:$G$27,2)</f>
        <v>0</v>
      </c>
      <c r="DD50" s="40"/>
      <c r="DE50" s="6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6" t="n">
        <f aca="false">DE50*DH$7</f>
        <v>0</v>
      </c>
      <c r="DG50" s="66" t="n">
        <f aca="true">DF50+OFFSET(DF50,0,-7)-AL50-AT50-BB50</f>
        <v>1.50008</v>
      </c>
      <c r="DH50" s="67" t="n">
        <f aca="false">RANK(DG50,DG$11:DG$110)</f>
        <v>50</v>
      </c>
      <c r="DI50" s="68" t="str">
        <f aca="false">IF(DK50&gt;0,"+","")</f>
        <v/>
      </c>
      <c r="DJ50" s="69" t="n">
        <f aca="true">VLOOKUP(OFFSET(DJ50,0,-2),Settings!$F$8:$G$27,2)</f>
        <v>0</v>
      </c>
      <c r="DL50" s="40"/>
      <c r="DM50" s="6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6" t="n">
        <f aca="false">DM50*DP$7</f>
        <v>0</v>
      </c>
      <c r="DO50" s="66" t="n">
        <f aca="true">DN50+OFFSET(DN50,0,-7)-CH50</f>
        <v>1.50008</v>
      </c>
      <c r="DP50" s="67" t="n">
        <f aca="false">RANK(DO50,DO$11:DO$110)</f>
        <v>50</v>
      </c>
      <c r="DQ50" s="68" t="str">
        <f aca="false">IF(DS50&gt;0,"+","")</f>
        <v/>
      </c>
      <c r="DR50" s="69" t="n">
        <f aca="true">VLOOKUP(OFFSET(DR50,0,-2),Settings!$F$8:$G$27,2)</f>
        <v>0</v>
      </c>
      <c r="DT50" s="40"/>
      <c r="DU50" s="6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6" t="n">
        <f aca="false">DU50*DX$7</f>
        <v>0</v>
      </c>
      <c r="DW50" s="66" t="n">
        <f aca="true">DV50+OFFSET(DV50,0,-7)-BJ50</f>
        <v>1.50008</v>
      </c>
      <c r="DX50" s="67" t="n">
        <f aca="false">RANK(DW50,DW$11:DW$110)</f>
        <v>48</v>
      </c>
      <c r="DY50" s="68" t="str">
        <f aca="false">IF(EA50&gt;0,"+","")</f>
        <v/>
      </c>
      <c r="DZ50" s="69" t="n">
        <f aca="true">VLOOKUP(OFFSET(DZ50,0,-2),Settings!$F$8:$G$27,2)</f>
        <v>0</v>
      </c>
      <c r="EB50" s="40"/>
      <c r="EC50" s="6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6" t="n">
        <f aca="false">EC50*EF$7</f>
        <v>0</v>
      </c>
      <c r="EE50" s="66" t="n">
        <f aca="true">ED50+OFFSET(ED50,0,-7)</f>
        <v>1.50008</v>
      </c>
      <c r="EF50" s="67" t="n">
        <f aca="false">RANK(EE50,EE$11:EE$110)</f>
        <v>48</v>
      </c>
      <c r="EG50" s="68" t="str">
        <f aca="false">IF(EI50&gt;0,"+","")</f>
        <v/>
      </c>
      <c r="EH50" s="69" t="n">
        <f aca="true">VLOOKUP(OFFSET(EH50,0,-2),Settings!$F$8:$G$27,2)</f>
        <v>0</v>
      </c>
      <c r="EJ50" s="40"/>
      <c r="EK50" s="6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6" t="n">
        <f aca="false">EK50*EN$7</f>
        <v>0</v>
      </c>
      <c r="EM50" s="66" t="n">
        <f aca="true">EL50+OFFSET(EL50,0,-7)-BR50</f>
        <v>7.99999999996359E-005</v>
      </c>
      <c r="EN50" s="67" t="n">
        <f aca="false">RANK(EM50,EM$11:EM$110)</f>
        <v>68</v>
      </c>
      <c r="EO50" s="68" t="str">
        <f aca="false">IF(EQ50&gt;0,"+","")</f>
        <v/>
      </c>
      <c r="EP50" s="69" t="n">
        <f aca="true">VLOOKUP(OFFSET(EP50,0,-2),Settings!$F$8:$G$27,2)</f>
        <v>0</v>
      </c>
      <c r="ER50" s="40"/>
      <c r="ES50" s="65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6" t="n">
        <f aca="false">ES50*EV$7</f>
        <v>0</v>
      </c>
      <c r="EU50" s="66" t="n">
        <f aca="true">ET50+OFFSET(ET50,0,-7)-BZ50</f>
        <v>7.99999999996359E-005</v>
      </c>
      <c r="EV50" s="67" t="n">
        <f aca="false">RANK(EU50,EU$11:EU$110)</f>
        <v>71</v>
      </c>
      <c r="EW50" s="68" t="str">
        <f aca="false">IF(EY50&gt;0,"+","")</f>
        <v/>
      </c>
      <c r="EX50" s="69" t="n">
        <f aca="true">VLOOKUP(OFFSET(EX50,0,-2),Settings!$F$8:$G$27,2)</f>
        <v>0</v>
      </c>
      <c r="EZ50" s="40"/>
      <c r="FA50" s="6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6" t="n">
        <f aca="false">FA50*FD$7</f>
        <v>0</v>
      </c>
      <c r="FC50" s="66" t="n">
        <f aca="true">FB50+OFFSET(FB50,0,-7)</f>
        <v>7.99999999996359E-005</v>
      </c>
      <c r="FD50" s="67" t="n">
        <f aca="false">RANK(FC50,FC$11:FC$110)</f>
        <v>71</v>
      </c>
      <c r="FO50" s="80"/>
    </row>
    <row r="51" customFormat="false" ht="11.25" hidden="false" customHeight="false" outlineLevel="0" collapsed="false">
      <c r="A51" s="64" t="s">
        <v>138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3</v>
      </c>
      <c r="I51" s="68" t="str">
        <f aca="false">IF(K51&gt;0,"+","")</f>
        <v/>
      </c>
      <c r="J51" s="69" t="n">
        <f aca="true">VLOOKUP(OFFSET(J51,0,-2),Settings!$F$8:$G$27,2)</f>
        <v>0</v>
      </c>
      <c r="L51" s="40"/>
      <c r="M51" s="6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6" t="n">
        <f aca="false">M51*P$7</f>
        <v>0</v>
      </c>
      <c r="O51" s="66" t="n">
        <f aca="true">N51+OFFSET(N51,0,-7)</f>
        <v>1.96078431372549E-005</v>
      </c>
      <c r="P51" s="67" t="n">
        <f aca="false">RANK(O51,O$11:O$110)</f>
        <v>48</v>
      </c>
      <c r="Q51" s="68" t="str">
        <f aca="false">IF(S51&gt;0,"+","")</f>
        <v/>
      </c>
      <c r="R51" s="69" t="n">
        <f aca="true">VLOOKUP(OFFSET(R51,0,-2),Settings!$F$8:$G$27,2)</f>
        <v>0</v>
      </c>
      <c r="T51" s="40"/>
      <c r="U51" s="6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6" t="n">
        <f aca="false">U51*X$7</f>
        <v>0</v>
      </c>
      <c r="W51" s="66" t="n">
        <f aca="true">V51+OFFSET(V51,0,-7)</f>
        <v>1.96078431372549E-005</v>
      </c>
      <c r="X51" s="67" t="n">
        <f aca="false">RANK(W51,W$11:W$110)</f>
        <v>51</v>
      </c>
      <c r="Y51" s="68" t="str">
        <f aca="false">IF(AA51&gt;0,"+","")</f>
        <v/>
      </c>
      <c r="Z51" s="69" t="n">
        <f aca="true">VLOOKUP(OFFSET(Z51,0,-2),Settings!$F$8:$G$27,2)</f>
        <v>0</v>
      </c>
      <c r="AB51" s="40"/>
      <c r="AC51" s="6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6" t="n">
        <f aca="false">AC51*AF$7</f>
        <v>0</v>
      </c>
      <c r="AE51" s="66" t="n">
        <f aca="true">AD51+OFFSET(AD51,0,-7)</f>
        <v>1.96078431372549E-005</v>
      </c>
      <c r="AF51" s="70" t="n">
        <f aca="false">RANK(AE51,AE$11:AE$110)</f>
        <v>52</v>
      </c>
      <c r="AG51" s="71" t="str">
        <f aca="false">IF(AI51&gt;0,"+","")</f>
        <v/>
      </c>
      <c r="AH51" s="69" t="n">
        <f aca="true">VLOOKUP(OFFSET(AH51,0,-2),Settings!$F$8:$G$27,2)</f>
        <v>0</v>
      </c>
      <c r="AJ51" s="40"/>
      <c r="AK51" s="6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6" t="n">
        <f aca="false">AK51*AN$7</f>
        <v>0</v>
      </c>
      <c r="AM51" s="66" t="n">
        <f aca="true">AL51+OFFSET(AL51,0,-7)</f>
        <v>1.96078431372549E-005</v>
      </c>
      <c r="AN51" s="67" t="n">
        <f aca="false">RANK(AM51,AM$11:AM$110)</f>
        <v>52</v>
      </c>
      <c r="AO51" s="68" t="str">
        <f aca="false">IF(AQ51&gt;0,"+","")</f>
        <v/>
      </c>
      <c r="AP51" s="69" t="n">
        <f aca="true">VLOOKUP(OFFSET(AP51,0,-2),Settings!$F$8:$G$27,2)</f>
        <v>0</v>
      </c>
      <c r="AR51" s="40"/>
      <c r="AS51" s="6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6" t="n">
        <f aca="false">AS51*AV$7</f>
        <v>0</v>
      </c>
      <c r="AU51" s="66" t="n">
        <f aca="true">AT51+OFFSET(AT51,0,-7)</f>
        <v>1.96078431372549E-005</v>
      </c>
      <c r="AV51" s="67" t="n">
        <f aca="false">RANK(AU51,AU$11:AU$110)</f>
        <v>55</v>
      </c>
      <c r="AW51" s="68" t="str">
        <f aca="false">IF(AY51&gt;0,"+","")</f>
        <v/>
      </c>
      <c r="AX51" s="69" t="n">
        <f aca="true">VLOOKUP(OFFSET(AX51,0,-2),Settings!$F$8:$G$27,2)</f>
        <v>0</v>
      </c>
      <c r="AZ51" s="40"/>
      <c r="BA51" s="6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6" t="n">
        <f aca="false">BA51*BD$7</f>
        <v>0</v>
      </c>
      <c r="BC51" s="66" t="n">
        <f aca="true">BB51+OFFSET(BB51,0,-7)</f>
        <v>1.96078431372549E-005</v>
      </c>
      <c r="BD51" s="67" t="n">
        <f aca="false">RANK(BC51,BC$11:BC$110)</f>
        <v>57</v>
      </c>
      <c r="BE51" s="68" t="str">
        <f aca="false">IF(BG51&gt;0,"+","")</f>
        <v/>
      </c>
      <c r="BF51" s="69" t="n">
        <f aca="true">VLOOKUP(OFFSET(BF51,0,-2),Settings!$F$8:$G$27,2)</f>
        <v>0</v>
      </c>
      <c r="BH51" s="40"/>
      <c r="BI51" s="6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6" t="n">
        <f aca="false">BI51*BL$7</f>
        <v>0</v>
      </c>
      <c r="BK51" s="66" t="n">
        <f aca="true">BJ51+OFFSET(BJ51,0,-7)</f>
        <v>1.96078431372549E-005</v>
      </c>
      <c r="BL51" s="67" t="n">
        <f aca="false">RANK(BK51,BK$11:BK$110)</f>
        <v>57</v>
      </c>
      <c r="BM51" s="68" t="str">
        <f aca="false">IF(BO51&gt;0,"+","")</f>
        <v>+</v>
      </c>
      <c r="BN51" s="69" t="n">
        <f aca="true">VLOOKUP(OFFSET(BN51,0,-2),Settings!$F$8:$G$27,2)</f>
        <v>0</v>
      </c>
      <c r="BO51" s="30" t="n">
        <v>17</v>
      </c>
      <c r="BP51" s="40"/>
      <c r="BQ51" s="65" t="n">
        <f aca="false">IF(ISNA(VLOOKUP(BO51,Settings!$B$6:$D$45,IF(BT$4="Y",2,3),FALSE())+BP51*IF(BT$4="Y",Settings!$C$5,Settings!$D$5)),0,VLOOKUP(BO51,Settings!$B$6:$D$45,IF(BT$4="Y",2,3),FALSE())+BP51*IF(BT$4="Y",Settings!$C$5,Settings!$D$5))</f>
        <v>4</v>
      </c>
      <c r="BR51" s="66" t="n">
        <f aca="false">BQ51*BT$7</f>
        <v>3</v>
      </c>
      <c r="BS51" s="66" t="n">
        <f aca="true">BR51+OFFSET(BR51,0,-7)</f>
        <v>3.00001960784314</v>
      </c>
      <c r="BT51" s="67" t="n">
        <f aca="false">RANK(BS51,BS$11:BS$110)</f>
        <v>51</v>
      </c>
      <c r="BU51" s="68" t="str">
        <f aca="false">IF(BW51&gt;0,"+","")</f>
        <v/>
      </c>
      <c r="BV51" s="69" t="n">
        <f aca="true">VLOOKUP(OFFSET(BV51,0,-2),Settings!$F$8:$G$27,2)</f>
        <v>0</v>
      </c>
      <c r="BX51" s="40"/>
      <c r="BY51" s="6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6" t="n">
        <f aca="false">BY51*CB$7</f>
        <v>0</v>
      </c>
      <c r="CA51" s="66" t="n">
        <f aca="true">BZ51+OFFSET(BZ51,0,-7)-F51+0.001/ROW(F51)</f>
        <v>3.00003921568627</v>
      </c>
      <c r="CB51" s="67" t="n">
        <f aca="false">RANK(CA51,CA$11:CA$110)</f>
        <v>54</v>
      </c>
      <c r="CC51" s="68" t="str">
        <f aca="false">IF(CE51&gt;0,"+","")</f>
        <v/>
      </c>
      <c r="CD51" s="69" t="n">
        <f aca="true">VLOOKUP(OFFSET(CD51,0,-2),Settings!$F$8:$G$27,2)</f>
        <v>0</v>
      </c>
      <c r="CF51" s="40"/>
      <c r="CG51" s="6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6" t="n">
        <f aca="false">CG51*CJ$7</f>
        <v>0</v>
      </c>
      <c r="CI51" s="66" t="n">
        <f aca="true">CH51+OFFSET(CH51,0,-7)-N51+0.001/ROW(N51)</f>
        <v>3.00005882352941</v>
      </c>
      <c r="CJ51" s="67" t="n">
        <f aca="false">RANK(CI51,CI$11:CI$110)</f>
        <v>54</v>
      </c>
      <c r="CK51" s="68" t="str">
        <f aca="false">IF(CM51&gt;0,"+","")</f>
        <v/>
      </c>
      <c r="CL51" s="69" t="n">
        <f aca="true">VLOOKUP(OFFSET(CL51,0,-2),Settings!$F$8:$G$27,2)</f>
        <v>0</v>
      </c>
      <c r="CN51" s="40"/>
      <c r="CO51" s="6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6" t="n">
        <f aca="false">CO51*CR$7</f>
        <v>0</v>
      </c>
      <c r="CQ51" s="66" t="n">
        <f aca="true">CP51+OFFSET(CP51,0,-7)-V51-AD51+0.001/ROW(V51)</f>
        <v>3.00007843137255</v>
      </c>
      <c r="CR51" s="67" t="n">
        <f aca="false">RANK(CQ51,CQ$11:CQ$110)</f>
        <v>52</v>
      </c>
      <c r="CS51" s="68" t="str">
        <f aca="false">IF(CU51&gt;0,"+","")</f>
        <v/>
      </c>
      <c r="CT51" s="69" t="n">
        <f aca="true">VLOOKUP(OFFSET(CT51,0,-2),Settings!$F$8:$G$27,2)</f>
        <v>0</v>
      </c>
      <c r="CV51" s="40"/>
      <c r="CW51" s="6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6" t="n">
        <f aca="false">CW51*CZ$7</f>
        <v>0</v>
      </c>
      <c r="CY51" s="66" t="n">
        <f aca="true">CX51+OFFSET(CX51,0,-7)</f>
        <v>3.00007843137255</v>
      </c>
      <c r="CZ51" s="72" t="n">
        <f aca="false">RANK(CY51,CY$11:CY$110)</f>
        <v>52</v>
      </c>
      <c r="DA51" s="79" t="str">
        <f aca="false">IF(DC51&gt;0,"+","")</f>
        <v/>
      </c>
      <c r="DB51" s="69" t="n">
        <f aca="true">VLOOKUP(OFFSET(DB51,0,-2),Settings!$F$8:$G$27,2)</f>
        <v>0</v>
      </c>
      <c r="DD51" s="40"/>
      <c r="DE51" s="6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6" t="n">
        <f aca="false">DE51*DH$7</f>
        <v>0</v>
      </c>
      <c r="DG51" s="66" t="n">
        <f aca="true">DF51+OFFSET(DF51,0,-7)-AL51-AT51-BB51</f>
        <v>3.00007843137255</v>
      </c>
      <c r="DH51" s="67" t="n">
        <f aca="false">RANK(DG51,DG$11:DG$110)</f>
        <v>48</v>
      </c>
      <c r="DI51" s="68" t="str">
        <f aca="false">IF(DK51&gt;0,"+","")</f>
        <v/>
      </c>
      <c r="DJ51" s="69" t="n">
        <f aca="true">VLOOKUP(OFFSET(DJ51,0,-2),Settings!$F$8:$G$27,2)</f>
        <v>0</v>
      </c>
      <c r="DL51" s="40"/>
      <c r="DM51" s="6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6" t="n">
        <f aca="false">DM51*DP$7</f>
        <v>0</v>
      </c>
      <c r="DO51" s="66" t="n">
        <f aca="true">DN51+OFFSET(DN51,0,-7)-CH51</f>
        <v>3.00007843137255</v>
      </c>
      <c r="DP51" s="67" t="n">
        <f aca="false">RANK(DO51,DO$11:DO$110)</f>
        <v>47</v>
      </c>
      <c r="DQ51" s="68" t="str">
        <f aca="false">IF(DS51&gt;0,"+","")</f>
        <v/>
      </c>
      <c r="DR51" s="69" t="n">
        <f aca="true">VLOOKUP(OFFSET(DR51,0,-2),Settings!$F$8:$G$27,2)</f>
        <v>0</v>
      </c>
      <c r="DT51" s="40"/>
      <c r="DU51" s="6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6" t="n">
        <f aca="false">DU51*DX$7</f>
        <v>0</v>
      </c>
      <c r="DW51" s="66" t="n">
        <f aca="true">DV51+OFFSET(DV51,0,-7)-BJ51</f>
        <v>3.00007843137255</v>
      </c>
      <c r="DX51" s="67" t="n">
        <f aca="false">RANK(DW51,DW$11:DW$110)</f>
        <v>45</v>
      </c>
      <c r="DY51" s="68" t="str">
        <f aca="false">IF(EA51&gt;0,"+","")</f>
        <v/>
      </c>
      <c r="DZ51" s="69" t="n">
        <f aca="true">VLOOKUP(OFFSET(DZ51,0,-2),Settings!$F$8:$G$27,2)</f>
        <v>0</v>
      </c>
      <c r="EB51" s="40"/>
      <c r="EC51" s="6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6" t="n">
        <f aca="false">EC51*EF$7</f>
        <v>0</v>
      </c>
      <c r="EE51" s="66" t="n">
        <f aca="true">ED51+OFFSET(ED51,0,-7)</f>
        <v>3.00007843137255</v>
      </c>
      <c r="EF51" s="67" t="n">
        <f aca="false">RANK(EE51,EE$11:EE$110)</f>
        <v>46</v>
      </c>
      <c r="EG51" s="68" t="str">
        <f aca="false">IF(EI51&gt;0,"+","")</f>
        <v/>
      </c>
      <c r="EH51" s="69" t="n">
        <f aca="true">VLOOKUP(OFFSET(EH51,0,-2),Settings!$F$8:$G$27,2)</f>
        <v>0</v>
      </c>
      <c r="EJ51" s="40"/>
      <c r="EK51" s="6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6" t="n">
        <f aca="false">EK51*EN$7</f>
        <v>0</v>
      </c>
      <c r="EM51" s="66" t="n">
        <f aca="true">EL51+OFFSET(EL51,0,-7)-BR51</f>
        <v>7.8431372548593E-005</v>
      </c>
      <c r="EN51" s="67" t="n">
        <f aca="false">RANK(EM51,EM$11:EM$110)</f>
        <v>69</v>
      </c>
      <c r="EO51" s="68" t="str">
        <f aca="false">IF(EQ51&gt;0,"+","")</f>
        <v/>
      </c>
      <c r="EP51" s="69" t="n">
        <f aca="true">VLOOKUP(OFFSET(EP51,0,-2),Settings!$F$8:$G$27,2)</f>
        <v>0</v>
      </c>
      <c r="ER51" s="40"/>
      <c r="ES51" s="6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6" t="n">
        <f aca="false">ES51*EV$7</f>
        <v>0</v>
      </c>
      <c r="EU51" s="66" t="n">
        <f aca="true">ET51+OFFSET(ET51,0,-7)-BZ51</f>
        <v>7.8431372548593E-005</v>
      </c>
      <c r="EV51" s="67" t="n">
        <f aca="false">RANK(EU51,EU$11:EU$110)</f>
        <v>72</v>
      </c>
      <c r="EW51" s="68" t="str">
        <f aca="false">IF(EY51&gt;0,"+","")</f>
        <v/>
      </c>
      <c r="EX51" s="69" t="n">
        <f aca="true">VLOOKUP(OFFSET(EX51,0,-2),Settings!$F$8:$G$27,2)</f>
        <v>0</v>
      </c>
      <c r="EZ51" s="40"/>
      <c r="FA51" s="6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6" t="n">
        <f aca="false">FA51*FD$7</f>
        <v>0</v>
      </c>
      <c r="FC51" s="66" t="n">
        <f aca="true">FB51+OFFSET(FB51,0,-7)</f>
        <v>7.8431372548593E-005</v>
      </c>
      <c r="FD51" s="67" t="n">
        <f aca="false">RANK(FC51,FC$11:FC$110)</f>
        <v>72</v>
      </c>
      <c r="FO51" s="80"/>
    </row>
    <row r="52" customFormat="false" ht="11.25" hidden="false" customHeight="false" outlineLevel="0" collapsed="false">
      <c r="A52" s="64" t="s">
        <v>139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4</v>
      </c>
      <c r="I52" s="68" t="str">
        <f aca="false">IF(K52&gt;0,"+","")</f>
        <v/>
      </c>
      <c r="J52" s="69" t="n">
        <f aca="true">VLOOKUP(OFFSET(J52,0,-2),Settings!$F$8:$G$27,2)</f>
        <v>0</v>
      </c>
      <c r="L52" s="40"/>
      <c r="M52" s="6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6" t="n">
        <f aca="false">M52*P$7</f>
        <v>0</v>
      </c>
      <c r="O52" s="66" t="n">
        <f aca="true">N52+OFFSET(N52,0,-7)</f>
        <v>1.92307692307692E-005</v>
      </c>
      <c r="P52" s="67" t="n">
        <f aca="false">RANK(O52,O$11:O$110)</f>
        <v>49</v>
      </c>
      <c r="Q52" s="68" t="str">
        <f aca="false">IF(S52&gt;0,"+","")</f>
        <v/>
      </c>
      <c r="R52" s="69" t="n">
        <f aca="true">VLOOKUP(OFFSET(R52,0,-2),Settings!$F$8:$G$27,2)</f>
        <v>0</v>
      </c>
      <c r="T52" s="40"/>
      <c r="U52" s="6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6" t="n">
        <f aca="false">U52*X$7</f>
        <v>0</v>
      </c>
      <c r="W52" s="66" t="n">
        <f aca="true">V52+OFFSET(V52,0,-7)</f>
        <v>1.92307692307692E-005</v>
      </c>
      <c r="X52" s="67" t="n">
        <f aca="false">RANK(W52,W$11:W$110)</f>
        <v>52</v>
      </c>
      <c r="Y52" s="68" t="str">
        <f aca="false">IF(AA52&gt;0,"+","")</f>
        <v/>
      </c>
      <c r="Z52" s="69" t="n">
        <f aca="true">VLOOKUP(OFFSET(Z52,0,-2),Settings!$F$8:$G$27,2)</f>
        <v>0</v>
      </c>
      <c r="AB52" s="40"/>
      <c r="AC52" s="6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6" t="n">
        <f aca="false">AC52*AF$7</f>
        <v>0</v>
      </c>
      <c r="AE52" s="66" t="n">
        <f aca="true">AD52+OFFSET(AD52,0,-7)</f>
        <v>1.92307692307692E-005</v>
      </c>
      <c r="AF52" s="70" t="n">
        <f aca="false">RANK(AE52,AE$11:AE$110)</f>
        <v>53</v>
      </c>
      <c r="AG52" s="71" t="str">
        <f aca="false">IF(AI52&gt;0,"+","")</f>
        <v/>
      </c>
      <c r="AH52" s="69" t="n">
        <f aca="true">VLOOKUP(OFFSET(AH52,0,-2),Settings!$F$8:$G$27,2)</f>
        <v>0</v>
      </c>
      <c r="AJ52" s="40"/>
      <c r="AK52" s="6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6" t="n">
        <f aca="false">AK52*AN$7</f>
        <v>0</v>
      </c>
      <c r="AM52" s="66" t="n">
        <f aca="true">AL52+OFFSET(AL52,0,-7)</f>
        <v>1.92307692307692E-005</v>
      </c>
      <c r="AN52" s="67" t="n">
        <f aca="false">RANK(AM52,AM$11:AM$110)</f>
        <v>53</v>
      </c>
      <c r="AO52" s="68" t="str">
        <f aca="false">IF(AQ52&gt;0,"+","")</f>
        <v/>
      </c>
      <c r="AP52" s="69" t="n">
        <f aca="true">VLOOKUP(OFFSET(AP52,0,-2),Settings!$F$8:$G$27,2)</f>
        <v>0</v>
      </c>
      <c r="AR52" s="40"/>
      <c r="AS52" s="6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6" t="n">
        <f aca="false">AS52*AV$7</f>
        <v>0</v>
      </c>
      <c r="AU52" s="66" t="n">
        <f aca="true">AT52+OFFSET(AT52,0,-7)</f>
        <v>1.92307692307692E-005</v>
      </c>
      <c r="AV52" s="67" t="n">
        <f aca="false">RANK(AU52,AU$11:AU$110)</f>
        <v>56</v>
      </c>
      <c r="AW52" s="68" t="str">
        <f aca="false">IF(AY52&gt;0,"+","")</f>
        <v>+</v>
      </c>
      <c r="AX52" s="69" t="n">
        <f aca="true">VLOOKUP(OFFSET(AX52,0,-2),Settings!$F$8:$G$27,2)</f>
        <v>0</v>
      </c>
      <c r="AY52" s="30" t="n">
        <v>13</v>
      </c>
      <c r="AZ52" s="40"/>
      <c r="BA52" s="65" t="n">
        <f aca="false">IF(ISNA(VLOOKUP(AY52,Settings!$B$6:$D$45,IF(BD$4="Y",2,3),FALSE())+AZ52*IF(BD$4="Y",Settings!$C$5,Settings!$D$5)),0,VLOOKUP(AY52,Settings!$B$6:$D$45,IF(BD$4="Y",2,3),FALSE())+AZ52*IF(BD$4="Y",Settings!$C$5,Settings!$D$5))</f>
        <v>8</v>
      </c>
      <c r="BB52" s="66" t="n">
        <f aca="false">BA52*BD$7</f>
        <v>5.6</v>
      </c>
      <c r="BC52" s="66" t="n">
        <f aca="true">BB52+OFFSET(BB52,0,-7)</f>
        <v>5.60001923076923</v>
      </c>
      <c r="BD52" s="67" t="n">
        <f aca="false">RANK(BC52,BC$11:BC$110)</f>
        <v>37</v>
      </c>
      <c r="BE52" s="68" t="str">
        <f aca="false">IF(BG52&gt;0,"+","")</f>
        <v/>
      </c>
      <c r="BF52" s="69" t="n">
        <f aca="true">VLOOKUP(OFFSET(BF52,0,-2),Settings!$F$8:$G$27,2)</f>
        <v>0</v>
      </c>
      <c r="BH52" s="40"/>
      <c r="BI52" s="6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6" t="n">
        <f aca="false">BI52*BL$7</f>
        <v>0</v>
      </c>
      <c r="BK52" s="66" t="n">
        <f aca="true">BJ52+OFFSET(BJ52,0,-7)</f>
        <v>5.60001923076923</v>
      </c>
      <c r="BL52" s="67" t="n">
        <f aca="false">RANK(BK52,BK$11:BK$110)</f>
        <v>39</v>
      </c>
      <c r="BM52" s="68" t="str">
        <f aca="false">IF(BO52&gt;0,"+","")</f>
        <v/>
      </c>
      <c r="BN52" s="69" t="n">
        <f aca="true">VLOOKUP(OFFSET(BN52,0,-2),Settings!$F$8:$G$27,2)</f>
        <v>0</v>
      </c>
      <c r="BP52" s="40"/>
      <c r="BQ52" s="6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6" t="n">
        <f aca="false">BQ52*BT$7</f>
        <v>0</v>
      </c>
      <c r="BS52" s="66" t="n">
        <f aca="true">BR52+OFFSET(BR52,0,-7)</f>
        <v>5.60001923076923</v>
      </c>
      <c r="BT52" s="67" t="n">
        <f aca="false">RANK(BS52,BS$11:BS$110)</f>
        <v>45</v>
      </c>
      <c r="BU52" s="68" t="str">
        <f aca="false">IF(BW52&gt;0,"+","")</f>
        <v/>
      </c>
      <c r="BV52" s="69" t="n">
        <f aca="true">VLOOKUP(OFFSET(BV52,0,-2),Settings!$F$8:$G$27,2)</f>
        <v>0</v>
      </c>
      <c r="BX52" s="40"/>
      <c r="BY52" s="6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6" t="n">
        <f aca="false">BY52*CB$7</f>
        <v>0</v>
      </c>
      <c r="CA52" s="66" t="n">
        <f aca="true">BZ52+OFFSET(BZ52,0,-7)-F52+0.001/ROW(F52)</f>
        <v>5.60003846153846</v>
      </c>
      <c r="CB52" s="67" t="n">
        <f aca="false">RANK(CA52,CA$11:CA$110)</f>
        <v>47</v>
      </c>
      <c r="CC52" s="68" t="str">
        <f aca="false">IF(CE52&gt;0,"+","")</f>
        <v/>
      </c>
      <c r="CD52" s="69" t="n">
        <f aca="true">VLOOKUP(OFFSET(CD52,0,-2),Settings!$F$8:$G$27,2)</f>
        <v>0</v>
      </c>
      <c r="CF52" s="40"/>
      <c r="CG52" s="6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6" t="n">
        <f aca="false">CG52*CJ$7</f>
        <v>0</v>
      </c>
      <c r="CI52" s="66" t="n">
        <f aca="true">CH52+OFFSET(CH52,0,-7)-N52+0.001/ROW(N52)</f>
        <v>5.60005769230769</v>
      </c>
      <c r="CJ52" s="67" t="n">
        <f aca="false">RANK(CI52,CI$11:CI$110)</f>
        <v>46</v>
      </c>
      <c r="CK52" s="68" t="str">
        <f aca="false">IF(CM52&gt;0,"+","")</f>
        <v/>
      </c>
      <c r="CL52" s="69" t="n">
        <f aca="true">VLOOKUP(OFFSET(CL52,0,-2),Settings!$F$8:$G$27,2)</f>
        <v>0</v>
      </c>
      <c r="CN52" s="40"/>
      <c r="CO52" s="6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6" t="n">
        <f aca="false">CO52*CR$7</f>
        <v>0</v>
      </c>
      <c r="CQ52" s="66" t="n">
        <f aca="true">CP52+OFFSET(CP52,0,-7)-V52-AD52+0.001/ROW(V52)</f>
        <v>5.60007692307692</v>
      </c>
      <c r="CR52" s="67" t="n">
        <f aca="false">RANK(CQ52,CQ$11:CQ$110)</f>
        <v>44</v>
      </c>
      <c r="CS52" s="68" t="str">
        <f aca="false">IF(CU52&gt;0,"+","")</f>
        <v/>
      </c>
      <c r="CT52" s="69" t="n">
        <f aca="true">VLOOKUP(OFFSET(CT52,0,-2),Settings!$F$8:$G$27,2)</f>
        <v>0</v>
      </c>
      <c r="CV52" s="40"/>
      <c r="CW52" s="6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6" t="n">
        <f aca="false">CW52*CZ$7</f>
        <v>0</v>
      </c>
      <c r="CY52" s="66" t="n">
        <f aca="true">CX52+OFFSET(CX52,0,-7)</f>
        <v>5.60007692307692</v>
      </c>
      <c r="CZ52" s="72" t="n">
        <f aca="false">RANK(CY52,CY$11:CY$110)</f>
        <v>44</v>
      </c>
      <c r="DA52" s="79" t="str">
        <f aca="false">IF(DC52&gt;0,"+","")</f>
        <v/>
      </c>
      <c r="DB52" s="69" t="n">
        <f aca="true">VLOOKUP(OFFSET(DB52,0,-2),Settings!$F$8:$G$27,2)</f>
        <v>0</v>
      </c>
      <c r="DD52" s="40"/>
      <c r="DE52" s="6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6" t="n">
        <f aca="false">DE52*DH$7</f>
        <v>0</v>
      </c>
      <c r="DG52" s="66" t="n">
        <f aca="true">DF52+OFFSET(DF52,0,-7)-AL52-AT52-BB52</f>
        <v>7.69230769215312E-005</v>
      </c>
      <c r="DH52" s="67" t="n">
        <f aca="false">RANK(DG52,DG$11:DG$110)</f>
        <v>63</v>
      </c>
      <c r="DI52" s="68" t="str">
        <f aca="false">IF(DK52&gt;0,"+","")</f>
        <v/>
      </c>
      <c r="DJ52" s="69" t="n">
        <f aca="true">VLOOKUP(OFFSET(DJ52,0,-2),Settings!$F$8:$G$27,2)</f>
        <v>0</v>
      </c>
      <c r="DL52" s="40"/>
      <c r="DM52" s="6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6" t="n">
        <f aca="false">DM52*DP$7</f>
        <v>0</v>
      </c>
      <c r="DO52" s="66" t="n">
        <f aca="true">DN52+OFFSET(DN52,0,-7)-CH52</f>
        <v>7.69230769215312E-005</v>
      </c>
      <c r="DP52" s="67" t="n">
        <f aca="false">RANK(DO52,DO$11:DO$110)</f>
        <v>65</v>
      </c>
      <c r="DQ52" s="68" t="str">
        <f aca="false">IF(DS52&gt;0,"+","")</f>
        <v/>
      </c>
      <c r="DR52" s="69" t="n">
        <f aca="true">VLOOKUP(OFFSET(DR52,0,-2),Settings!$F$8:$G$27,2)</f>
        <v>0</v>
      </c>
      <c r="DT52" s="40"/>
      <c r="DU52" s="6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6" t="n">
        <f aca="false">DU52*DX$7</f>
        <v>0</v>
      </c>
      <c r="DW52" s="66" t="n">
        <f aca="true">DV52+OFFSET(DV52,0,-7)-BJ52</f>
        <v>7.69230769215312E-005</v>
      </c>
      <c r="DX52" s="67" t="n">
        <f aca="false">RANK(DW52,DW$11:DW$110)</f>
        <v>63</v>
      </c>
      <c r="DY52" s="68" t="str">
        <f aca="false">IF(EA52&gt;0,"+","")</f>
        <v/>
      </c>
      <c r="DZ52" s="69" t="n">
        <f aca="true">VLOOKUP(OFFSET(DZ52,0,-2),Settings!$F$8:$G$27,2)</f>
        <v>0</v>
      </c>
      <c r="EB52" s="40"/>
      <c r="EC52" s="6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6" t="n">
        <f aca="false">EC52*EF$7</f>
        <v>0</v>
      </c>
      <c r="EE52" s="66" t="n">
        <f aca="true">ED52+OFFSET(ED52,0,-7)</f>
        <v>7.69230769215312E-005</v>
      </c>
      <c r="EF52" s="67" t="n">
        <f aca="false">RANK(EE52,EE$11:EE$110)</f>
        <v>64</v>
      </c>
      <c r="EG52" s="68" t="str">
        <f aca="false">IF(EI52&gt;0,"+","")</f>
        <v/>
      </c>
      <c r="EH52" s="69" t="n">
        <f aca="true">VLOOKUP(OFFSET(EH52,0,-2),Settings!$F$8:$G$27,2)</f>
        <v>0</v>
      </c>
      <c r="EJ52" s="40"/>
      <c r="EK52" s="6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6" t="n">
        <f aca="false">EK52*EN$7</f>
        <v>0</v>
      </c>
      <c r="EM52" s="66" t="n">
        <f aca="true">EL52+OFFSET(EL52,0,-7)-BR52</f>
        <v>7.69230769215312E-005</v>
      </c>
      <c r="EN52" s="67" t="n">
        <f aca="false">RANK(EM52,EM$11:EM$110)</f>
        <v>70</v>
      </c>
      <c r="EO52" s="68" t="str">
        <f aca="false">IF(EQ52&gt;0,"+","")</f>
        <v/>
      </c>
      <c r="EP52" s="69" t="n">
        <f aca="true">VLOOKUP(OFFSET(EP52,0,-2),Settings!$F$8:$G$27,2)</f>
        <v>0</v>
      </c>
      <c r="ER52" s="40"/>
      <c r="ES52" s="6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6" t="n">
        <f aca="false">ES52*EV$7</f>
        <v>0</v>
      </c>
      <c r="EU52" s="66" t="n">
        <f aca="true">ET52+OFFSET(ET52,0,-7)-BZ52</f>
        <v>7.69230769215312E-005</v>
      </c>
      <c r="EV52" s="67" t="n">
        <f aca="false">RANK(EU52,EU$11:EU$110)</f>
        <v>73</v>
      </c>
      <c r="EW52" s="68" t="str">
        <f aca="false">IF(EY52&gt;0,"+","")</f>
        <v/>
      </c>
      <c r="EX52" s="69" t="n">
        <f aca="true">VLOOKUP(OFFSET(EX52,0,-2),Settings!$F$8:$G$27,2)</f>
        <v>0</v>
      </c>
      <c r="EZ52" s="40"/>
      <c r="FA52" s="6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66" t="n">
        <f aca="false">FA52*FD$7</f>
        <v>0</v>
      </c>
      <c r="FC52" s="66" t="n">
        <f aca="true">FB52+OFFSET(FB52,0,-7)</f>
        <v>7.69230769215312E-005</v>
      </c>
      <c r="FD52" s="67" t="n">
        <f aca="false">RANK(FC52,FC$11:FC$110)</f>
        <v>73</v>
      </c>
      <c r="FO52" s="80"/>
    </row>
    <row r="53" customFormat="false" ht="11.25" hidden="false" customHeight="false" outlineLevel="0" collapsed="false">
      <c r="A53" s="64" t="s">
        <v>140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5</v>
      </c>
      <c r="I53" s="68" t="str">
        <f aca="false">IF(K53&gt;0,"+","")</f>
        <v/>
      </c>
      <c r="J53" s="69" t="n">
        <f aca="true">VLOOKUP(OFFSET(J53,0,-2),Settings!$F$8:$G$27,2)</f>
        <v>0</v>
      </c>
      <c r="L53" s="40"/>
      <c r="M53" s="6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6" t="n">
        <f aca="false">M53*P$7</f>
        <v>0</v>
      </c>
      <c r="O53" s="66" t="n">
        <f aca="true">N53+OFFSET(N53,0,-7)</f>
        <v>1.88679245283019E-005</v>
      </c>
      <c r="P53" s="67" t="n">
        <f aca="false">RANK(O53,O$11:O$110)</f>
        <v>50</v>
      </c>
      <c r="Q53" s="68" t="str">
        <f aca="false">IF(S53&gt;0,"+","")</f>
        <v/>
      </c>
      <c r="R53" s="69" t="n">
        <f aca="true">VLOOKUP(OFFSET(R53,0,-2),Settings!$F$8:$G$27,2)</f>
        <v>0</v>
      </c>
      <c r="T53" s="40"/>
      <c r="U53" s="6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6" t="n">
        <f aca="false">U53*X$7</f>
        <v>0</v>
      </c>
      <c r="W53" s="66" t="n">
        <f aca="true">V53+OFFSET(V53,0,-7)</f>
        <v>1.88679245283019E-005</v>
      </c>
      <c r="X53" s="67" t="n">
        <f aca="false">RANK(W53,W$11:W$110)</f>
        <v>53</v>
      </c>
      <c r="Y53" s="68" t="str">
        <f aca="false">IF(AA53&gt;0,"+","")</f>
        <v>+</v>
      </c>
      <c r="Z53" s="69" t="n">
        <f aca="true">VLOOKUP(OFFSET(Z53,0,-2),Settings!$F$8:$G$27,2)</f>
        <v>0</v>
      </c>
      <c r="AA53" s="30" t="n">
        <v>14</v>
      </c>
      <c r="AB53" s="40"/>
      <c r="AC53" s="65" t="n">
        <f aca="false">IF(ISNA(VLOOKUP(AA53,Settings!$B$6:$D$45,IF(AF$4="Y",2,3),FALSE())+AB53*IF(AF$4="Y",Settings!$C$5,Settings!$D$5)),0,VLOOKUP(AA53,Settings!$B$6:$D$45,IF(AF$4="Y",2,3),FALSE())+AB53*IF(AF$4="Y",Settings!$C$5,Settings!$D$5))</f>
        <v>7</v>
      </c>
      <c r="AD53" s="66" t="n">
        <f aca="false">AC53*AF$7</f>
        <v>3.85</v>
      </c>
      <c r="AE53" s="66" t="n">
        <f aca="true">AD53+OFFSET(AD53,0,-7)</f>
        <v>3.85001886792453</v>
      </c>
      <c r="AF53" s="70" t="n">
        <f aca="false">RANK(AE53,AE$11:AE$110)</f>
        <v>31</v>
      </c>
      <c r="AG53" s="71"/>
      <c r="AH53" s="69" t="n">
        <f aca="true">VLOOKUP(OFFSET(AH53,0,-2),Settings!$F$8:$G$27,2)</f>
        <v>0</v>
      </c>
      <c r="AJ53" s="40"/>
      <c r="AK53" s="6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6" t="n">
        <f aca="false">AK53*AN$7</f>
        <v>0</v>
      </c>
      <c r="AM53" s="66" t="n">
        <f aca="true">AL53+OFFSET(AL53,0,-7)</f>
        <v>3.85001886792453</v>
      </c>
      <c r="AN53" s="67" t="n">
        <f aca="false">RANK(AM53,AM$11:AM$110)</f>
        <v>32</v>
      </c>
      <c r="AO53" s="68"/>
      <c r="AP53" s="69" t="n">
        <f aca="true">VLOOKUP(OFFSET(AP53,0,-2),Settings!$F$8:$G$27,2)</f>
        <v>0</v>
      </c>
      <c r="AR53" s="40"/>
      <c r="AS53" s="6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6" t="n">
        <f aca="false">AS53*AV$7</f>
        <v>0</v>
      </c>
      <c r="AU53" s="66" t="n">
        <f aca="true">AT53+OFFSET(AT53,0,-7)</f>
        <v>3.85001886792453</v>
      </c>
      <c r="AV53" s="67" t="n">
        <f aca="false">RANK(AU53,AU$11:AU$110)</f>
        <v>36</v>
      </c>
      <c r="AW53" s="68" t="str">
        <f aca="false">IF(AY53&gt;0,"+","")</f>
        <v/>
      </c>
      <c r="AX53" s="69" t="n">
        <f aca="true">VLOOKUP(OFFSET(AX53,0,-2),Settings!$F$8:$G$27,2)</f>
        <v>0</v>
      </c>
      <c r="AZ53" s="40"/>
      <c r="BA53" s="6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6" t="n">
        <f aca="false">BA53*BD$7</f>
        <v>0</v>
      </c>
      <c r="BC53" s="66" t="n">
        <f aca="true">BB53+OFFSET(BB53,0,-7)</f>
        <v>3.85001886792453</v>
      </c>
      <c r="BD53" s="67" t="n">
        <f aca="false">RANK(BC53,BC$11:BC$110)</f>
        <v>39</v>
      </c>
      <c r="BE53" s="68" t="str">
        <f aca="false">IF(BG53&gt;0,"+","")</f>
        <v>+</v>
      </c>
      <c r="BF53" s="69" t="n">
        <f aca="true">VLOOKUP(OFFSET(BF53,0,-2),Settings!$F$8:$G$27,2)</f>
        <v>0</v>
      </c>
      <c r="BG53" s="30" t="n">
        <v>9</v>
      </c>
      <c r="BH53" s="40"/>
      <c r="BI53" s="65" t="n">
        <f aca="false">IF(ISNA(VLOOKUP(BG53,Settings!$B$6:$D$45,IF(BL$4="Y",2,3),FALSE())+BH53*IF(BL$4="Y",Settings!$C$5,Settings!$D$5)),0,VLOOKUP(BG53,Settings!$B$6:$D$45,IF(BL$4="Y",2,3),FALSE())+BH53*IF(BL$4="Y",Settings!$C$5,Settings!$D$5))</f>
        <v>12</v>
      </c>
      <c r="BJ53" s="66" t="n">
        <f aca="false">BI53*BL$7</f>
        <v>4.2</v>
      </c>
      <c r="BK53" s="66" t="n">
        <f aca="true">BJ53+OFFSET(BJ53,0,-7)</f>
        <v>8.05001886792453</v>
      </c>
      <c r="BL53" s="67" t="n">
        <f aca="false">RANK(BK53,BK$11:BK$110)</f>
        <v>31</v>
      </c>
      <c r="BM53" s="68" t="str">
        <f aca="false">IF(BO53&gt;0,"+","")</f>
        <v/>
      </c>
      <c r="BN53" s="69" t="n">
        <f aca="true">VLOOKUP(OFFSET(BN53,0,-2),Settings!$F$8:$G$27,2)</f>
        <v>0</v>
      </c>
      <c r="BP53" s="40"/>
      <c r="BQ53" s="6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6" t="n">
        <f aca="false">BQ53*BT$7</f>
        <v>0</v>
      </c>
      <c r="BS53" s="66" t="n">
        <f aca="true">BR53+OFFSET(BR53,0,-7)</f>
        <v>8.05001886792453</v>
      </c>
      <c r="BT53" s="67" t="n">
        <f aca="false">RANK(BS53,BS$11:BS$110)</f>
        <v>34</v>
      </c>
      <c r="BU53" s="68" t="str">
        <f aca="false">IF(BW53&gt;0,"+","")</f>
        <v/>
      </c>
      <c r="BV53" s="69" t="n">
        <f aca="true">VLOOKUP(OFFSET(BV53,0,-2),Settings!$F$8:$G$27,2)</f>
        <v>0</v>
      </c>
      <c r="BX53" s="40"/>
      <c r="BY53" s="6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6" t="n">
        <f aca="false">BY53*CB$7</f>
        <v>0</v>
      </c>
      <c r="CA53" s="66" t="n">
        <f aca="true">BZ53+OFFSET(BZ53,0,-7)-F53+0.001/ROW(F53)</f>
        <v>8.05003773584906</v>
      </c>
      <c r="CB53" s="67" t="n">
        <f aca="false">RANK(CA53,CA$11:CA$110)</f>
        <v>37</v>
      </c>
      <c r="CC53" s="68" t="str">
        <f aca="false">IF(CE53&gt;0,"+","")</f>
        <v/>
      </c>
      <c r="CD53" s="69" t="n">
        <f aca="true">VLOOKUP(OFFSET(CD53,0,-2),Settings!$F$8:$G$27,2)</f>
        <v>0</v>
      </c>
      <c r="CF53" s="40"/>
      <c r="CG53" s="6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6" t="n">
        <f aca="false">CG53*CJ$7</f>
        <v>0</v>
      </c>
      <c r="CI53" s="66" t="n">
        <f aca="true">CH53+OFFSET(CH53,0,-7)-N53+0.001/ROW(N53)</f>
        <v>8.05005660377358</v>
      </c>
      <c r="CJ53" s="67" t="n">
        <f aca="false">RANK(CI53,CI$11:CI$110)</f>
        <v>32</v>
      </c>
      <c r="CK53" s="68" t="str">
        <f aca="false">IF(CM53&gt;0,"+","")</f>
        <v>+</v>
      </c>
      <c r="CL53" s="69" t="n">
        <f aca="true">VLOOKUP(OFFSET(CL53,0,-2),Settings!$F$8:$G$27,2)</f>
        <v>0</v>
      </c>
      <c r="CM53" s="30" t="n">
        <v>16</v>
      </c>
      <c r="CN53" s="40"/>
      <c r="CO53" s="65" t="n">
        <f aca="false">IF(ISNA(VLOOKUP(CM53,Settings!$B$6:$D$45,IF(CR$4="Y",2,3),FALSE())+CN53*IF(CR$4="Y",Settings!$C$5,Settings!$D$5)),0,VLOOKUP(CM53,Settings!$B$6:$D$45,IF(CR$4="Y",2,3),FALSE())+CN53*IF(CR$4="Y",Settings!$C$5,Settings!$D$5))</f>
        <v>5</v>
      </c>
      <c r="CP53" s="66" t="n">
        <f aca="false">CO53*CR$7</f>
        <v>3.75</v>
      </c>
      <c r="CQ53" s="66" t="n">
        <f aca="true">CP53+OFFSET(CP53,0,-7)-V53-AD53+0.001/ROW(V53)</f>
        <v>7.95007547169811</v>
      </c>
      <c r="CR53" s="67" t="n">
        <f aca="false">RANK(CQ53,CQ$11:CQ$110)</f>
        <v>33</v>
      </c>
      <c r="CS53" s="68" t="str">
        <f aca="false">IF(CU53&gt;0,"+","")</f>
        <v/>
      </c>
      <c r="CT53" s="69" t="n">
        <f aca="true">VLOOKUP(OFFSET(CT53,0,-2),Settings!$F$8:$G$27,2)</f>
        <v>0</v>
      </c>
      <c r="CV53" s="40"/>
      <c r="CW53" s="6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6" t="n">
        <f aca="false">CW53*CZ$7</f>
        <v>0</v>
      </c>
      <c r="CY53" s="66" t="n">
        <f aca="true">CX53+OFFSET(CX53,0,-7)</f>
        <v>7.95007547169811</v>
      </c>
      <c r="CZ53" s="72" t="n">
        <f aca="false">RANK(CY53,CY$11:CY$110)</f>
        <v>33</v>
      </c>
      <c r="DA53" s="79" t="str">
        <f aca="false">IF(DC53&gt;0,"+","")</f>
        <v/>
      </c>
      <c r="DB53" s="69" t="n">
        <f aca="true">VLOOKUP(OFFSET(DB53,0,-2),Settings!$F$8:$G$27,2)</f>
        <v>0</v>
      </c>
      <c r="DD53" s="40"/>
      <c r="DE53" s="6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6" t="n">
        <f aca="false">DE53*DH$7</f>
        <v>0</v>
      </c>
      <c r="DG53" s="66" t="n">
        <f aca="true">DF53+OFFSET(DF53,0,-7)-AL53-AT53-BB53</f>
        <v>7.95007547169811</v>
      </c>
      <c r="DH53" s="67" t="n">
        <f aca="false">RANK(DG53,DG$11:DG$110)</f>
        <v>28</v>
      </c>
      <c r="DI53" s="68" t="str">
        <f aca="false">IF(DK53&gt;0,"+","")</f>
        <v/>
      </c>
      <c r="DJ53" s="69" t="n">
        <f aca="true">VLOOKUP(OFFSET(DJ53,0,-2),Settings!$F$8:$G$27,2)</f>
        <v>0</v>
      </c>
      <c r="DL53" s="40"/>
      <c r="DM53" s="6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6" t="n">
        <f aca="false">DM53*DP$7</f>
        <v>0</v>
      </c>
      <c r="DO53" s="66" t="n">
        <f aca="true">DN53+OFFSET(DN53,0,-7)-CH53</f>
        <v>7.95007547169811</v>
      </c>
      <c r="DP53" s="67" t="n">
        <f aca="false">RANK(DO53,DO$11:DO$110)</f>
        <v>31</v>
      </c>
      <c r="DQ53" s="68" t="str">
        <f aca="false">IF(DS53&gt;0,"+","")</f>
        <v>+</v>
      </c>
      <c r="DR53" s="69" t="n">
        <f aca="true">VLOOKUP(OFFSET(DR53,0,-2),Settings!$F$8:$G$27,2)</f>
        <v>0</v>
      </c>
      <c r="DS53" s="30" t="n">
        <v>6</v>
      </c>
      <c r="DT53" s="40" t="n">
        <v>1</v>
      </c>
      <c r="DU53" s="65" t="n">
        <f aca="false">IF(ISNA(VLOOKUP(DS53,Settings!$B$6:$D$45,IF(DX$4="Y",2,3),FALSE())+DT53*IF(DX$4="Y",Settings!$C$5,Settings!$D$5)),0,VLOOKUP(DS53,Settings!$B$6:$D$45,IF(DX$4="Y",2,3),FALSE())+DT53*IF(DX$4="Y",Settings!$C$5,Settings!$D$5))</f>
        <v>16</v>
      </c>
      <c r="DV53" s="66" t="n">
        <f aca="false">DU53*DX$7</f>
        <v>6.4</v>
      </c>
      <c r="DW53" s="66" t="n">
        <f aca="true">DV53+OFFSET(DV53,0,-7)-BJ53</f>
        <v>10.1500754716981</v>
      </c>
      <c r="DX53" s="67" t="n">
        <f aca="false">RANK(DW53,DW$11:DW$110)</f>
        <v>28</v>
      </c>
      <c r="DY53" s="68" t="str">
        <f aca="false">IF(EA53&gt;0,"+","")</f>
        <v/>
      </c>
      <c r="DZ53" s="69" t="n">
        <f aca="true">VLOOKUP(OFFSET(DZ53,0,-2),Settings!$F$8:$G$27,2)</f>
        <v>0</v>
      </c>
      <c r="EB53" s="40"/>
      <c r="EC53" s="6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6" t="n">
        <f aca="false">EC53*EF$7</f>
        <v>0</v>
      </c>
      <c r="EE53" s="66" t="n">
        <f aca="true">ED53+OFFSET(ED53,0,-7)</f>
        <v>10.1500754716981</v>
      </c>
      <c r="EF53" s="67" t="n">
        <f aca="false">RANK(EE53,EE$11:EE$110)</f>
        <v>28</v>
      </c>
      <c r="EG53" s="68" t="str">
        <f aca="false">IF(EI53&gt;0,"+","")</f>
        <v/>
      </c>
      <c r="EH53" s="69" t="n">
        <f aca="true">VLOOKUP(OFFSET(EH53,0,-2),Settings!$F$8:$G$27,2)</f>
        <v>0</v>
      </c>
      <c r="EJ53" s="40"/>
      <c r="EK53" s="6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6" t="n">
        <f aca="false">EK53*EN$7</f>
        <v>0</v>
      </c>
      <c r="EM53" s="66" t="n">
        <f aca="true">EL53+OFFSET(EL53,0,-7)-BR53</f>
        <v>10.1500754716981</v>
      </c>
      <c r="EN53" s="67" t="n">
        <f aca="false">RANK(EM53,EM$11:EM$110)</f>
        <v>27</v>
      </c>
      <c r="EO53" s="68" t="str">
        <f aca="false">IF(EQ53&gt;0,"+","")</f>
        <v/>
      </c>
      <c r="EP53" s="69" t="n">
        <f aca="true">VLOOKUP(OFFSET(EP53,0,-2),Settings!$F$8:$G$27,2)</f>
        <v>0</v>
      </c>
      <c r="ER53" s="40"/>
      <c r="ES53" s="65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6" t="n">
        <f aca="false">ES53*EV$7</f>
        <v>0</v>
      </c>
      <c r="EU53" s="66" t="n">
        <f aca="true">ET53+OFFSET(ET53,0,-7)-BZ53</f>
        <v>10.1500754716981</v>
      </c>
      <c r="EV53" s="67" t="n">
        <f aca="false">RANK(EU53,EU$11:EU$110)</f>
        <v>26</v>
      </c>
      <c r="EW53" s="68" t="str">
        <f aca="false">IF(EY53&gt;0,"+","")</f>
        <v/>
      </c>
      <c r="EX53" s="69" t="n">
        <f aca="true">VLOOKUP(OFFSET(EX53,0,-2),Settings!$F$8:$G$27,2)</f>
        <v>0</v>
      </c>
      <c r="EZ53" s="40"/>
      <c r="FA53" s="6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66" t="n">
        <f aca="false">FA53*FD$7</f>
        <v>0</v>
      </c>
      <c r="FC53" s="66" t="n">
        <f aca="true">FB53+OFFSET(FB53,0,-7)</f>
        <v>10.1500754716981</v>
      </c>
      <c r="FD53" s="67" t="n">
        <f aca="false">RANK(FC53,FC$11:FC$110)</f>
        <v>28</v>
      </c>
      <c r="FO53" s="80"/>
    </row>
    <row r="54" customFormat="false" ht="11.25" hidden="false" customHeight="false" outlineLevel="0" collapsed="false">
      <c r="A54" s="28" t="s">
        <v>141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6</v>
      </c>
      <c r="I54" s="68" t="str">
        <f aca="false">IF(K54&gt;0,"+","")</f>
        <v>+</v>
      </c>
      <c r="J54" s="69" t="n">
        <f aca="true">VLOOKUP(OFFSET(J54,0,-2),Settings!$F$8:$G$27,2)</f>
        <v>0</v>
      </c>
      <c r="K54" s="30" t="n">
        <v>18</v>
      </c>
      <c r="L54" s="40"/>
      <c r="M54" s="65" t="n">
        <f aca="false">IF(ISNA(VLOOKUP(K54,Settings!$B$6:$D$45,IF(P$4="Y",2,3),FALSE())+L54*IF(P$4="Y",Settings!$C$5,Settings!$D$5)),0,VLOOKUP(K54,Settings!$B$6:$D$45,IF(P$4="Y",2,3),FALSE())+L54*IF(P$4="Y",Settings!$C$5,Settings!$D$5))</f>
        <v>3</v>
      </c>
      <c r="N54" s="66" t="n">
        <f aca="false">M54*P$7</f>
        <v>2.25</v>
      </c>
      <c r="O54" s="66" t="n">
        <f aca="true">N54+OFFSET(N54,0,-7)</f>
        <v>2.25001851851852</v>
      </c>
      <c r="P54" s="67" t="n">
        <f aca="false">RANK(O54,O$11:O$110)</f>
        <v>23</v>
      </c>
      <c r="Q54" s="68" t="str">
        <f aca="false">IF(S54&gt;0,"+","")</f>
        <v/>
      </c>
      <c r="R54" s="69" t="n">
        <f aca="true">VLOOKUP(OFFSET(R54,0,-2),Settings!$F$8:$G$27,2)</f>
        <v>0</v>
      </c>
      <c r="T54" s="40"/>
      <c r="U54" s="6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6" t="n">
        <f aca="false">U54*X$7</f>
        <v>0</v>
      </c>
      <c r="W54" s="66" t="n">
        <f aca="true">V54+OFFSET(V54,0,-7)</f>
        <v>2.25001851851852</v>
      </c>
      <c r="X54" s="67" t="n">
        <f aca="false">RANK(W54,W$11:W$110)</f>
        <v>31</v>
      </c>
      <c r="Y54" s="68" t="str">
        <f aca="false">IF(AA54&gt;0,"+","")</f>
        <v/>
      </c>
      <c r="Z54" s="69" t="n">
        <f aca="true">VLOOKUP(OFFSET(Z54,0,-2),Settings!$F$8:$G$27,2)</f>
        <v>0</v>
      </c>
      <c r="AB54" s="40"/>
      <c r="AC54" s="6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6" t="n">
        <f aca="false">AC54*AF$7</f>
        <v>0</v>
      </c>
      <c r="AE54" s="66" t="n">
        <f aca="true">AD54+OFFSET(AD54,0,-7)</f>
        <v>2.25001851851852</v>
      </c>
      <c r="AF54" s="70" t="n">
        <f aca="false">RANK(AE54,AE$11:AE$110)</f>
        <v>36</v>
      </c>
      <c r="AG54" s="71" t="str">
        <f aca="false">IF(AI54&gt;0,"+","")</f>
        <v/>
      </c>
      <c r="AH54" s="69" t="n">
        <f aca="true">VLOOKUP(OFFSET(AH54,0,-2),Settings!$F$8:$G$27,2)</f>
        <v>0</v>
      </c>
      <c r="AJ54" s="40"/>
      <c r="AK54" s="6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6" t="n">
        <f aca="false">AK54*AN$7</f>
        <v>0</v>
      </c>
      <c r="AM54" s="66" t="n">
        <f aca="true">AL54+OFFSET(AL54,0,-7)</f>
        <v>2.25001851851852</v>
      </c>
      <c r="AN54" s="67" t="n">
        <f aca="false">RANK(AM54,AM$11:AM$110)</f>
        <v>36</v>
      </c>
      <c r="AO54" s="68" t="str">
        <f aca="false">IF(AQ54&gt;0,"+","")</f>
        <v/>
      </c>
      <c r="AP54" s="69" t="n">
        <f aca="true">VLOOKUP(OFFSET(AP54,0,-2),Settings!$F$8:$G$27,2)</f>
        <v>0</v>
      </c>
      <c r="AR54" s="40"/>
      <c r="AS54" s="6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6" t="n">
        <f aca="false">AS54*AV$7</f>
        <v>0</v>
      </c>
      <c r="AU54" s="66" t="n">
        <f aca="true">AT54+OFFSET(AT54,0,-7)</f>
        <v>2.25001851851852</v>
      </c>
      <c r="AV54" s="67" t="n">
        <f aca="false">RANK(AU54,AU$11:AU$110)</f>
        <v>40</v>
      </c>
      <c r="AW54" s="68" t="str">
        <f aca="false">IF(AY54&gt;0,"+","")</f>
        <v/>
      </c>
      <c r="AX54" s="69" t="n">
        <f aca="true">VLOOKUP(OFFSET(AX54,0,-2),Settings!$F$8:$G$27,2)</f>
        <v>0</v>
      </c>
      <c r="AZ54" s="40"/>
      <c r="BA54" s="6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6" t="n">
        <f aca="false">BA54*BD$7</f>
        <v>0</v>
      </c>
      <c r="BC54" s="66" t="n">
        <f aca="true">BB54+OFFSET(BB54,0,-7)</f>
        <v>2.25001851851852</v>
      </c>
      <c r="BD54" s="67" t="n">
        <f aca="false">RANK(BC54,BC$11:BC$110)</f>
        <v>44</v>
      </c>
      <c r="BE54" s="68" t="str">
        <f aca="false">IF(BG54&gt;0,"+","")</f>
        <v>+</v>
      </c>
      <c r="BF54" s="69" t="n">
        <f aca="true">VLOOKUP(OFFSET(BF54,0,-2),Settings!$F$8:$G$27,2)</f>
        <v>0</v>
      </c>
      <c r="BG54" s="30" t="n">
        <v>7</v>
      </c>
      <c r="BH54" s="40"/>
      <c r="BI54" s="65" t="n">
        <f aca="false">IF(ISNA(VLOOKUP(BG54,Settings!$B$6:$D$45,IF(BL$4="Y",2,3),FALSE())+BH54*IF(BL$4="Y",Settings!$C$5,Settings!$D$5)),0,VLOOKUP(BG54,Settings!$B$6:$D$45,IF(BL$4="Y",2,3),FALSE())+BH54*IF(BL$4="Y",Settings!$C$5,Settings!$D$5))</f>
        <v>14</v>
      </c>
      <c r="BJ54" s="66" t="n">
        <f aca="false">BI54*BL$7</f>
        <v>4.9</v>
      </c>
      <c r="BK54" s="66" t="n">
        <f aca="true">BJ54+OFFSET(BJ54,0,-7)</f>
        <v>7.15001851851852</v>
      </c>
      <c r="BL54" s="67" t="n">
        <f aca="false">RANK(BK54,BK$11:BK$110)</f>
        <v>34</v>
      </c>
      <c r="BM54" s="68" t="str">
        <f aca="false">IF(BO54&gt;0,"+","")</f>
        <v/>
      </c>
      <c r="BN54" s="69" t="n">
        <f aca="true">VLOOKUP(OFFSET(BN54,0,-2),Settings!$F$8:$G$27,2)</f>
        <v>0</v>
      </c>
      <c r="BP54" s="40"/>
      <c r="BQ54" s="6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6" t="n">
        <f aca="false">BQ54*BT$7</f>
        <v>0</v>
      </c>
      <c r="BS54" s="66" t="n">
        <f aca="true">BR54+OFFSET(BR54,0,-7)</f>
        <v>7.15001851851852</v>
      </c>
      <c r="BT54" s="67" t="n">
        <f aca="false">RANK(BS54,BS$11:BS$110)</f>
        <v>38</v>
      </c>
      <c r="BU54" s="68" t="str">
        <f aca="false">IF(BW54&gt;0,"+","")</f>
        <v>+</v>
      </c>
      <c r="BV54" s="69" t="n">
        <f aca="true">VLOOKUP(OFFSET(BV54,0,-2),Settings!$F$8:$G$27,2)</f>
        <v>0</v>
      </c>
      <c r="BW54" s="30" t="n">
        <v>7</v>
      </c>
      <c r="BX54" s="40"/>
      <c r="BY54" s="65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6" t="n">
        <f aca="false">BY54*CB$7</f>
        <v>21</v>
      </c>
      <c r="CA54" s="66" t="n">
        <f aca="true">BZ54+OFFSET(BZ54,0,-7)-F54+0.001/ROW(F54)</f>
        <v>28.150037037037</v>
      </c>
      <c r="CB54" s="67" t="n">
        <f aca="false">RANK(CA54,CA$11:CA$110)</f>
        <v>14</v>
      </c>
      <c r="CC54" s="68" t="str">
        <f aca="false">IF(CE54&gt;0,"+","")</f>
        <v>+</v>
      </c>
      <c r="CD54" s="69" t="n">
        <f aca="true">VLOOKUP(OFFSET(CD54,0,-2),Settings!$F$8:$G$27,2)</f>
        <v>0</v>
      </c>
      <c r="CE54" s="30" t="n">
        <v>8</v>
      </c>
      <c r="CF54" s="40"/>
      <c r="CG54" s="65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66" t="n">
        <f aca="false">CG54*CJ$7</f>
        <v>7.15</v>
      </c>
      <c r="CI54" s="66" t="n">
        <f aca="true">CH54+OFFSET(CH54,0,-7)-N54+0.001/ROW(N54)</f>
        <v>33.0500555555556</v>
      </c>
      <c r="CJ54" s="67" t="n">
        <f aca="false">RANK(CI54,CI$11:CI$110)</f>
        <v>12</v>
      </c>
      <c r="CK54" s="68" t="str">
        <f aca="false">IF(CM54&gt;0,"+","")</f>
        <v/>
      </c>
      <c r="CL54" s="69" t="n">
        <f aca="true">VLOOKUP(OFFSET(CL54,0,-2),Settings!$F$8:$G$27,2)</f>
        <v>0</v>
      </c>
      <c r="CN54" s="40"/>
      <c r="CO54" s="6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6" t="n">
        <f aca="false">CO54*CR$7</f>
        <v>0</v>
      </c>
      <c r="CQ54" s="66" t="n">
        <f aca="true">CP54+OFFSET(CP54,0,-7)-V54-AD54+0.001/ROW(V54)</f>
        <v>33.0500740740741</v>
      </c>
      <c r="CR54" s="67" t="n">
        <f aca="false">RANK(CQ54,CQ$11:CQ$110)</f>
        <v>12</v>
      </c>
      <c r="CS54" s="68" t="str">
        <f aca="false">IF(CU54&gt;0,"+","")</f>
        <v>+</v>
      </c>
      <c r="CT54" s="69" t="n">
        <f aca="true">VLOOKUP(OFFSET(CT54,0,-2),Settings!$F$8:$G$27,2)</f>
        <v>0</v>
      </c>
      <c r="CU54" s="30" t="n">
        <v>4</v>
      </c>
      <c r="CV54" s="40"/>
      <c r="CW54" s="65" t="n">
        <f aca="false">IF(ISNA(VLOOKUP(CU54,Settings!$B$6:$D$45,IF(CZ$4="Y",2,3),FALSE())+CV54*IF(CZ$4="Y",Settings!$C$5,Settings!$D$5)),0,VLOOKUP(CU54,Settings!$B$6:$D$45,IF(CZ$4="Y",2,3),FALSE())+CV54*IF(CZ$4="Y",Settings!$C$5,Settings!$D$5))</f>
        <v>44</v>
      </c>
      <c r="CX54" s="66" t="n">
        <f aca="false">CW54*CZ$7</f>
        <v>41.8</v>
      </c>
      <c r="CY54" s="66" t="n">
        <f aca="true">CX54+OFFSET(CX54,0,-7)</f>
        <v>74.8500740740741</v>
      </c>
      <c r="CZ54" s="72" t="n">
        <f aca="false">RANK(CY54,CY$11:CY$110)</f>
        <v>6</v>
      </c>
      <c r="DA54" s="79" t="str">
        <f aca="false">IF(DC54&gt;0,"+","")</f>
        <v>+</v>
      </c>
      <c r="DB54" s="69" t="n">
        <f aca="true">VLOOKUP(OFFSET(DB54,0,-2),Settings!$F$8:$G$27,2)</f>
        <v>0.1</v>
      </c>
      <c r="DC54" s="30" t="n">
        <v>11</v>
      </c>
      <c r="DD54" s="40"/>
      <c r="DE54" s="65" t="n">
        <f aca="false">IF(ISNA(VLOOKUP(DC54,Settings!$B$6:$D$45,IF(DH$4="Y",2,3),FALSE())+DD54*IF(DH$4="Y",Settings!$C$5,Settings!$D$5)),0,VLOOKUP(DC54,Settings!$B$6:$D$45,IF(DH$4="Y",2,3),FALSE())+DD54*IF(DH$4="Y",Settings!$C$5,Settings!$D$5))</f>
        <v>10</v>
      </c>
      <c r="DF54" s="66" t="n">
        <f aca="false">DE54*DH$7</f>
        <v>9</v>
      </c>
      <c r="DG54" s="66" t="n">
        <f aca="true">DF54+OFFSET(DF54,0,-7)-AL54-AT54-BB54</f>
        <v>83.8500740740741</v>
      </c>
      <c r="DH54" s="67" t="n">
        <f aca="false">RANK(DG54,DG$11:DG$110)</f>
        <v>5</v>
      </c>
      <c r="DI54" s="68" t="s">
        <v>94</v>
      </c>
      <c r="DJ54" s="69" t="n">
        <f aca="true">VLOOKUP(OFFSET(DJ54,0,-2),Settings!$F$8:$G$27,2)</f>
        <v>0.1</v>
      </c>
      <c r="DL54" s="40"/>
      <c r="DM54" s="6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6" t="n">
        <f aca="false">DM54*DP$7</f>
        <v>0</v>
      </c>
      <c r="DO54" s="66" t="n">
        <f aca="true">DN54+OFFSET(DN54,0,-7)-CH54</f>
        <v>76.7000740740741</v>
      </c>
      <c r="DP54" s="67" t="n">
        <f aca="false">RANK(DO54,DO$11:DO$110)</f>
        <v>7</v>
      </c>
      <c r="DQ54" s="68"/>
      <c r="DR54" s="69" t="n">
        <f aca="true">VLOOKUP(OFFSET(DR54,0,-2),Settings!$F$8:$G$27,2)</f>
        <v>0.05</v>
      </c>
      <c r="DT54" s="40"/>
      <c r="DU54" s="6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6" t="n">
        <f aca="false">DU54*DX$7</f>
        <v>0</v>
      </c>
      <c r="DW54" s="66" t="n">
        <f aca="true">DV54+OFFSET(DV54,0,-7)-BJ54</f>
        <v>71.8000740740741</v>
      </c>
      <c r="DX54" s="67" t="n">
        <f aca="false">RANK(DW54,DW$11:DW$110)</f>
        <v>7</v>
      </c>
      <c r="DY54" s="68"/>
      <c r="DZ54" s="69" t="n">
        <f aca="true">VLOOKUP(OFFSET(DZ54,0,-2),Settings!$F$8:$G$27,2)</f>
        <v>0.05</v>
      </c>
      <c r="EB54" s="40"/>
      <c r="EC54" s="6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6" t="n">
        <f aca="false">EC54*EF$7</f>
        <v>0</v>
      </c>
      <c r="EE54" s="66" t="n">
        <f aca="true">ED54+OFFSET(ED54,0,-7)</f>
        <v>71.8000740740741</v>
      </c>
      <c r="EF54" s="67" t="n">
        <f aca="false">RANK(EE54,EE$11:EE$110)</f>
        <v>7</v>
      </c>
      <c r="EG54" s="68" t="str">
        <f aca="false">IF(EI54&gt;0,"+","")</f>
        <v/>
      </c>
      <c r="EH54" s="69" t="n">
        <f aca="true">VLOOKUP(OFFSET(EH54,0,-2),Settings!$F$8:$G$27,2)</f>
        <v>0.05</v>
      </c>
      <c r="EJ54" s="40"/>
      <c r="EK54" s="6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66" t="n">
        <f aca="false">EK54*EN$7</f>
        <v>0</v>
      </c>
      <c r="EM54" s="66" t="n">
        <f aca="true">EL54+OFFSET(EL54,0,-7)-BR54</f>
        <v>71.8000740740741</v>
      </c>
      <c r="EN54" s="67" t="n">
        <f aca="false">RANK(EM54,EM$11:EM$110)</f>
        <v>7</v>
      </c>
      <c r="EO54" s="68" t="str">
        <f aca="false">IF(EQ54&gt;0,"+","")</f>
        <v>+</v>
      </c>
      <c r="EP54" s="69" t="n">
        <f aca="true">VLOOKUP(OFFSET(EP54,0,-2),Settings!$F$8:$G$27,2)</f>
        <v>0.05</v>
      </c>
      <c r="EQ54" s="30" t="n">
        <v>16</v>
      </c>
      <c r="ER54" s="40"/>
      <c r="ES54" s="65" t="n">
        <f aca="false">IF(ISNA(VLOOKUP(EQ54,Settings!$B$6:$D$45,IF(EV$4="Y",2,3),FALSE())+ER54*IF(EV$4="Y",Settings!$C$5,Settings!$D$5)),0,VLOOKUP(EQ54,Settings!$B$6:$D$45,IF(EV$4="Y",2,3),FALSE())+ER54*IF(EV$4="Y",Settings!$C$5,Settings!$D$5))</f>
        <v>5</v>
      </c>
      <c r="ET54" s="66" t="n">
        <f aca="false">ES54*EV$7</f>
        <v>0.5</v>
      </c>
      <c r="EU54" s="66" t="n">
        <f aca="true">ET54+OFFSET(ET54,0,-7)-BZ54</f>
        <v>51.3000740740741</v>
      </c>
      <c r="EV54" s="67" t="n">
        <f aca="false">RANK(EU54,EU$11:EU$110)</f>
        <v>9</v>
      </c>
      <c r="EW54" s="68" t="str">
        <f aca="false">IF(EY54&gt;0,"+","")</f>
        <v>+</v>
      </c>
      <c r="EX54" s="69" t="n">
        <f aca="true">VLOOKUP(OFFSET(EX54,0,-2),Settings!$F$8:$G$27,2)</f>
        <v>0.05</v>
      </c>
      <c r="EY54" s="30" t="n">
        <v>14</v>
      </c>
      <c r="EZ54" s="40"/>
      <c r="FA54" s="65" t="n">
        <f aca="false">IF(ISNA(VLOOKUP(EY54,Settings!$B$6:$D$45,IF(FD$4="Y",2,3),FALSE())+EZ54*IF(FD$4="Y",Settings!$C$5,Settings!$D$5)),0,VLOOKUP(EY54,Settings!$B$6:$D$45,IF(FD$4="Y",2,3),FALSE())+EZ54*IF(FD$4="Y",Settings!$C$5,Settings!$D$5))</f>
        <v>7</v>
      </c>
      <c r="FB54" s="66" t="n">
        <f aca="false">FA54*FD$7</f>
        <v>5.25</v>
      </c>
      <c r="FC54" s="66" t="n">
        <f aca="true">FB54+OFFSET(FB54,0,-7)</f>
        <v>56.5500740740741</v>
      </c>
      <c r="FD54" s="67" t="n">
        <f aca="false">RANK(FC54,FC$11:FC$110)</f>
        <v>8</v>
      </c>
      <c r="FO54" s="80"/>
    </row>
    <row r="55" customFormat="false" ht="11.25" hidden="false" customHeight="false" outlineLevel="0" collapsed="false">
      <c r="A55" s="64" t="s">
        <v>142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7</v>
      </c>
      <c r="I55" s="68" t="str">
        <f aca="false">IF(K55&gt;0,"+","")</f>
        <v/>
      </c>
      <c r="J55" s="69" t="n">
        <f aca="true">VLOOKUP(OFFSET(J55,0,-2),Settings!$F$8:$G$27,2)</f>
        <v>0</v>
      </c>
      <c r="L55" s="40"/>
      <c r="M55" s="6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6" t="n">
        <f aca="false">M55*P$7</f>
        <v>0</v>
      </c>
      <c r="O55" s="66" t="n">
        <f aca="true">N55+OFFSET(N55,0,-7)</f>
        <v>1.81818181818182E-005</v>
      </c>
      <c r="P55" s="67" t="n">
        <f aca="false">RANK(O55,O$11:O$110)</f>
        <v>51</v>
      </c>
      <c r="Q55" s="68" t="str">
        <f aca="false">IF(S55&gt;0,"+","")</f>
        <v/>
      </c>
      <c r="R55" s="69" t="n">
        <f aca="true">VLOOKUP(OFFSET(R55,0,-2),Settings!$F$8:$G$27,2)</f>
        <v>0</v>
      </c>
      <c r="T55" s="40"/>
      <c r="U55" s="6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6" t="n">
        <f aca="false">U55*X$7</f>
        <v>0</v>
      </c>
      <c r="W55" s="66" t="n">
        <f aca="true">V55+OFFSET(V55,0,-7)</f>
        <v>1.81818181818182E-005</v>
      </c>
      <c r="X55" s="67" t="n">
        <f aca="false">RANK(W55,W$11:W$110)</f>
        <v>54</v>
      </c>
      <c r="Y55" s="68" t="str">
        <f aca="false">IF(AA55&gt;0,"+","")</f>
        <v/>
      </c>
      <c r="Z55" s="69" t="n">
        <f aca="true">VLOOKUP(OFFSET(Z55,0,-2),Settings!$F$8:$G$27,2)</f>
        <v>0</v>
      </c>
      <c r="AB55" s="40"/>
      <c r="AC55" s="6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6" t="n">
        <f aca="false">AC55*AF$7</f>
        <v>0</v>
      </c>
      <c r="AE55" s="66" t="n">
        <f aca="true">AD55+OFFSET(AD55,0,-7)</f>
        <v>1.81818181818182E-005</v>
      </c>
      <c r="AF55" s="70" t="n">
        <f aca="false">RANK(AE55,AE$11:AE$110)</f>
        <v>54</v>
      </c>
      <c r="AG55" s="71" t="str">
        <f aca="false">IF(AI55&gt;0,"+","")</f>
        <v/>
      </c>
      <c r="AH55" s="69" t="n">
        <f aca="true">VLOOKUP(OFFSET(AH55,0,-2),Settings!$F$8:$G$27,2)</f>
        <v>0</v>
      </c>
      <c r="AJ55" s="40"/>
      <c r="AK55" s="6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6" t="n">
        <f aca="false">AK55*AN$7</f>
        <v>0</v>
      </c>
      <c r="AM55" s="66" t="n">
        <f aca="true">AL55+OFFSET(AL55,0,-7)</f>
        <v>1.81818181818182E-005</v>
      </c>
      <c r="AN55" s="67" t="n">
        <f aca="false">RANK(AM55,AM$11:AM$110)</f>
        <v>54</v>
      </c>
      <c r="AO55" s="68" t="str">
        <f aca="false">IF(AQ55&gt;0,"+","")</f>
        <v/>
      </c>
      <c r="AP55" s="69" t="n">
        <f aca="true">VLOOKUP(OFFSET(AP55,0,-2),Settings!$F$8:$G$27,2)</f>
        <v>0</v>
      </c>
      <c r="AR55" s="40"/>
      <c r="AS55" s="6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6" t="n">
        <f aca="false">AS55*AV$7</f>
        <v>0</v>
      </c>
      <c r="AU55" s="66" t="n">
        <f aca="true">AT55+OFFSET(AT55,0,-7)</f>
        <v>1.81818181818182E-005</v>
      </c>
      <c r="AV55" s="67" t="n">
        <f aca="false">RANK(AU55,AU$11:AU$110)</f>
        <v>57</v>
      </c>
      <c r="AW55" s="68" t="str">
        <f aca="false">IF(AY55&gt;0,"+","")</f>
        <v/>
      </c>
      <c r="AX55" s="69" t="n">
        <f aca="true">VLOOKUP(OFFSET(AX55,0,-2),Settings!$F$8:$G$27,2)</f>
        <v>0</v>
      </c>
      <c r="AZ55" s="40"/>
      <c r="BA55" s="6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6" t="n">
        <f aca="false">BA55*BD$7</f>
        <v>0</v>
      </c>
      <c r="BC55" s="66" t="n">
        <f aca="true">BB55+OFFSET(BB55,0,-7)</f>
        <v>1.81818181818182E-005</v>
      </c>
      <c r="BD55" s="67" t="n">
        <f aca="false">RANK(BC55,BC$11:BC$110)</f>
        <v>58</v>
      </c>
      <c r="BE55" s="68" t="str">
        <f aca="false">IF(BG55&gt;0,"+","")</f>
        <v/>
      </c>
      <c r="BF55" s="69" t="n">
        <f aca="true">VLOOKUP(OFFSET(BF55,0,-2),Settings!$F$8:$G$27,2)</f>
        <v>0</v>
      </c>
      <c r="BH55" s="40"/>
      <c r="BI55" s="6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6" t="n">
        <f aca="false">BI55*BL$7</f>
        <v>0</v>
      </c>
      <c r="BK55" s="66" t="n">
        <f aca="true">BJ55+OFFSET(BJ55,0,-7)</f>
        <v>1.81818181818182E-005</v>
      </c>
      <c r="BL55" s="67" t="n">
        <f aca="false">RANK(BK55,BK$11:BK$110)</f>
        <v>58</v>
      </c>
      <c r="BM55" s="68" t="str">
        <f aca="false">IF(BO55&gt;0,"+","")</f>
        <v>+</v>
      </c>
      <c r="BN55" s="69" t="n">
        <f aca="true">VLOOKUP(OFFSET(BN55,0,-2),Settings!$F$8:$G$27,2)</f>
        <v>0</v>
      </c>
      <c r="BO55" s="30" t="n">
        <v>13</v>
      </c>
      <c r="BP55" s="40"/>
      <c r="BQ55" s="65" t="n">
        <f aca="false">IF(ISNA(VLOOKUP(BO55,Settings!$B$6:$D$45,IF(BT$4="Y",2,3),FALSE())+BP55*IF(BT$4="Y",Settings!$C$5,Settings!$D$5)),0,VLOOKUP(BO55,Settings!$B$6:$D$45,IF(BT$4="Y",2,3),FALSE())+BP55*IF(BT$4="Y",Settings!$C$5,Settings!$D$5))</f>
        <v>8</v>
      </c>
      <c r="BR55" s="66" t="n">
        <f aca="false">BQ55*BT$7</f>
        <v>6</v>
      </c>
      <c r="BS55" s="66" t="n">
        <f aca="true">BR55+OFFSET(BR55,0,-7)</f>
        <v>6.00001818181818</v>
      </c>
      <c r="BT55" s="67" t="n">
        <f aca="false">RANK(BS55,BS$11:BS$110)</f>
        <v>42</v>
      </c>
      <c r="BU55" s="68" t="str">
        <f aca="false">IF(BW55&gt;0,"+","")</f>
        <v/>
      </c>
      <c r="BV55" s="69" t="n">
        <f aca="true">VLOOKUP(OFFSET(BV55,0,-2),Settings!$F$8:$G$27,2)</f>
        <v>0</v>
      </c>
      <c r="BX55" s="40"/>
      <c r="BY55" s="6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6" t="n">
        <f aca="false">BY55*CB$7</f>
        <v>0</v>
      </c>
      <c r="CA55" s="66" t="n">
        <f aca="true">BZ55+OFFSET(BZ55,0,-7)-F55+0.001/ROW(F55)</f>
        <v>6.00003636363636</v>
      </c>
      <c r="CB55" s="67" t="n">
        <f aca="false">RANK(CA55,CA$11:CA$110)</f>
        <v>44</v>
      </c>
      <c r="CC55" s="68" t="str">
        <f aca="false">IF(CE55&gt;0,"+","")</f>
        <v/>
      </c>
      <c r="CD55" s="69" t="n">
        <f aca="true">VLOOKUP(OFFSET(CD55,0,-2),Settings!$F$8:$G$27,2)</f>
        <v>0</v>
      </c>
      <c r="CF55" s="40"/>
      <c r="CG55" s="6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6" t="n">
        <f aca="false">CG55*CJ$7</f>
        <v>0</v>
      </c>
      <c r="CI55" s="66" t="n">
        <f aca="true">CH55+OFFSET(CH55,0,-7)-N55+0.001/ROW(N55)</f>
        <v>6.00005454545455</v>
      </c>
      <c r="CJ55" s="67" t="n">
        <f aca="false">RANK(CI55,CI$11:CI$110)</f>
        <v>43</v>
      </c>
      <c r="CK55" s="68" t="str">
        <f aca="false">IF(CM55&gt;0,"+","")</f>
        <v/>
      </c>
      <c r="CL55" s="69" t="n">
        <f aca="true">VLOOKUP(OFFSET(CL55,0,-2),Settings!$F$8:$G$27,2)</f>
        <v>0</v>
      </c>
      <c r="CN55" s="40"/>
      <c r="CO55" s="6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6" t="n">
        <f aca="false">CO55*CR$7</f>
        <v>0</v>
      </c>
      <c r="CQ55" s="66" t="n">
        <f aca="true">CP55+OFFSET(CP55,0,-7)-V55-AD55+0.001/ROW(V55)</f>
        <v>6.00007272727273</v>
      </c>
      <c r="CR55" s="67" t="n">
        <f aca="false">RANK(CQ55,CQ$11:CQ$110)</f>
        <v>42</v>
      </c>
      <c r="CS55" s="68" t="str">
        <f aca="false">IF(CU55&gt;0,"+","")</f>
        <v/>
      </c>
      <c r="CT55" s="69" t="n">
        <f aca="true">VLOOKUP(OFFSET(CT55,0,-2),Settings!$F$8:$G$27,2)</f>
        <v>0</v>
      </c>
      <c r="CV55" s="40"/>
      <c r="CW55" s="6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6" t="n">
        <f aca="false">CW55*CZ$7</f>
        <v>0</v>
      </c>
      <c r="CY55" s="66" t="n">
        <f aca="true">CX55+OFFSET(CX55,0,-7)</f>
        <v>6.00007272727273</v>
      </c>
      <c r="CZ55" s="72" t="n">
        <f aca="false">RANK(CY55,CY$11:CY$110)</f>
        <v>42</v>
      </c>
      <c r="DA55" s="79" t="str">
        <f aca="false">IF(DC55&gt;0,"+","")</f>
        <v>+</v>
      </c>
      <c r="DB55" s="69" t="n">
        <f aca="true">VLOOKUP(OFFSET(DB55,0,-2),Settings!$F$8:$G$27,2)</f>
        <v>0</v>
      </c>
      <c r="DC55" s="30" t="n">
        <v>14</v>
      </c>
      <c r="DD55" s="40"/>
      <c r="DE55" s="65" t="n">
        <f aca="false">IF(ISNA(VLOOKUP(DC55,Settings!$B$6:$D$45,IF(DH$4="Y",2,3),FALSE())+DD55*IF(DH$4="Y",Settings!$C$5,Settings!$D$5)),0,VLOOKUP(DC55,Settings!$B$6:$D$45,IF(DH$4="Y",2,3),FALSE())+DD55*IF(DH$4="Y",Settings!$C$5,Settings!$D$5))</f>
        <v>7</v>
      </c>
      <c r="DF55" s="66" t="n">
        <f aca="false">DE55*DH$7</f>
        <v>6.3</v>
      </c>
      <c r="DG55" s="66" t="n">
        <f aca="true">DF55+OFFSET(DF55,0,-7)-AL55-AT55-BB55</f>
        <v>12.3000727272727</v>
      </c>
      <c r="DH55" s="67" t="n">
        <f aca="false">RANK(DG55,DG$11:DG$110)</f>
        <v>19</v>
      </c>
      <c r="DI55" s="68" t="str">
        <f aca="false">IF(DK55&gt;0,"+","")</f>
        <v>+</v>
      </c>
      <c r="DJ55" s="69" t="n">
        <f aca="true">VLOOKUP(OFFSET(DJ55,0,-2),Settings!$F$8:$G$27,2)</f>
        <v>0</v>
      </c>
      <c r="DK55" s="30" t="n">
        <v>16</v>
      </c>
      <c r="DL55" s="40"/>
      <c r="DM55" s="65" t="n">
        <f aca="false">IF(ISNA(VLOOKUP(DK55,Settings!$B$6:$D$45,IF(DP$4="Y",2,3),FALSE())+DL55*IF(DP$4="Y",Settings!$C$5,Settings!$D$5)),0,VLOOKUP(DK55,Settings!$B$6:$D$45,IF(DP$4="Y",2,3),FALSE())+DL55*IF(DP$4="Y",Settings!$C$5,Settings!$D$5))</f>
        <v>5</v>
      </c>
      <c r="DN55" s="66" t="n">
        <f aca="false">DM55*DP$7</f>
        <v>5</v>
      </c>
      <c r="DO55" s="66" t="n">
        <f aca="true">DN55+OFFSET(DN55,0,-7)-CH55</f>
        <v>17.3000727272727</v>
      </c>
      <c r="DP55" s="67" t="n">
        <f aca="false">RANK(DO55,DO$11:DO$110)</f>
        <v>18</v>
      </c>
      <c r="DQ55" s="68" t="str">
        <f aca="false">IF(DS55&gt;0,"+","")</f>
        <v/>
      </c>
      <c r="DR55" s="69" t="n">
        <f aca="true">VLOOKUP(OFFSET(DR55,0,-2),Settings!$F$8:$G$27,2)</f>
        <v>0</v>
      </c>
      <c r="DT55" s="40"/>
      <c r="DU55" s="6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6" t="n">
        <f aca="false">DU55*DX$7</f>
        <v>0</v>
      </c>
      <c r="DW55" s="66" t="n">
        <f aca="true">DV55+OFFSET(DV55,0,-7)-BJ55</f>
        <v>17.3000727272727</v>
      </c>
      <c r="DX55" s="67" t="n">
        <f aca="false">RANK(DW55,DW$11:DW$110)</f>
        <v>18</v>
      </c>
      <c r="DY55" s="68" t="str">
        <f aca="false">IF(EA55&gt;0,"+","")</f>
        <v/>
      </c>
      <c r="DZ55" s="69" t="n">
        <f aca="true">VLOOKUP(OFFSET(DZ55,0,-2),Settings!$F$8:$G$27,2)</f>
        <v>0</v>
      </c>
      <c r="EB55" s="40"/>
      <c r="EC55" s="6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6" t="n">
        <f aca="false">EC55*EF$7</f>
        <v>0</v>
      </c>
      <c r="EE55" s="66" t="n">
        <f aca="true">ED55+OFFSET(ED55,0,-7)</f>
        <v>17.3000727272727</v>
      </c>
      <c r="EF55" s="67" t="n">
        <f aca="false">RANK(EE55,EE$11:EE$110)</f>
        <v>19</v>
      </c>
      <c r="EG55" s="68" t="str">
        <f aca="false">IF(EI55&gt;0,"+","")</f>
        <v>+</v>
      </c>
      <c r="EH55" s="69" t="n">
        <f aca="true">VLOOKUP(OFFSET(EH55,0,-2),Settings!$F$8:$G$27,2)</f>
        <v>0</v>
      </c>
      <c r="EI55" s="30" t="n">
        <v>5</v>
      </c>
      <c r="EJ55" s="40" t="n">
        <v>1</v>
      </c>
      <c r="EK55" s="65" t="n">
        <f aca="false">IF(ISNA(VLOOKUP(EI55,Settings!$B$6:$D$45,IF(EN$4="Y",2,3),FALSE())+EJ55*IF(EN$4="Y",Settings!$C$5,Settings!$D$5)),0,VLOOKUP(EI55,Settings!$B$6:$D$45,IF(EN$4="Y",2,3),FALSE())+EJ55*IF(EN$4="Y",Settings!$C$5,Settings!$D$5))</f>
        <v>17</v>
      </c>
      <c r="EL55" s="66" t="n">
        <f aca="false">EK55*EN$7</f>
        <v>11.9</v>
      </c>
      <c r="EM55" s="66" t="n">
        <f aca="true">EL55+OFFSET(EL55,0,-7)-BR55</f>
        <v>23.2000727272727</v>
      </c>
      <c r="EN55" s="67" t="n">
        <f aca="false">RANK(EM55,EM$11:EM$110)</f>
        <v>16</v>
      </c>
      <c r="EO55" s="68" t="str">
        <f aca="false">IF(EQ55&gt;0,"+","")</f>
        <v>+</v>
      </c>
      <c r="EP55" s="69" t="n">
        <f aca="true">VLOOKUP(OFFSET(EP55,0,-2),Settings!$F$8:$G$27,2)</f>
        <v>0</v>
      </c>
      <c r="EQ55" s="30" t="n">
        <v>6</v>
      </c>
      <c r="ER55" s="40" t="n">
        <v>1</v>
      </c>
      <c r="ES55" s="65" t="n">
        <f aca="false">IF(ISNA(VLOOKUP(EQ55,Settings!$B$6:$D$45,IF(EV$4="Y",2,3),FALSE())+ER55*IF(EV$4="Y",Settings!$C$5,Settings!$D$5)),0,VLOOKUP(EQ55,Settings!$B$6:$D$45,IF(EV$4="Y",2,3),FALSE())+ER55*IF(EV$4="Y",Settings!$C$5,Settings!$D$5))</f>
        <v>16</v>
      </c>
      <c r="ET55" s="66" t="n">
        <f aca="false">ES55*EV$7</f>
        <v>1.6</v>
      </c>
      <c r="EU55" s="66" t="n">
        <f aca="true">ET55+OFFSET(ET55,0,-7)-BZ55</f>
        <v>24.8000727272727</v>
      </c>
      <c r="EV55" s="67" t="n">
        <f aca="false">RANK(EU55,EU$11:EU$110)</f>
        <v>12</v>
      </c>
      <c r="EW55" s="68" t="str">
        <f aca="false">IF(EY55&gt;0,"+","")</f>
        <v>+</v>
      </c>
      <c r="EX55" s="69" t="n">
        <f aca="true">VLOOKUP(OFFSET(EX55,0,-2),Settings!$F$8:$G$27,2)</f>
        <v>0</v>
      </c>
      <c r="EY55" s="30" t="n">
        <v>15</v>
      </c>
      <c r="EZ55" s="40"/>
      <c r="FA55" s="65" t="n">
        <f aca="false">IF(ISNA(VLOOKUP(EY55,Settings!$B$6:$D$45,IF(FD$4="Y",2,3),FALSE())+EZ55*IF(FD$4="Y",Settings!$C$5,Settings!$D$5)),0,VLOOKUP(EY55,Settings!$B$6:$D$45,IF(FD$4="Y",2,3),FALSE())+EZ55*IF(FD$4="Y",Settings!$C$5,Settings!$D$5))</f>
        <v>6</v>
      </c>
      <c r="FB55" s="66" t="n">
        <f aca="false">FA55*FD$7</f>
        <v>4.5</v>
      </c>
      <c r="FC55" s="66" t="n">
        <f aca="true">FB55+OFFSET(FB55,0,-7)</f>
        <v>29.3000727272727</v>
      </c>
      <c r="FD55" s="67" t="n">
        <f aca="false">RANK(FC55,FC$11:FC$110)</f>
        <v>12</v>
      </c>
      <c r="FO55" s="80"/>
    </row>
    <row r="56" customFormat="false" ht="11.25" hidden="false" customHeight="false" outlineLevel="0" collapsed="false">
      <c r="A56" s="64" t="s">
        <v>143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8</v>
      </c>
      <c r="I56" s="68" t="str">
        <f aca="false">IF(K56&gt;0,"+","")</f>
        <v/>
      </c>
      <c r="J56" s="69" t="n">
        <f aca="true">VLOOKUP(OFFSET(J56,0,-2),Settings!$F$8:$G$27,2)</f>
        <v>0</v>
      </c>
      <c r="L56" s="40"/>
      <c r="M56" s="6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6" t="n">
        <f aca="false">M56*P$7</f>
        <v>0</v>
      </c>
      <c r="O56" s="66" t="n">
        <f aca="true">N56+OFFSET(N56,0,-7)</f>
        <v>1.78571428571429E-005</v>
      </c>
      <c r="P56" s="67" t="n">
        <f aca="false">RANK(O56,O$11:O$110)</f>
        <v>52</v>
      </c>
      <c r="Q56" s="68" t="str">
        <f aca="false">IF(S56&gt;0,"+","")</f>
        <v/>
      </c>
      <c r="R56" s="69" t="n">
        <f aca="true">VLOOKUP(OFFSET(R56,0,-2),Settings!$F$8:$G$27,2)</f>
        <v>0</v>
      </c>
      <c r="T56" s="40"/>
      <c r="U56" s="6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6" t="n">
        <f aca="false">U56*X$7</f>
        <v>0</v>
      </c>
      <c r="W56" s="66" t="n">
        <f aca="true">V56+OFFSET(V56,0,-7)</f>
        <v>1.78571428571429E-005</v>
      </c>
      <c r="X56" s="67" t="n">
        <f aca="false">RANK(W56,W$11:W$110)</f>
        <v>55</v>
      </c>
      <c r="Y56" s="68" t="str">
        <f aca="false">IF(AA56&gt;0,"+","")</f>
        <v/>
      </c>
      <c r="Z56" s="69" t="n">
        <f aca="true">VLOOKUP(OFFSET(Z56,0,-2),Settings!$F$8:$G$27,2)</f>
        <v>0</v>
      </c>
      <c r="AB56" s="40"/>
      <c r="AC56" s="6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6" t="n">
        <f aca="false">AC56*AF$7</f>
        <v>0</v>
      </c>
      <c r="AE56" s="66" t="n">
        <f aca="true">AD56+OFFSET(AD56,0,-7)</f>
        <v>1.78571428571429E-005</v>
      </c>
      <c r="AF56" s="70" t="n">
        <f aca="false">RANK(AE56,AE$11:AE$110)</f>
        <v>55</v>
      </c>
      <c r="AG56" s="71" t="str">
        <f aca="false">IF(AI56&gt;0,"+","")</f>
        <v/>
      </c>
      <c r="AH56" s="69" t="n">
        <f aca="true">VLOOKUP(OFFSET(AH56,0,-2),Settings!$F$8:$G$27,2)</f>
        <v>0</v>
      </c>
      <c r="AJ56" s="40"/>
      <c r="AK56" s="6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6" t="n">
        <f aca="false">AK56*AN$7</f>
        <v>0</v>
      </c>
      <c r="AM56" s="66" t="n">
        <f aca="true">AL56+OFFSET(AL56,0,-7)</f>
        <v>1.78571428571429E-005</v>
      </c>
      <c r="AN56" s="67" t="n">
        <f aca="false">RANK(AM56,AM$11:AM$110)</f>
        <v>55</v>
      </c>
      <c r="AO56" s="68" t="str">
        <f aca="false">IF(AQ56&gt;0,"+","")</f>
        <v/>
      </c>
      <c r="AP56" s="69" t="n">
        <f aca="true">VLOOKUP(OFFSET(AP56,0,-2),Settings!$F$8:$G$27,2)</f>
        <v>0</v>
      </c>
      <c r="AR56" s="40"/>
      <c r="AS56" s="6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6" t="n">
        <f aca="false">AS56*AV$7</f>
        <v>0</v>
      </c>
      <c r="AU56" s="66" t="n">
        <f aca="true">AT56+OFFSET(AT56,0,-7)</f>
        <v>1.78571428571429E-005</v>
      </c>
      <c r="AV56" s="67" t="n">
        <f aca="false">RANK(AU56,AU$11:AU$110)</f>
        <v>58</v>
      </c>
      <c r="AW56" s="68" t="str">
        <f aca="false">IF(AY56&gt;0,"+","")</f>
        <v/>
      </c>
      <c r="AX56" s="69" t="n">
        <f aca="true">VLOOKUP(OFFSET(AX56,0,-2),Settings!$F$8:$G$27,2)</f>
        <v>0</v>
      </c>
      <c r="AZ56" s="40"/>
      <c r="BA56" s="6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6" t="n">
        <f aca="false">BA56*BD$7</f>
        <v>0</v>
      </c>
      <c r="BC56" s="66" t="n">
        <f aca="true">BB56+OFFSET(BB56,0,-7)</f>
        <v>1.78571428571429E-005</v>
      </c>
      <c r="BD56" s="67" t="n">
        <f aca="false">RANK(BC56,BC$11:BC$110)</f>
        <v>59</v>
      </c>
      <c r="BE56" s="68" t="str">
        <f aca="false">IF(BG56&gt;0,"+","")</f>
        <v/>
      </c>
      <c r="BF56" s="69" t="n">
        <f aca="true">VLOOKUP(OFFSET(BF56,0,-2),Settings!$F$8:$G$27,2)</f>
        <v>0</v>
      </c>
      <c r="BH56" s="40"/>
      <c r="BI56" s="6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6" t="n">
        <f aca="false">BI56*BL$7</f>
        <v>0</v>
      </c>
      <c r="BK56" s="66" t="n">
        <f aca="true">BJ56+OFFSET(BJ56,0,-7)</f>
        <v>1.78571428571429E-005</v>
      </c>
      <c r="BL56" s="67" t="n">
        <f aca="false">RANK(BK56,BK$11:BK$110)</f>
        <v>59</v>
      </c>
      <c r="BM56" s="68" t="str">
        <f aca="false">IF(BO56&gt;0,"+","")</f>
        <v/>
      </c>
      <c r="BN56" s="69" t="n">
        <f aca="true">VLOOKUP(OFFSET(BN56,0,-2),Settings!$F$8:$G$27,2)</f>
        <v>0</v>
      </c>
      <c r="BP56" s="40"/>
      <c r="BQ56" s="6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6" t="n">
        <f aca="false">BQ56*BT$7</f>
        <v>0</v>
      </c>
      <c r="BS56" s="66" t="n">
        <f aca="true">BR56+OFFSET(BR56,0,-7)</f>
        <v>1.78571428571429E-005</v>
      </c>
      <c r="BT56" s="67" t="n">
        <f aca="false">RANK(BS56,BS$11:BS$110)</f>
        <v>65</v>
      </c>
      <c r="BU56" s="68" t="str">
        <f aca="false">IF(BW56&gt;0,"+","")</f>
        <v>+</v>
      </c>
      <c r="BV56" s="69" t="n">
        <f aca="true">VLOOKUP(OFFSET(BV56,0,-2),Settings!$F$8:$G$27,2)</f>
        <v>0</v>
      </c>
      <c r="BW56" s="30" t="n">
        <v>17</v>
      </c>
      <c r="BX56" s="40"/>
      <c r="BY56" s="65" t="n">
        <f aca="false">IF(ISNA(VLOOKUP(BW56,Settings!$B$6:$D$45,IF(CB$4="Y",2,3),FALSE())+BX56*IF(CB$4="Y",Settings!$C$5,Settings!$D$5)),0,VLOOKUP(BW56,Settings!$B$6:$D$45,IF(CB$4="Y",2,3),FALSE())+BX56*IF(CB$4="Y",Settings!$C$5,Settings!$D$5))</f>
        <v>4</v>
      </c>
      <c r="BZ56" s="66" t="n">
        <f aca="false">BY56*CB$7</f>
        <v>6</v>
      </c>
      <c r="CA56" s="66" t="n">
        <f aca="true">BZ56+OFFSET(BZ56,0,-7)-F56+0.001/ROW(F56)</f>
        <v>6.00003571428571</v>
      </c>
      <c r="CB56" s="67" t="n">
        <f aca="false">RANK(CA56,CA$11:CA$110)</f>
        <v>45</v>
      </c>
      <c r="CC56" s="68" t="str">
        <f aca="false">IF(CE56&gt;0,"+","")</f>
        <v/>
      </c>
      <c r="CD56" s="69" t="n">
        <f aca="true">VLOOKUP(OFFSET(CD56,0,-2),Settings!$F$8:$G$27,2)</f>
        <v>0</v>
      </c>
      <c r="CF56" s="40"/>
      <c r="CG56" s="6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6" t="n">
        <f aca="false">CG56*CJ$7</f>
        <v>0</v>
      </c>
      <c r="CI56" s="66" t="n">
        <f aca="true">CH56+OFFSET(CH56,0,-7)-N56+0.001/ROW(N56)</f>
        <v>6.00005357142857</v>
      </c>
      <c r="CJ56" s="67" t="n">
        <f aca="false">RANK(CI56,CI$11:CI$110)</f>
        <v>44</v>
      </c>
      <c r="CK56" s="68" t="str">
        <f aca="false">IF(CM56&gt;0,"+","")</f>
        <v/>
      </c>
      <c r="CL56" s="69" t="n">
        <f aca="true">VLOOKUP(OFFSET(CL56,0,-2),Settings!$F$8:$G$27,2)</f>
        <v>0</v>
      </c>
      <c r="CN56" s="40"/>
      <c r="CO56" s="6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6" t="n">
        <f aca="false">CO56*CR$7</f>
        <v>0</v>
      </c>
      <c r="CQ56" s="66" t="n">
        <f aca="true">CP56+OFFSET(CP56,0,-7)-V56-AD56+0.001/ROW(V56)</f>
        <v>6.00007142857143</v>
      </c>
      <c r="CR56" s="67" t="n">
        <f aca="false">RANK(CQ56,CQ$11:CQ$110)</f>
        <v>43</v>
      </c>
      <c r="CS56" s="68" t="str">
        <f aca="false">IF(CU56&gt;0,"+","")</f>
        <v/>
      </c>
      <c r="CT56" s="69" t="n">
        <f aca="true">VLOOKUP(OFFSET(CT56,0,-2),Settings!$F$8:$G$27,2)</f>
        <v>0</v>
      </c>
      <c r="CV56" s="40"/>
      <c r="CW56" s="6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6" t="n">
        <f aca="false">CW56*CZ$7</f>
        <v>0</v>
      </c>
      <c r="CY56" s="66" t="n">
        <f aca="true">CX56+OFFSET(CX56,0,-7)</f>
        <v>6.00007142857143</v>
      </c>
      <c r="CZ56" s="72" t="n">
        <f aca="false">RANK(CY56,CY$11:CY$110)</f>
        <v>43</v>
      </c>
      <c r="DA56" s="79" t="str">
        <f aca="false">IF(DC56&gt;0,"+","")</f>
        <v/>
      </c>
      <c r="DB56" s="69" t="n">
        <f aca="true">VLOOKUP(OFFSET(DB56,0,-2),Settings!$F$8:$G$27,2)</f>
        <v>0</v>
      </c>
      <c r="DD56" s="40"/>
      <c r="DE56" s="6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6" t="n">
        <f aca="false">DE56*DH$7</f>
        <v>0</v>
      </c>
      <c r="DG56" s="66" t="n">
        <f aca="true">DF56+OFFSET(DF56,0,-7)-AL56-AT56-BB56</f>
        <v>6.00007142857143</v>
      </c>
      <c r="DH56" s="67" t="n">
        <f aca="false">RANK(DG56,DG$11:DG$110)</f>
        <v>36</v>
      </c>
      <c r="DI56" s="68" t="str">
        <f aca="false">IF(DK56&gt;0,"+","")</f>
        <v/>
      </c>
      <c r="DJ56" s="69" t="n">
        <f aca="true">VLOOKUP(OFFSET(DJ56,0,-2),Settings!$F$8:$G$27,2)</f>
        <v>0</v>
      </c>
      <c r="DL56" s="40"/>
      <c r="DM56" s="6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6" t="n">
        <f aca="false">DM56*DP$7</f>
        <v>0</v>
      </c>
      <c r="DO56" s="66" t="n">
        <f aca="true">DN56+OFFSET(DN56,0,-7)-CH56</f>
        <v>6.00007142857143</v>
      </c>
      <c r="DP56" s="67" t="n">
        <f aca="false">RANK(DO56,DO$11:DO$110)</f>
        <v>37</v>
      </c>
      <c r="DQ56" s="68" t="str">
        <f aca="false">IF(DS56&gt;0,"+","")</f>
        <v/>
      </c>
      <c r="DR56" s="69" t="n">
        <f aca="true">VLOOKUP(OFFSET(DR56,0,-2),Settings!$F$8:$G$27,2)</f>
        <v>0</v>
      </c>
      <c r="DT56" s="40"/>
      <c r="DU56" s="6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6" t="n">
        <f aca="false">DU56*DX$7</f>
        <v>0</v>
      </c>
      <c r="DW56" s="66" t="n">
        <f aca="true">DV56+OFFSET(DV56,0,-7)-BJ56</f>
        <v>6.00007142857143</v>
      </c>
      <c r="DX56" s="67" t="n">
        <f aca="false">RANK(DW56,DW$11:DW$110)</f>
        <v>38</v>
      </c>
      <c r="DY56" s="68" t="str">
        <f aca="false">IF(EA56&gt;0,"+","")</f>
        <v/>
      </c>
      <c r="DZ56" s="69" t="n">
        <f aca="true">VLOOKUP(OFFSET(DZ56,0,-2),Settings!$F$8:$G$27,2)</f>
        <v>0</v>
      </c>
      <c r="EB56" s="40"/>
      <c r="EC56" s="6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6" t="n">
        <f aca="false">EC56*EF$7</f>
        <v>0</v>
      </c>
      <c r="EE56" s="66" t="n">
        <f aca="true">ED56+OFFSET(ED56,0,-7)</f>
        <v>6.00007142857143</v>
      </c>
      <c r="EF56" s="67" t="n">
        <f aca="false">RANK(EE56,EE$11:EE$110)</f>
        <v>39</v>
      </c>
      <c r="EG56" s="68" t="str">
        <f aca="false">IF(EI56&gt;0,"+","")</f>
        <v/>
      </c>
      <c r="EH56" s="69" t="n">
        <f aca="true">VLOOKUP(OFFSET(EH56,0,-2),Settings!$F$8:$G$27,2)</f>
        <v>0</v>
      </c>
      <c r="EJ56" s="40"/>
      <c r="EK56" s="6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6" t="n">
        <f aca="false">EK56*EN$7</f>
        <v>0</v>
      </c>
      <c r="EM56" s="66" t="n">
        <f aca="true">EL56+OFFSET(EL56,0,-7)-BR56</f>
        <v>6.00007142857143</v>
      </c>
      <c r="EN56" s="67" t="n">
        <f aca="false">RANK(EM56,EM$11:EM$110)</f>
        <v>40</v>
      </c>
      <c r="EO56" s="68" t="str">
        <f aca="false">IF(EQ56&gt;0,"+","")</f>
        <v>+</v>
      </c>
      <c r="EP56" s="69" t="n">
        <f aca="true">VLOOKUP(OFFSET(EP56,0,-2),Settings!$F$8:$G$27,2)</f>
        <v>0</v>
      </c>
      <c r="EQ56" s="30" t="n">
        <v>9</v>
      </c>
      <c r="ER56" s="40" t="n">
        <v>1</v>
      </c>
      <c r="ES56" s="65" t="n">
        <f aca="false">IF(ISNA(VLOOKUP(EQ56,Settings!$B$6:$D$45,IF(EV$4="Y",2,3),FALSE())+ER56*IF(EV$4="Y",Settings!$C$5,Settings!$D$5)),0,VLOOKUP(EQ56,Settings!$B$6:$D$45,IF(EV$4="Y",2,3),FALSE())+ER56*IF(EV$4="Y",Settings!$C$5,Settings!$D$5))</f>
        <v>13</v>
      </c>
      <c r="ET56" s="66" t="n">
        <f aca="false">ES56*EV$7</f>
        <v>1.3</v>
      </c>
      <c r="EU56" s="66" t="n">
        <f aca="true">ET56+OFFSET(ET56,0,-7)-BZ56</f>
        <v>1.30007142857143</v>
      </c>
      <c r="EV56" s="67" t="n">
        <f aca="false">RANK(EU56,EU$11:EU$110)</f>
        <v>50</v>
      </c>
      <c r="EW56" s="68" t="str">
        <f aca="false">IF(EY56&gt;0,"+","")</f>
        <v/>
      </c>
      <c r="EX56" s="69" t="n">
        <f aca="true">VLOOKUP(OFFSET(EX56,0,-2),Settings!$F$8:$G$27,2)</f>
        <v>0</v>
      </c>
      <c r="EZ56" s="40"/>
      <c r="FA56" s="65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6" t="n">
        <f aca="false">FA56*FD$7</f>
        <v>0</v>
      </c>
      <c r="FC56" s="66" t="n">
        <f aca="true">FB56+OFFSET(FB56,0,-7)</f>
        <v>1.30007142857143</v>
      </c>
      <c r="FD56" s="67" t="n">
        <f aca="false">RANK(FC56,FC$11:FC$110)</f>
        <v>50</v>
      </c>
      <c r="FO56" s="80"/>
    </row>
    <row r="57" customFormat="false" ht="11.25" hidden="false" customHeight="false" outlineLevel="0" collapsed="false">
      <c r="A57" s="64" t="s">
        <v>144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9</v>
      </c>
      <c r="I57" s="68" t="str">
        <f aca="false">IF(K57&gt;0,"+","")</f>
        <v/>
      </c>
      <c r="J57" s="69" t="n">
        <f aca="true">VLOOKUP(OFFSET(J57,0,-2),Settings!$F$8:$G$27,2)</f>
        <v>0</v>
      </c>
      <c r="L57" s="40"/>
      <c r="M57" s="6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6" t="n">
        <f aca="false">M57*P$7</f>
        <v>0</v>
      </c>
      <c r="O57" s="66" t="n">
        <f aca="true">N57+OFFSET(N57,0,-7)</f>
        <v>1.75438596491228E-005</v>
      </c>
      <c r="P57" s="67" t="n">
        <f aca="false">RANK(O57,O$11:O$110)</f>
        <v>53</v>
      </c>
      <c r="Q57" s="68" t="str">
        <f aca="false">IF(S57&gt;0,"+","")</f>
        <v/>
      </c>
      <c r="R57" s="69" t="n">
        <f aca="true">VLOOKUP(OFFSET(R57,0,-2),Settings!$F$8:$G$27,2)</f>
        <v>0</v>
      </c>
      <c r="T57" s="40"/>
      <c r="U57" s="6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6" t="n">
        <f aca="false">U57*X$7</f>
        <v>0</v>
      </c>
      <c r="W57" s="66" t="n">
        <f aca="true">V57+OFFSET(V57,0,-7)</f>
        <v>1.75438596491228E-005</v>
      </c>
      <c r="X57" s="67" t="n">
        <f aca="false">RANK(W57,W$11:W$110)</f>
        <v>56</v>
      </c>
      <c r="Y57" s="68" t="str">
        <f aca="false">IF(AA57&gt;0,"+","")</f>
        <v/>
      </c>
      <c r="Z57" s="69" t="n">
        <f aca="true">VLOOKUP(OFFSET(Z57,0,-2),Settings!$F$8:$G$27,2)</f>
        <v>0</v>
      </c>
      <c r="AB57" s="40"/>
      <c r="AC57" s="6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6" t="n">
        <f aca="false">AC57*AF$7</f>
        <v>0</v>
      </c>
      <c r="AE57" s="66" t="n">
        <f aca="true">AD57+OFFSET(AD57,0,-7)</f>
        <v>1.75438596491228E-005</v>
      </c>
      <c r="AF57" s="70" t="n">
        <f aca="false">RANK(AE57,AE$11:AE$110)</f>
        <v>56</v>
      </c>
      <c r="AG57" s="71" t="str">
        <f aca="false">IF(AI57&gt;0,"+","")</f>
        <v/>
      </c>
      <c r="AH57" s="69" t="n">
        <f aca="true">VLOOKUP(OFFSET(AH57,0,-2),Settings!$F$8:$G$27,2)</f>
        <v>0</v>
      </c>
      <c r="AJ57" s="40"/>
      <c r="AK57" s="6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6" t="n">
        <f aca="false">AK57*AN$7</f>
        <v>0</v>
      </c>
      <c r="AM57" s="66" t="n">
        <f aca="true">AL57+OFFSET(AL57,0,-7)</f>
        <v>1.75438596491228E-005</v>
      </c>
      <c r="AN57" s="67" t="n">
        <f aca="false">RANK(AM57,AM$11:AM$110)</f>
        <v>56</v>
      </c>
      <c r="AO57" s="68" t="str">
        <f aca="false">IF(AQ57&gt;0,"+","")</f>
        <v/>
      </c>
      <c r="AP57" s="69" t="n">
        <f aca="true">VLOOKUP(OFFSET(AP57,0,-2),Settings!$F$8:$G$27,2)</f>
        <v>0</v>
      </c>
      <c r="AR57" s="40"/>
      <c r="AS57" s="6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6" t="n">
        <f aca="false">AS57*AV$7</f>
        <v>0</v>
      </c>
      <c r="AU57" s="66" t="n">
        <f aca="true">AT57+OFFSET(AT57,0,-7)</f>
        <v>1.75438596491228E-005</v>
      </c>
      <c r="AV57" s="67" t="n">
        <f aca="false">RANK(AU57,AU$11:AU$110)</f>
        <v>59</v>
      </c>
      <c r="AW57" s="68" t="str">
        <f aca="false">IF(AY57&gt;0,"+","")</f>
        <v/>
      </c>
      <c r="AX57" s="69" t="n">
        <f aca="true">VLOOKUP(OFFSET(AX57,0,-2),Settings!$F$8:$G$27,2)</f>
        <v>0</v>
      </c>
      <c r="AZ57" s="40"/>
      <c r="BA57" s="6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6" t="n">
        <f aca="false">BA57*BD$7</f>
        <v>0</v>
      </c>
      <c r="BC57" s="66" t="n">
        <f aca="true">BB57+OFFSET(BB57,0,-7)</f>
        <v>1.75438596491228E-005</v>
      </c>
      <c r="BD57" s="67" t="n">
        <f aca="false">RANK(BC57,BC$11:BC$110)</f>
        <v>60</v>
      </c>
      <c r="BE57" s="68" t="str">
        <f aca="false">IF(BG57&gt;0,"+","")</f>
        <v/>
      </c>
      <c r="BF57" s="69" t="n">
        <f aca="true">VLOOKUP(OFFSET(BF57,0,-2),Settings!$F$8:$G$27,2)</f>
        <v>0</v>
      </c>
      <c r="BH57" s="40"/>
      <c r="BI57" s="6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6" t="n">
        <f aca="false">BI57*BL$7</f>
        <v>0</v>
      </c>
      <c r="BK57" s="66" t="n">
        <f aca="true">BJ57+OFFSET(BJ57,0,-7)</f>
        <v>1.75438596491228E-005</v>
      </c>
      <c r="BL57" s="67" t="n">
        <f aca="false">RANK(BK57,BK$11:BK$110)</f>
        <v>60</v>
      </c>
      <c r="BM57" s="68" t="str">
        <f aca="false">IF(BO57&gt;0,"+","")</f>
        <v>+</v>
      </c>
      <c r="BN57" s="69" t="n">
        <f aca="true">VLOOKUP(OFFSET(BN57,0,-2),Settings!$F$8:$G$27,2)</f>
        <v>0</v>
      </c>
      <c r="BO57" s="30" t="n">
        <v>20</v>
      </c>
      <c r="BP57" s="40"/>
      <c r="BQ57" s="65" t="n">
        <f aca="false">IF(ISNA(VLOOKUP(BO57,Settings!$B$6:$D$45,IF(BT$4="Y",2,3),FALSE())+BP57*IF(BT$4="Y",Settings!$C$5,Settings!$D$5)),0,VLOOKUP(BO57,Settings!$B$6:$D$45,IF(BT$4="Y",2,3),FALSE())+BP57*IF(BT$4="Y",Settings!$C$5,Settings!$D$5))</f>
        <v>1</v>
      </c>
      <c r="BR57" s="66" t="n">
        <f aca="false">BQ57*BT$7</f>
        <v>0.75</v>
      </c>
      <c r="BS57" s="66" t="n">
        <f aca="true">BR57+OFFSET(BR57,0,-7)</f>
        <v>0.750017543859649</v>
      </c>
      <c r="BT57" s="67" t="n">
        <f aca="false">RANK(BS57,BS$11:BS$110)</f>
        <v>58</v>
      </c>
      <c r="BU57" s="68" t="str">
        <f aca="false">IF(BW57&gt;0,"+","")</f>
        <v/>
      </c>
      <c r="BV57" s="69" t="n">
        <f aca="true">VLOOKUP(OFFSET(BV57,0,-2),Settings!$F$8:$G$27,2)</f>
        <v>0</v>
      </c>
      <c r="BX57" s="40"/>
      <c r="BY57" s="6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6" t="n">
        <f aca="false">BY57*CB$7</f>
        <v>0</v>
      </c>
      <c r="CA57" s="66" t="n">
        <f aca="true">BZ57+OFFSET(BZ57,0,-7)-F57+0.001/ROW(F57)</f>
        <v>0.750035087719298</v>
      </c>
      <c r="CB57" s="67" t="n">
        <f aca="false">RANK(CA57,CA$11:CA$110)</f>
        <v>61</v>
      </c>
      <c r="CC57" s="68" t="str">
        <f aca="false">IF(CE57&gt;0,"+","")</f>
        <v/>
      </c>
      <c r="CD57" s="69" t="n">
        <f aca="true">VLOOKUP(OFFSET(CD57,0,-2),Settings!$F$8:$G$27,2)</f>
        <v>0</v>
      </c>
      <c r="CF57" s="40"/>
      <c r="CG57" s="6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6" t="n">
        <f aca="false">CG57*CJ$7</f>
        <v>0</v>
      </c>
      <c r="CI57" s="66" t="n">
        <f aca="true">CH57+OFFSET(CH57,0,-7)-N57+0.001/ROW(N57)</f>
        <v>0.750052631578947</v>
      </c>
      <c r="CJ57" s="67" t="n">
        <f aca="false">RANK(CI57,CI$11:CI$110)</f>
        <v>59</v>
      </c>
      <c r="CK57" s="68" t="str">
        <f aca="false">IF(CM57&gt;0,"+","")</f>
        <v/>
      </c>
      <c r="CL57" s="69" t="n">
        <f aca="true">VLOOKUP(OFFSET(CL57,0,-2),Settings!$F$8:$G$27,2)</f>
        <v>0</v>
      </c>
      <c r="CN57" s="40"/>
      <c r="CO57" s="6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6" t="n">
        <f aca="false">CO57*CR$7</f>
        <v>0</v>
      </c>
      <c r="CQ57" s="66" t="n">
        <f aca="true">CP57+OFFSET(CP57,0,-7)-V57-AD57+0.001/ROW(V57)</f>
        <v>0.750070175438597</v>
      </c>
      <c r="CR57" s="67" t="n">
        <f aca="false">RANK(CQ57,CQ$11:CQ$110)</f>
        <v>55</v>
      </c>
      <c r="CS57" s="68" t="str">
        <f aca="false">IF(CU57&gt;0,"+","")</f>
        <v/>
      </c>
      <c r="CT57" s="69" t="n">
        <f aca="true">VLOOKUP(OFFSET(CT57,0,-2),Settings!$F$8:$G$27,2)</f>
        <v>0</v>
      </c>
      <c r="CV57" s="40"/>
      <c r="CW57" s="6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6" t="n">
        <f aca="false">CW57*CZ$7</f>
        <v>0</v>
      </c>
      <c r="CY57" s="66" t="n">
        <f aca="true">CX57+OFFSET(CX57,0,-7)</f>
        <v>0.750070175438597</v>
      </c>
      <c r="CZ57" s="72" t="n">
        <f aca="false">RANK(CY57,CY$11:CY$110)</f>
        <v>55</v>
      </c>
      <c r="DA57" s="79" t="str">
        <f aca="false">IF(DC57&gt;0,"+","")</f>
        <v/>
      </c>
      <c r="DB57" s="69" t="n">
        <f aca="true">VLOOKUP(OFFSET(DB57,0,-2),Settings!$F$8:$G$27,2)</f>
        <v>0</v>
      </c>
      <c r="DD57" s="40"/>
      <c r="DE57" s="6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6" t="n">
        <f aca="false">DE57*DH$7</f>
        <v>0</v>
      </c>
      <c r="DG57" s="66" t="n">
        <f aca="true">DF57+OFFSET(DF57,0,-7)-AL57-AT57-BB57</f>
        <v>0.750070175438597</v>
      </c>
      <c r="DH57" s="67" t="n">
        <f aca="false">RANK(DG57,DG$11:DG$110)</f>
        <v>51</v>
      </c>
      <c r="DI57" s="68" t="str">
        <f aca="false">IF(DK57&gt;0,"+","")</f>
        <v/>
      </c>
      <c r="DJ57" s="69" t="n">
        <f aca="true">VLOOKUP(OFFSET(DJ57,0,-2),Settings!$F$8:$G$27,2)</f>
        <v>0</v>
      </c>
      <c r="DL57" s="40"/>
      <c r="DM57" s="6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6" t="n">
        <f aca="false">DM57*DP$7</f>
        <v>0</v>
      </c>
      <c r="DO57" s="66" t="n">
        <f aca="true">DN57+OFFSET(DN57,0,-7)-CH57</f>
        <v>0.750070175438597</v>
      </c>
      <c r="DP57" s="67" t="n">
        <f aca="false">RANK(DO57,DO$11:DO$110)</f>
        <v>52</v>
      </c>
      <c r="DQ57" s="68" t="str">
        <f aca="false">IF(DS57&gt;0,"+","")</f>
        <v/>
      </c>
      <c r="DR57" s="69" t="n">
        <f aca="true">VLOOKUP(OFFSET(DR57,0,-2),Settings!$F$8:$G$27,2)</f>
        <v>0</v>
      </c>
      <c r="DT57" s="40"/>
      <c r="DU57" s="6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6" t="n">
        <f aca="false">DU57*DX$7</f>
        <v>0</v>
      </c>
      <c r="DW57" s="66" t="n">
        <f aca="true">DV57+OFFSET(DV57,0,-7)-BJ57</f>
        <v>0.750070175438597</v>
      </c>
      <c r="DX57" s="67" t="n">
        <f aca="false">RANK(DW57,DW$11:DW$110)</f>
        <v>50</v>
      </c>
      <c r="DY57" s="68" t="str">
        <f aca="false">IF(EA57&gt;0,"+","")</f>
        <v/>
      </c>
      <c r="DZ57" s="69" t="n">
        <f aca="true">VLOOKUP(OFFSET(DZ57,0,-2),Settings!$F$8:$G$27,2)</f>
        <v>0</v>
      </c>
      <c r="EB57" s="40"/>
      <c r="EC57" s="6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6" t="n">
        <f aca="false">EC57*EF$7</f>
        <v>0</v>
      </c>
      <c r="EE57" s="66" t="n">
        <f aca="true">ED57+OFFSET(ED57,0,-7)</f>
        <v>0.750070175438597</v>
      </c>
      <c r="EF57" s="67" t="n">
        <f aca="false">RANK(EE57,EE$11:EE$110)</f>
        <v>51</v>
      </c>
      <c r="EG57" s="68" t="str">
        <f aca="false">IF(EI57&gt;0,"+","")</f>
        <v/>
      </c>
      <c r="EH57" s="69" t="n">
        <f aca="true">VLOOKUP(OFFSET(EH57,0,-2),Settings!$F$8:$G$27,2)</f>
        <v>0</v>
      </c>
      <c r="EJ57" s="40"/>
      <c r="EK57" s="6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6" t="n">
        <f aca="false">EK57*EN$7</f>
        <v>0</v>
      </c>
      <c r="EM57" s="66" t="n">
        <f aca="true">EL57+OFFSET(EL57,0,-7)-BR57</f>
        <v>7.01754385965536E-005</v>
      </c>
      <c r="EN57" s="67" t="n">
        <f aca="false">RANK(EM57,EM$11:EM$110)</f>
        <v>71</v>
      </c>
      <c r="EO57" s="68" t="str">
        <f aca="false">IF(EQ57&gt;0,"+","")</f>
        <v/>
      </c>
      <c r="EP57" s="69" t="n">
        <f aca="true">VLOOKUP(OFFSET(EP57,0,-2),Settings!$F$8:$G$27,2)</f>
        <v>0</v>
      </c>
      <c r="ER57" s="40"/>
      <c r="ES57" s="6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6" t="n">
        <f aca="false">ES57*EV$7</f>
        <v>0</v>
      </c>
      <c r="EU57" s="66" t="n">
        <f aca="true">ET57+OFFSET(ET57,0,-7)-BZ57</f>
        <v>7.01754385965536E-005</v>
      </c>
      <c r="EV57" s="67" t="n">
        <f aca="false">RANK(EU57,EU$11:EU$110)</f>
        <v>74</v>
      </c>
      <c r="EW57" s="68" t="str">
        <f aca="false">IF(EY57&gt;0,"+","")</f>
        <v/>
      </c>
      <c r="EX57" s="69" t="n">
        <f aca="true">VLOOKUP(OFFSET(EX57,0,-2),Settings!$F$8:$G$27,2)</f>
        <v>0</v>
      </c>
      <c r="EZ57" s="40"/>
      <c r="FA57" s="65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6" t="n">
        <f aca="false">FA57*FD$7</f>
        <v>0</v>
      </c>
      <c r="FC57" s="66" t="n">
        <f aca="true">FB57+OFFSET(FB57,0,-7)</f>
        <v>7.01754385965536E-005</v>
      </c>
      <c r="FD57" s="67" t="n">
        <f aca="false">RANK(FC57,FC$11:FC$110)</f>
        <v>74</v>
      </c>
      <c r="FO57" s="80"/>
    </row>
    <row r="58" customFormat="false" ht="11.25" hidden="false" customHeight="false" outlineLevel="0" collapsed="false">
      <c r="A58" s="64" t="s">
        <v>145</v>
      </c>
      <c r="B58" s="64"/>
      <c r="C58" s="29" t="n">
        <v>16</v>
      </c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66" t="n">
        <f aca="false">E58*H$7</f>
        <v>7.5</v>
      </c>
      <c r="G58" s="66" t="n">
        <f aca="false">F58+0.001/ROW(F58)</f>
        <v>7.50001724137931</v>
      </c>
      <c r="H58" s="67" t="n">
        <f aca="false">RANK(G58,G$11:G$110)</f>
        <v>11</v>
      </c>
      <c r="I58" s="68" t="str">
        <f aca="false">IF(K58&gt;0,"+","")</f>
        <v/>
      </c>
      <c r="J58" s="69" t="n">
        <f aca="true">VLOOKUP(OFFSET(J58,0,-2),Settings!$F$8:$G$27,2)</f>
        <v>0</v>
      </c>
      <c r="L58" s="40"/>
      <c r="M58" s="6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6" t="n">
        <f aca="false">M58*P$7</f>
        <v>0</v>
      </c>
      <c r="O58" s="66" t="n">
        <f aca="true">N58+OFFSET(N58,0,-7)</f>
        <v>7.50001724137931</v>
      </c>
      <c r="P58" s="67" t="n">
        <f aca="false">RANK(O58,O$11:O$110)</f>
        <v>17</v>
      </c>
      <c r="Q58" s="68" t="str">
        <f aca="false">IF(S58&gt;0,"+","")</f>
        <v/>
      </c>
      <c r="R58" s="69" t="n">
        <f aca="true">VLOOKUP(OFFSET(R58,0,-2),Settings!$F$8:$G$27,2)</f>
        <v>0</v>
      </c>
      <c r="T58" s="40"/>
      <c r="U58" s="6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6" t="n">
        <f aca="false">U58*X$7</f>
        <v>0</v>
      </c>
      <c r="W58" s="66" t="n">
        <f aca="true">V58+OFFSET(V58,0,-7)</f>
        <v>7.50001724137931</v>
      </c>
      <c r="X58" s="67" t="n">
        <f aca="false">RANK(W58,W$11:W$110)</f>
        <v>24</v>
      </c>
      <c r="Y58" s="68" t="str">
        <f aca="false">IF(AA58&gt;0,"+","")</f>
        <v/>
      </c>
      <c r="Z58" s="69" t="n">
        <f aca="true">VLOOKUP(OFFSET(Z58,0,-2),Settings!$F$8:$G$27,2)</f>
        <v>0</v>
      </c>
      <c r="AB58" s="40"/>
      <c r="AC58" s="6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6" t="n">
        <f aca="false">AC58*AF$7</f>
        <v>0</v>
      </c>
      <c r="AE58" s="66" t="n">
        <f aca="true">AD58+OFFSET(AD58,0,-7)</f>
        <v>7.50001724137931</v>
      </c>
      <c r="AF58" s="70" t="n">
        <f aca="false">RANK(AE58,AE$11:AE$110)</f>
        <v>25</v>
      </c>
      <c r="AG58" s="71" t="str">
        <f aca="false">IF(AI58&gt;0,"+","")</f>
        <v/>
      </c>
      <c r="AH58" s="69" t="n">
        <f aca="true">VLOOKUP(OFFSET(AH58,0,-2),Settings!$F$8:$G$27,2)</f>
        <v>0</v>
      </c>
      <c r="AJ58" s="40"/>
      <c r="AK58" s="6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6" t="n">
        <f aca="false">AK58*AN$7</f>
        <v>0</v>
      </c>
      <c r="AM58" s="66" t="n">
        <f aca="true">AL58+OFFSET(AL58,0,-7)</f>
        <v>7.50001724137931</v>
      </c>
      <c r="AN58" s="67" t="n">
        <f aca="false">RANK(AM58,AM$11:AM$110)</f>
        <v>25</v>
      </c>
      <c r="AO58" s="68" t="str">
        <f aca="false">IF(AQ58&gt;0,"+","")</f>
        <v/>
      </c>
      <c r="AP58" s="69" t="n">
        <f aca="true">VLOOKUP(OFFSET(AP58,0,-2),Settings!$F$8:$G$27,2)</f>
        <v>0</v>
      </c>
      <c r="AR58" s="40"/>
      <c r="AS58" s="6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6" t="n">
        <f aca="false">AS58*AV$7</f>
        <v>0</v>
      </c>
      <c r="AU58" s="66" t="n">
        <f aca="true">AT58+OFFSET(AT58,0,-7)</f>
        <v>7.50001724137931</v>
      </c>
      <c r="AV58" s="67" t="n">
        <f aca="false">RANK(AU58,AU$11:AU$110)</f>
        <v>27</v>
      </c>
      <c r="AW58" s="68" t="str">
        <f aca="false">IF(AY58&gt;0,"+","")</f>
        <v/>
      </c>
      <c r="AX58" s="69" t="n">
        <f aca="true">VLOOKUP(OFFSET(AX58,0,-2),Settings!$F$8:$G$27,2)</f>
        <v>0</v>
      </c>
      <c r="AZ58" s="40"/>
      <c r="BA58" s="6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6" t="n">
        <f aca="false">BA58*BD$7</f>
        <v>0</v>
      </c>
      <c r="BC58" s="66" t="n">
        <f aca="true">BB58+OFFSET(BB58,0,-7)</f>
        <v>7.50001724137931</v>
      </c>
      <c r="BD58" s="67" t="n">
        <f aca="false">RANK(BC58,BC$11:BC$110)</f>
        <v>30</v>
      </c>
      <c r="BE58" s="68" t="str">
        <f aca="false">IF(BG58&gt;0,"+","")</f>
        <v/>
      </c>
      <c r="BF58" s="69" t="n">
        <f aca="true">VLOOKUP(OFFSET(BF58,0,-2),Settings!$F$8:$G$27,2)</f>
        <v>0</v>
      </c>
      <c r="BH58" s="40"/>
      <c r="BI58" s="6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6" t="n">
        <f aca="false">BI58*BL$7</f>
        <v>0</v>
      </c>
      <c r="BK58" s="66" t="n">
        <f aca="true">BJ58+OFFSET(BJ58,0,-7)</f>
        <v>7.50001724137931</v>
      </c>
      <c r="BL58" s="67" t="n">
        <f aca="false">RANK(BK58,BK$11:BK$110)</f>
        <v>33</v>
      </c>
      <c r="BM58" s="68" t="str">
        <f aca="false">IF(BO58&gt;0,"+","")</f>
        <v/>
      </c>
      <c r="BN58" s="69" t="n">
        <f aca="true">VLOOKUP(OFFSET(BN58,0,-2),Settings!$F$8:$G$27,2)</f>
        <v>0</v>
      </c>
      <c r="BP58" s="40"/>
      <c r="BQ58" s="6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6" t="n">
        <f aca="false">BQ58*BT$7</f>
        <v>0</v>
      </c>
      <c r="BS58" s="66" t="n">
        <f aca="true">BR58+OFFSET(BR58,0,-7)</f>
        <v>7.50001724137931</v>
      </c>
      <c r="BT58" s="67" t="n">
        <f aca="false">RANK(BS58,BS$11:BS$110)</f>
        <v>37</v>
      </c>
      <c r="BU58" s="68" t="str">
        <f aca="false">IF(BW58&gt;0,"+","")</f>
        <v/>
      </c>
      <c r="BV58" s="69" t="n">
        <f aca="true">VLOOKUP(OFFSET(BV58,0,-2),Settings!$F$8:$G$27,2)</f>
        <v>0</v>
      </c>
      <c r="BX58" s="40"/>
      <c r="BY58" s="6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6" t="n">
        <f aca="false">BY58*CB$7</f>
        <v>0</v>
      </c>
      <c r="CA58" s="66" t="n">
        <f aca="true">BZ58+OFFSET(BZ58,0,-7)-F58+0.001/ROW(F58)</f>
        <v>3.44827586203738E-005</v>
      </c>
      <c r="CB58" s="67" t="n">
        <f aca="false">RANK(CA58,CA$11:CA$110)</f>
        <v>66</v>
      </c>
      <c r="CC58" s="68" t="str">
        <f aca="false">IF(CE58&gt;0,"+","")</f>
        <v/>
      </c>
      <c r="CD58" s="69" t="n">
        <f aca="true">VLOOKUP(OFFSET(CD58,0,-2),Settings!$F$8:$G$27,2)</f>
        <v>0</v>
      </c>
      <c r="CF58" s="40"/>
      <c r="CG58" s="6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6" t="n">
        <f aca="false">CG58*CJ$7</f>
        <v>0</v>
      </c>
      <c r="CI58" s="66" t="n">
        <f aca="true">CH58+OFFSET(CH58,0,-7)-N58+0.001/ROW(N58)</f>
        <v>5.17241379307187E-005</v>
      </c>
      <c r="CJ58" s="67" t="n">
        <f aca="false">RANK(CI58,CI$11:CI$110)</f>
        <v>65</v>
      </c>
      <c r="CK58" s="68" t="str">
        <f aca="false">IF(CM58&gt;0,"+","")</f>
        <v/>
      </c>
      <c r="CL58" s="69" t="n">
        <f aca="true">VLOOKUP(OFFSET(CL58,0,-2),Settings!$F$8:$G$27,2)</f>
        <v>0</v>
      </c>
      <c r="CN58" s="40"/>
      <c r="CO58" s="6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6" t="n">
        <f aca="false">CO58*CR$7</f>
        <v>0</v>
      </c>
      <c r="CQ58" s="66" t="n">
        <f aca="true">CP58+OFFSET(CP58,0,-7)-V58-AD58+0.001/ROW(V58)</f>
        <v>6.89655172410635E-005</v>
      </c>
      <c r="CR58" s="67" t="n">
        <f aca="false">RANK(CQ58,CQ$11:CQ$110)</f>
        <v>65</v>
      </c>
      <c r="CS58" s="68" t="str">
        <f aca="false">IF(CU58&gt;0,"+","")</f>
        <v/>
      </c>
      <c r="CT58" s="69" t="n">
        <f aca="true">VLOOKUP(OFFSET(CT58,0,-2),Settings!$F$8:$G$27,2)</f>
        <v>0</v>
      </c>
      <c r="CV58" s="40"/>
      <c r="CW58" s="6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6" t="n">
        <f aca="false">CW58*CZ$7</f>
        <v>0</v>
      </c>
      <c r="CY58" s="66" t="n">
        <f aca="true">CX58+OFFSET(CX58,0,-7)</f>
        <v>6.89655172410635E-005</v>
      </c>
      <c r="CZ58" s="72" t="n">
        <f aca="false">RANK(CY58,CY$11:CY$110)</f>
        <v>65</v>
      </c>
      <c r="DA58" s="79" t="str">
        <f aca="false">IF(DC58&gt;0,"+","")</f>
        <v/>
      </c>
      <c r="DB58" s="69" t="n">
        <f aca="true">VLOOKUP(OFFSET(DB58,0,-2),Settings!$F$8:$G$27,2)</f>
        <v>0</v>
      </c>
      <c r="DD58" s="40"/>
      <c r="DE58" s="6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6" t="n">
        <f aca="false">DE58*DH$7</f>
        <v>0</v>
      </c>
      <c r="DG58" s="66" t="n">
        <f aca="true">DF58+OFFSET(DF58,0,-7)-AL58-AT58-BB58</f>
        <v>6.89655172410635E-005</v>
      </c>
      <c r="DH58" s="67" t="n">
        <f aca="false">RANK(DG58,DG$11:DG$110)</f>
        <v>64</v>
      </c>
      <c r="DI58" s="68" t="str">
        <f aca="false">IF(DK58&gt;0,"+","")</f>
        <v/>
      </c>
      <c r="DJ58" s="69" t="n">
        <f aca="true">VLOOKUP(OFFSET(DJ58,0,-2),Settings!$F$8:$G$27,2)</f>
        <v>0</v>
      </c>
      <c r="DL58" s="40"/>
      <c r="DM58" s="6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6" t="n">
        <f aca="false">DM58*DP$7</f>
        <v>0</v>
      </c>
      <c r="DO58" s="66" t="n">
        <f aca="true">DN58+OFFSET(DN58,0,-7)-CH58</f>
        <v>6.89655172410635E-005</v>
      </c>
      <c r="DP58" s="67" t="n">
        <f aca="false">RANK(DO58,DO$11:DO$110)</f>
        <v>66</v>
      </c>
      <c r="DQ58" s="68" t="str">
        <f aca="false">IF(DS58&gt;0,"+","")</f>
        <v/>
      </c>
      <c r="DR58" s="69" t="n">
        <f aca="true">VLOOKUP(OFFSET(DR58,0,-2),Settings!$F$8:$G$27,2)</f>
        <v>0</v>
      </c>
      <c r="DT58" s="40"/>
      <c r="DU58" s="6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6" t="n">
        <f aca="false">DU58*DX$7</f>
        <v>0</v>
      </c>
      <c r="DW58" s="66" t="n">
        <f aca="true">DV58+OFFSET(DV58,0,-7)-BJ58</f>
        <v>6.89655172410635E-005</v>
      </c>
      <c r="DX58" s="67" t="n">
        <f aca="false">RANK(DW58,DW$11:DW$110)</f>
        <v>64</v>
      </c>
      <c r="DY58" s="68" t="str">
        <f aca="false">IF(EA58&gt;0,"+","")</f>
        <v/>
      </c>
      <c r="DZ58" s="69" t="n">
        <f aca="true">VLOOKUP(OFFSET(DZ58,0,-2),Settings!$F$8:$G$27,2)</f>
        <v>0</v>
      </c>
      <c r="EB58" s="40"/>
      <c r="EC58" s="6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6" t="n">
        <f aca="false">EC58*EF$7</f>
        <v>0</v>
      </c>
      <c r="EE58" s="66" t="n">
        <f aca="true">ED58+OFFSET(ED58,0,-7)</f>
        <v>6.89655172410635E-005</v>
      </c>
      <c r="EF58" s="67" t="n">
        <f aca="false">RANK(EE58,EE$11:EE$110)</f>
        <v>65</v>
      </c>
      <c r="EG58" s="68" t="str">
        <f aca="false">IF(EI58&gt;0,"+","")</f>
        <v/>
      </c>
      <c r="EH58" s="69" t="n">
        <f aca="true">VLOOKUP(OFFSET(EH58,0,-2),Settings!$F$8:$G$27,2)</f>
        <v>0</v>
      </c>
      <c r="EJ58" s="40"/>
      <c r="EK58" s="6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6" t="n">
        <f aca="false">EK58*EN$7</f>
        <v>0</v>
      </c>
      <c r="EM58" s="66" t="n">
        <f aca="true">EL58+OFFSET(EL58,0,-7)-BR58</f>
        <v>6.89655172410635E-005</v>
      </c>
      <c r="EN58" s="67" t="n">
        <f aca="false">RANK(EM58,EM$11:EM$110)</f>
        <v>72</v>
      </c>
      <c r="EO58" s="68" t="str">
        <f aca="false">IF(EQ58&gt;0,"+","")</f>
        <v>+</v>
      </c>
      <c r="EP58" s="69" t="n">
        <f aca="true">VLOOKUP(OFFSET(EP58,0,-2),Settings!$F$8:$G$27,2)</f>
        <v>0</v>
      </c>
      <c r="EQ58" s="30" t="n">
        <v>19</v>
      </c>
      <c r="ER58" s="40"/>
      <c r="ES58" s="65" t="n">
        <f aca="false">IF(ISNA(VLOOKUP(EQ58,Settings!$B$6:$D$45,IF(EV$4="Y",2,3),FALSE())+ER58*IF(EV$4="Y",Settings!$C$5,Settings!$D$5)),0,VLOOKUP(EQ58,Settings!$B$6:$D$45,IF(EV$4="Y",2,3),FALSE())+ER58*IF(EV$4="Y",Settings!$C$5,Settings!$D$5))</f>
        <v>2</v>
      </c>
      <c r="ET58" s="66" t="n">
        <f aca="false">ES58*EV$7</f>
        <v>0.2</v>
      </c>
      <c r="EU58" s="66" t="n">
        <f aca="true">ET58+OFFSET(ET58,0,-7)-BZ58</f>
        <v>0.200068965517241</v>
      </c>
      <c r="EV58" s="67" t="n">
        <f aca="false">RANK(EU58,EU$11:EU$110)</f>
        <v>56</v>
      </c>
      <c r="EW58" s="68" t="str">
        <f aca="false">IF(EY58&gt;0,"+","")</f>
        <v/>
      </c>
      <c r="EX58" s="69" t="n">
        <f aca="true">VLOOKUP(OFFSET(EX58,0,-2),Settings!$F$8:$G$27,2)</f>
        <v>0</v>
      </c>
      <c r="EZ58" s="40"/>
      <c r="FA58" s="65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6" t="n">
        <f aca="false">FA58*FD$7</f>
        <v>0</v>
      </c>
      <c r="FC58" s="66" t="n">
        <f aca="true">FB58+OFFSET(FB58,0,-7)</f>
        <v>0.200068965517241</v>
      </c>
      <c r="FD58" s="67" t="n">
        <f aca="false">RANK(FC58,FC$11:FC$110)</f>
        <v>56</v>
      </c>
      <c r="FO58" s="80"/>
    </row>
    <row r="59" customFormat="false" ht="11.25" hidden="false" customHeight="false" outlineLevel="0" collapsed="false">
      <c r="A59" s="64" t="s">
        <v>146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50</v>
      </c>
      <c r="I59" s="68" t="str">
        <f aca="false">IF(K59&gt;0,"+","")</f>
        <v/>
      </c>
      <c r="J59" s="69" t="n">
        <f aca="true">VLOOKUP(OFFSET(J59,0,-2),Settings!$F$8:$G$27,2)</f>
        <v>0</v>
      </c>
      <c r="L59" s="40"/>
      <c r="M59" s="6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6" t="n">
        <f aca="false">M59*P$7</f>
        <v>0</v>
      </c>
      <c r="O59" s="66" t="n">
        <f aca="true">N59+OFFSET(N59,0,-7)</f>
        <v>1.69491525423729E-005</v>
      </c>
      <c r="P59" s="67" t="n">
        <f aca="false">RANK(O59,O$11:O$110)</f>
        <v>54</v>
      </c>
      <c r="Q59" s="68" t="str">
        <f aca="false">IF(S59&gt;0,"+","")</f>
        <v/>
      </c>
      <c r="R59" s="69" t="n">
        <f aca="true">VLOOKUP(OFFSET(R59,0,-2),Settings!$F$8:$G$27,2)</f>
        <v>0</v>
      </c>
      <c r="T59" s="40"/>
      <c r="U59" s="6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6" t="n">
        <f aca="false">U59*X$7</f>
        <v>0</v>
      </c>
      <c r="W59" s="66" t="n">
        <f aca="true">V59+OFFSET(V59,0,-7)</f>
        <v>1.69491525423729E-005</v>
      </c>
      <c r="X59" s="67" t="n">
        <f aca="false">RANK(W59,W$11:W$110)</f>
        <v>57</v>
      </c>
      <c r="Y59" s="68" t="str">
        <f aca="false">IF(AA59&gt;0,"+","")</f>
        <v/>
      </c>
      <c r="Z59" s="69" t="n">
        <f aca="true">VLOOKUP(OFFSET(Z59,0,-2),Settings!$F$8:$G$27,2)</f>
        <v>0</v>
      </c>
      <c r="AB59" s="40"/>
      <c r="AC59" s="6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6" t="n">
        <f aca="false">AC59*AF$7</f>
        <v>0</v>
      </c>
      <c r="AE59" s="66" t="n">
        <f aca="true">AD59+OFFSET(AD59,0,-7)</f>
        <v>1.69491525423729E-005</v>
      </c>
      <c r="AF59" s="70" t="n">
        <f aca="false">RANK(AE59,AE$11:AE$110)</f>
        <v>57</v>
      </c>
      <c r="AG59" s="71" t="str">
        <f aca="false">IF(AI59&gt;0,"+","")</f>
        <v/>
      </c>
      <c r="AH59" s="69" t="n">
        <f aca="true">VLOOKUP(OFFSET(AH59,0,-2),Settings!$F$8:$G$27,2)</f>
        <v>0</v>
      </c>
      <c r="AJ59" s="40"/>
      <c r="AK59" s="6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6" t="n">
        <f aca="false">AK59*AN$7</f>
        <v>0</v>
      </c>
      <c r="AM59" s="66" t="n">
        <f aca="true">AL59+OFFSET(AL59,0,-7)</f>
        <v>1.69491525423729E-005</v>
      </c>
      <c r="AN59" s="67" t="n">
        <f aca="false">RANK(AM59,AM$11:AM$110)</f>
        <v>57</v>
      </c>
      <c r="AO59" s="68" t="str">
        <f aca="false">IF(AQ59&gt;0,"+","")</f>
        <v/>
      </c>
      <c r="AP59" s="69" t="n">
        <f aca="true">VLOOKUP(OFFSET(AP59,0,-2),Settings!$F$8:$G$27,2)</f>
        <v>0</v>
      </c>
      <c r="AR59" s="40"/>
      <c r="AS59" s="6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6" t="n">
        <f aca="false">AS59*AV$7</f>
        <v>0</v>
      </c>
      <c r="AU59" s="66" t="n">
        <f aca="true">AT59+OFFSET(AT59,0,-7)</f>
        <v>1.69491525423729E-005</v>
      </c>
      <c r="AV59" s="67" t="n">
        <f aca="false">RANK(AU59,AU$11:AU$110)</f>
        <v>60</v>
      </c>
      <c r="AW59" s="68" t="str">
        <f aca="false">IF(AY59&gt;0,"+","")</f>
        <v/>
      </c>
      <c r="AX59" s="69" t="n">
        <f aca="true">VLOOKUP(OFFSET(AX59,0,-2),Settings!$F$8:$G$27,2)</f>
        <v>0</v>
      </c>
      <c r="AZ59" s="40"/>
      <c r="BA59" s="6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6" t="n">
        <f aca="false">BA59*BD$7</f>
        <v>0</v>
      </c>
      <c r="BC59" s="66" t="n">
        <f aca="true">BB59+OFFSET(BB59,0,-7)</f>
        <v>1.69491525423729E-005</v>
      </c>
      <c r="BD59" s="67" t="n">
        <f aca="false">RANK(BC59,BC$11:BC$110)</f>
        <v>61</v>
      </c>
      <c r="BE59" s="68" t="str">
        <f aca="false">IF(BG59&gt;0,"+","")</f>
        <v/>
      </c>
      <c r="BF59" s="69" t="n">
        <f aca="true">VLOOKUP(OFFSET(BF59,0,-2),Settings!$F$8:$G$27,2)</f>
        <v>0</v>
      </c>
      <c r="BH59" s="40"/>
      <c r="BI59" s="6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6" t="n">
        <f aca="false">BI59*BL$7</f>
        <v>0</v>
      </c>
      <c r="BK59" s="66" t="n">
        <f aca="true">BJ59+OFFSET(BJ59,0,-7)</f>
        <v>1.69491525423729E-005</v>
      </c>
      <c r="BL59" s="67" t="n">
        <f aca="false">RANK(BK59,BK$11:BK$110)</f>
        <v>61</v>
      </c>
      <c r="BM59" s="68" t="str">
        <f aca="false">IF(BO59&gt;0,"+","")</f>
        <v/>
      </c>
      <c r="BN59" s="69" t="n">
        <f aca="true">VLOOKUP(OFFSET(BN59,0,-2),Settings!$F$8:$G$27,2)</f>
        <v>0</v>
      </c>
      <c r="BP59" s="40"/>
      <c r="BQ59" s="6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6" t="n">
        <f aca="false">BQ59*BT$7</f>
        <v>0</v>
      </c>
      <c r="BS59" s="66" t="n">
        <f aca="true">BR59+OFFSET(BR59,0,-7)</f>
        <v>1.69491525423729E-005</v>
      </c>
      <c r="BT59" s="67" t="n">
        <f aca="false">RANK(BS59,BS$11:BS$110)</f>
        <v>66</v>
      </c>
      <c r="BU59" s="68" t="str">
        <f aca="false">IF(BW59&gt;0,"+","")</f>
        <v/>
      </c>
      <c r="BV59" s="69" t="n">
        <f aca="true">VLOOKUP(OFFSET(BV59,0,-2),Settings!$F$8:$G$27,2)</f>
        <v>0</v>
      </c>
      <c r="BX59" s="40"/>
      <c r="BY59" s="6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6" t="n">
        <f aca="false">BY59*CB$7</f>
        <v>0</v>
      </c>
      <c r="CA59" s="66" t="n">
        <f aca="true">BZ59+OFFSET(BZ59,0,-7)-F59+0.001/ROW(F59)</f>
        <v>3.38983050847458E-005</v>
      </c>
      <c r="CB59" s="67" t="n">
        <f aca="false">RANK(CA59,CA$11:CA$110)</f>
        <v>67</v>
      </c>
      <c r="CC59" s="68" t="str">
        <f aca="false">IF(CE59&gt;0,"+","")</f>
        <v/>
      </c>
      <c r="CD59" s="69" t="n">
        <f aca="true">VLOOKUP(OFFSET(CD59,0,-2),Settings!$F$8:$G$27,2)</f>
        <v>0</v>
      </c>
      <c r="CF59" s="40"/>
      <c r="CG59" s="6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6" t="n">
        <f aca="false">CG59*CJ$7</f>
        <v>0</v>
      </c>
      <c r="CI59" s="66" t="n">
        <f aca="true">CH59+OFFSET(CH59,0,-7)-N59+0.001/ROW(N59)</f>
        <v>5.08474576271186E-005</v>
      </c>
      <c r="CJ59" s="67" t="n">
        <f aca="false">RANK(CI59,CI$11:CI$110)</f>
        <v>66</v>
      </c>
      <c r="CK59" s="68" t="str">
        <f aca="false">IF(CM59&gt;0,"+","")</f>
        <v>+</v>
      </c>
      <c r="CL59" s="69" t="n">
        <f aca="true">VLOOKUP(OFFSET(CL59,0,-2),Settings!$F$8:$G$27,2)</f>
        <v>0</v>
      </c>
      <c r="CM59" s="30" t="n">
        <v>8</v>
      </c>
      <c r="CN59" s="40"/>
      <c r="CO59" s="65" t="n">
        <f aca="false">IF(ISNA(VLOOKUP(CM59,Settings!$B$6:$D$45,IF(CR$4="Y",2,3),FALSE())+CN59*IF(CR$4="Y",Settings!$C$5,Settings!$D$5)),0,VLOOKUP(CM59,Settings!$B$6:$D$45,IF(CR$4="Y",2,3),FALSE())+CN59*IF(CR$4="Y",Settings!$C$5,Settings!$D$5))</f>
        <v>13</v>
      </c>
      <c r="CP59" s="66" t="n">
        <f aca="false">CO59*CR$7</f>
        <v>9.75</v>
      </c>
      <c r="CQ59" s="66" t="n">
        <f aca="true">CP59+OFFSET(CP59,0,-7)-V59-AD59+0.001/ROW(V59)</f>
        <v>9.75006779661017</v>
      </c>
      <c r="CR59" s="67" t="n">
        <f aca="false">RANK(CQ59,CQ$11:CQ$110)</f>
        <v>27</v>
      </c>
      <c r="CS59" s="68" t="str">
        <f aca="false">IF(CU59&gt;0,"+","")</f>
        <v/>
      </c>
      <c r="CT59" s="69" t="n">
        <f aca="true">VLOOKUP(OFFSET(CT59,0,-2),Settings!$F$8:$G$27,2)</f>
        <v>0</v>
      </c>
      <c r="CV59" s="40"/>
      <c r="CW59" s="6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6" t="n">
        <f aca="false">CW59*CZ$7</f>
        <v>0</v>
      </c>
      <c r="CY59" s="66" t="n">
        <f aca="true">CX59+OFFSET(CX59,0,-7)</f>
        <v>9.75006779661017</v>
      </c>
      <c r="CZ59" s="72" t="n">
        <f aca="false">RANK(CY59,CY$11:CY$110)</f>
        <v>27</v>
      </c>
      <c r="DA59" s="79" t="str">
        <f aca="false">IF(DC59&gt;0,"+","")</f>
        <v/>
      </c>
      <c r="DB59" s="69" t="n">
        <f aca="true">VLOOKUP(OFFSET(DB59,0,-2),Settings!$F$8:$G$27,2)</f>
        <v>0</v>
      </c>
      <c r="DD59" s="40"/>
      <c r="DE59" s="6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6" t="n">
        <f aca="false">DE59*DH$7</f>
        <v>0</v>
      </c>
      <c r="DG59" s="66" t="n">
        <f aca="true">DF59+OFFSET(DF59,0,-7)-AL59-AT59-BB59</f>
        <v>9.75006779661017</v>
      </c>
      <c r="DH59" s="67" t="n">
        <f aca="false">RANK(DG59,DG$11:DG$110)</f>
        <v>23</v>
      </c>
      <c r="DI59" s="68" t="str">
        <f aca="false">IF(DK59&gt;0,"+","")</f>
        <v/>
      </c>
      <c r="DJ59" s="69" t="n">
        <f aca="true">VLOOKUP(OFFSET(DJ59,0,-2),Settings!$F$8:$G$27,2)</f>
        <v>0</v>
      </c>
      <c r="DL59" s="40"/>
      <c r="DM59" s="6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6" t="n">
        <f aca="false">DM59*DP$7</f>
        <v>0</v>
      </c>
      <c r="DO59" s="66" t="n">
        <f aca="true">DN59+OFFSET(DN59,0,-7)-CH59</f>
        <v>9.75006779661017</v>
      </c>
      <c r="DP59" s="67" t="n">
        <f aca="false">RANK(DO59,DO$11:DO$110)</f>
        <v>28</v>
      </c>
      <c r="DQ59" s="68" t="str">
        <f aca="false">IF(DS59&gt;0,"+","")</f>
        <v/>
      </c>
      <c r="DR59" s="69" t="n">
        <f aca="true">VLOOKUP(OFFSET(DR59,0,-2),Settings!$F$8:$G$27,2)</f>
        <v>0</v>
      </c>
      <c r="DT59" s="40"/>
      <c r="DU59" s="6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6" t="n">
        <f aca="false">DU59*DX$7</f>
        <v>0</v>
      </c>
      <c r="DW59" s="66" t="n">
        <f aca="true">DV59+OFFSET(DV59,0,-7)-BJ59</f>
        <v>9.75006779661017</v>
      </c>
      <c r="DX59" s="67" t="n">
        <f aca="false">RANK(DW59,DW$11:DW$110)</f>
        <v>30</v>
      </c>
      <c r="DY59" s="68" t="str">
        <f aca="false">IF(EA59&gt;0,"+","")</f>
        <v/>
      </c>
      <c r="DZ59" s="69" t="n">
        <f aca="true">VLOOKUP(OFFSET(DZ59,0,-2),Settings!$F$8:$G$27,2)</f>
        <v>0</v>
      </c>
      <c r="EB59" s="40"/>
      <c r="EC59" s="6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6" t="n">
        <f aca="false">EC59*EF$7</f>
        <v>0</v>
      </c>
      <c r="EE59" s="66" t="n">
        <f aca="true">ED59+OFFSET(ED59,0,-7)</f>
        <v>9.75006779661017</v>
      </c>
      <c r="EF59" s="67" t="n">
        <f aca="false">RANK(EE59,EE$11:EE$110)</f>
        <v>30</v>
      </c>
      <c r="EG59" s="68" t="str">
        <f aca="false">IF(EI59&gt;0,"+","")</f>
        <v/>
      </c>
      <c r="EH59" s="69" t="n">
        <f aca="true">VLOOKUP(OFFSET(EH59,0,-2),Settings!$F$8:$G$27,2)</f>
        <v>0</v>
      </c>
      <c r="EJ59" s="40"/>
      <c r="EK59" s="6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6" t="n">
        <f aca="false">EK59*EN$7</f>
        <v>0</v>
      </c>
      <c r="EM59" s="66" t="n">
        <f aca="true">EL59+OFFSET(EL59,0,-7)-BR59</f>
        <v>9.75006779661017</v>
      </c>
      <c r="EN59" s="67" t="n">
        <f aca="false">RANK(EM59,EM$11:EM$110)</f>
        <v>29</v>
      </c>
      <c r="EO59" s="68" t="str">
        <f aca="false">IF(EQ59&gt;0,"+","")</f>
        <v/>
      </c>
      <c r="EP59" s="69" t="n">
        <f aca="true">VLOOKUP(OFFSET(EP59,0,-2),Settings!$F$8:$G$27,2)</f>
        <v>0</v>
      </c>
      <c r="ER59" s="40"/>
      <c r="ES59" s="65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6" t="n">
        <f aca="false">ES59*EV$7</f>
        <v>0</v>
      </c>
      <c r="EU59" s="66" t="n">
        <f aca="true">ET59+OFFSET(ET59,0,-7)-BZ59</f>
        <v>9.75006779661017</v>
      </c>
      <c r="EV59" s="67" t="n">
        <f aca="false">RANK(EU59,EU$11:EU$110)</f>
        <v>28</v>
      </c>
      <c r="EW59" s="68" t="str">
        <f aca="false">IF(EY59&gt;0,"+","")</f>
        <v/>
      </c>
      <c r="EX59" s="69" t="n">
        <f aca="true">VLOOKUP(OFFSET(EX59,0,-2),Settings!$F$8:$G$27,2)</f>
        <v>0</v>
      </c>
      <c r="EZ59" s="40"/>
      <c r="FA59" s="65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6" t="n">
        <f aca="false">FA59*FD$7</f>
        <v>0</v>
      </c>
      <c r="FC59" s="66" t="n">
        <f aca="true">FB59+OFFSET(FB59,0,-7)</f>
        <v>9.75006779661017</v>
      </c>
      <c r="FD59" s="67" t="n">
        <f aca="false">RANK(FC59,FC$11:FC$110)</f>
        <v>30</v>
      </c>
      <c r="FO59" s="80"/>
    </row>
    <row r="60" customFormat="false" ht="11.25" hidden="false" customHeight="false" outlineLevel="0" collapsed="false">
      <c r="A60" s="28" t="s">
        <v>147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1</v>
      </c>
      <c r="I60" s="68" t="str">
        <f aca="false">IF(K60&gt;0,"+","")</f>
        <v>+</v>
      </c>
      <c r="J60" s="69" t="n">
        <f aca="true">VLOOKUP(OFFSET(J60,0,-2),Settings!$F$8:$G$27,2)</f>
        <v>0</v>
      </c>
      <c r="K60" s="30" t="n">
        <v>17</v>
      </c>
      <c r="L60" s="40"/>
      <c r="M60" s="65" t="n">
        <f aca="false">IF(ISNA(VLOOKUP(K60,Settings!$B$6:$D$45,IF(P$4="Y",2,3),FALSE())+L60*IF(P$4="Y",Settings!$C$5,Settings!$D$5)),0,VLOOKUP(K60,Settings!$B$6:$D$45,IF(P$4="Y",2,3),FALSE())+L60*IF(P$4="Y",Settings!$C$5,Settings!$D$5))</f>
        <v>4</v>
      </c>
      <c r="N60" s="66" t="n">
        <f aca="false">M60*P$7</f>
        <v>3</v>
      </c>
      <c r="O60" s="66" t="n">
        <f aca="true">N60+OFFSET(N60,0,-7)</f>
        <v>3.00001666666667</v>
      </c>
      <c r="P60" s="67" t="n">
        <f aca="false">RANK(O60,O$11:O$110)</f>
        <v>22</v>
      </c>
      <c r="Q60" s="68" t="str">
        <f aca="false">IF(S60&gt;0,"+","")</f>
        <v/>
      </c>
      <c r="R60" s="69" t="n">
        <f aca="true">VLOOKUP(OFFSET(R60,0,-2),Settings!$F$8:$G$27,2)</f>
        <v>0</v>
      </c>
      <c r="T60" s="40"/>
      <c r="U60" s="6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6" t="n">
        <f aca="false">U60*X$7</f>
        <v>0</v>
      </c>
      <c r="W60" s="66" t="n">
        <f aca="true">V60+OFFSET(V60,0,-7)</f>
        <v>3.00001666666667</v>
      </c>
      <c r="X60" s="67" t="n">
        <f aca="false">RANK(W60,W$11:W$110)</f>
        <v>29</v>
      </c>
      <c r="Y60" s="68" t="str">
        <f aca="false">IF(AA60&gt;0,"+","")</f>
        <v/>
      </c>
      <c r="Z60" s="69" t="n">
        <f aca="true">VLOOKUP(OFFSET(Z60,0,-2),Settings!$F$8:$G$27,2)</f>
        <v>0</v>
      </c>
      <c r="AB60" s="40"/>
      <c r="AC60" s="6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6" t="n">
        <f aca="false">AC60*AF$7</f>
        <v>0</v>
      </c>
      <c r="AE60" s="66" t="n">
        <f aca="true">AD60+OFFSET(AD60,0,-7)</f>
        <v>3.00001666666667</v>
      </c>
      <c r="AF60" s="70" t="n">
        <f aca="false">RANK(AE60,AE$11:AE$110)</f>
        <v>34</v>
      </c>
      <c r="AG60" s="71" t="str">
        <f aca="false">IF(AI60&gt;0,"+","")</f>
        <v/>
      </c>
      <c r="AH60" s="69" t="n">
        <f aca="true">VLOOKUP(OFFSET(AH60,0,-2),Settings!$F$8:$G$27,2)</f>
        <v>0</v>
      </c>
      <c r="AJ60" s="40"/>
      <c r="AK60" s="6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6" t="n">
        <f aca="false">AK60*AN$7</f>
        <v>0</v>
      </c>
      <c r="AM60" s="66" t="n">
        <f aca="true">AL60+OFFSET(AL60,0,-7)</f>
        <v>3.00001666666667</v>
      </c>
      <c r="AN60" s="67" t="n">
        <f aca="false">RANK(AM60,AM$11:AM$110)</f>
        <v>34</v>
      </c>
      <c r="AO60" s="68" t="str">
        <f aca="false">IF(AQ60&gt;0,"+","")</f>
        <v/>
      </c>
      <c r="AP60" s="69" t="n">
        <f aca="true">VLOOKUP(OFFSET(AP60,0,-2),Settings!$F$8:$G$27,2)</f>
        <v>0</v>
      </c>
      <c r="AR60" s="40"/>
      <c r="AS60" s="6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6" t="n">
        <f aca="false">AS60*AV$7</f>
        <v>0</v>
      </c>
      <c r="AU60" s="66" t="n">
        <f aca="true">AT60+OFFSET(AT60,0,-7)</f>
        <v>3.00001666666667</v>
      </c>
      <c r="AV60" s="67" t="n">
        <f aca="false">RANK(AU60,AU$11:AU$110)</f>
        <v>38</v>
      </c>
      <c r="AW60" s="68" t="str">
        <f aca="false">IF(AY60&gt;0,"+","")</f>
        <v/>
      </c>
      <c r="AX60" s="69" t="n">
        <f aca="true">VLOOKUP(OFFSET(AX60,0,-2),Settings!$F$8:$G$27,2)</f>
        <v>0</v>
      </c>
      <c r="AZ60" s="40"/>
      <c r="BA60" s="6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6" t="n">
        <f aca="false">BA60*BD$7</f>
        <v>0</v>
      </c>
      <c r="BC60" s="66" t="n">
        <f aca="true">BB60+OFFSET(BB60,0,-7)</f>
        <v>3.00001666666667</v>
      </c>
      <c r="BD60" s="67" t="n">
        <f aca="false">RANK(BC60,BC$11:BC$110)</f>
        <v>41</v>
      </c>
      <c r="BE60" s="68" t="str">
        <f aca="false">IF(BG60&gt;0,"+","")</f>
        <v/>
      </c>
      <c r="BF60" s="69" t="n">
        <f aca="true">VLOOKUP(OFFSET(BF60,0,-2),Settings!$F$8:$G$27,2)</f>
        <v>0</v>
      </c>
      <c r="BH60" s="40"/>
      <c r="BI60" s="6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6" t="n">
        <f aca="false">BI60*BL$7</f>
        <v>0</v>
      </c>
      <c r="BK60" s="66" t="n">
        <f aca="true">BJ60+OFFSET(BJ60,0,-7)</f>
        <v>3.00001666666667</v>
      </c>
      <c r="BL60" s="67" t="n">
        <f aca="false">RANK(BK60,BK$11:BK$110)</f>
        <v>42</v>
      </c>
      <c r="BM60" s="68" t="str">
        <f aca="false">IF(BO60&gt;0,"+","")</f>
        <v/>
      </c>
      <c r="BN60" s="69" t="n">
        <f aca="true">VLOOKUP(OFFSET(BN60,0,-2),Settings!$F$8:$G$27,2)</f>
        <v>0</v>
      </c>
      <c r="BP60" s="40"/>
      <c r="BQ60" s="6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6" t="n">
        <f aca="false">BQ60*BT$7</f>
        <v>0</v>
      </c>
      <c r="BS60" s="66" t="n">
        <f aca="true">BR60+OFFSET(BR60,0,-7)</f>
        <v>3.00001666666667</v>
      </c>
      <c r="BT60" s="67" t="n">
        <f aca="false">RANK(BS60,BS$11:BS$110)</f>
        <v>52</v>
      </c>
      <c r="BU60" s="68" t="str">
        <f aca="false">IF(BW60&gt;0,"+","")</f>
        <v/>
      </c>
      <c r="BV60" s="69" t="n">
        <f aca="true">VLOOKUP(OFFSET(BV60,0,-2),Settings!$F$8:$G$27,2)</f>
        <v>0</v>
      </c>
      <c r="BX60" s="40"/>
      <c r="BY60" s="6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6" t="n">
        <f aca="false">BY60*CB$7</f>
        <v>0</v>
      </c>
      <c r="CA60" s="66" t="n">
        <f aca="true">BZ60+OFFSET(BZ60,0,-7)-F60+0.001/ROW(F60)</f>
        <v>3.00003333333333</v>
      </c>
      <c r="CB60" s="67" t="n">
        <f aca="false">RANK(CA60,CA$11:CA$110)</f>
        <v>55</v>
      </c>
      <c r="CC60" s="68" t="str">
        <f aca="false">IF(CE60&gt;0,"+","")</f>
        <v/>
      </c>
      <c r="CD60" s="69" t="n">
        <f aca="true">VLOOKUP(OFFSET(CD60,0,-2),Settings!$F$8:$G$27,2)</f>
        <v>0</v>
      </c>
      <c r="CF60" s="40"/>
      <c r="CG60" s="6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6" t="n">
        <f aca="false">CG60*CJ$7</f>
        <v>0</v>
      </c>
      <c r="CI60" s="66" t="n">
        <f aca="true">CH60+OFFSET(CH60,0,-7)-N60+0.001/ROW(N60)</f>
        <v>5.00000000002184E-005</v>
      </c>
      <c r="CJ60" s="67" t="n">
        <f aca="false">RANK(CI60,CI$11:CI$110)</f>
        <v>67</v>
      </c>
      <c r="CK60" s="68" t="str">
        <f aca="false">IF(CM60&gt;0,"+","")</f>
        <v/>
      </c>
      <c r="CL60" s="69" t="n">
        <f aca="true">VLOOKUP(OFFSET(CL60,0,-2),Settings!$F$8:$G$27,2)</f>
        <v>0</v>
      </c>
      <c r="CN60" s="40"/>
      <c r="CO60" s="6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6" t="n">
        <f aca="false">CO60*CR$7</f>
        <v>0</v>
      </c>
      <c r="CQ60" s="66" t="n">
        <f aca="true">CP60+OFFSET(CP60,0,-7)-V60-AD60+0.001/ROW(V60)</f>
        <v>6.6666666666885E-005</v>
      </c>
      <c r="CR60" s="67" t="n">
        <f aca="false">RANK(CQ60,CQ$11:CQ$110)</f>
        <v>66</v>
      </c>
      <c r="CS60" s="68" t="str">
        <f aca="false">IF(CU60&gt;0,"+","")</f>
        <v/>
      </c>
      <c r="CT60" s="69" t="n">
        <f aca="true">VLOOKUP(OFFSET(CT60,0,-2),Settings!$F$8:$G$27,2)</f>
        <v>0</v>
      </c>
      <c r="CV60" s="40"/>
      <c r="CW60" s="6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6" t="n">
        <f aca="false">CW60*CZ$7</f>
        <v>0</v>
      </c>
      <c r="CY60" s="66" t="n">
        <f aca="true">CX60+OFFSET(CX60,0,-7)</f>
        <v>6.6666666666885E-005</v>
      </c>
      <c r="CZ60" s="72" t="n">
        <f aca="false">RANK(CY60,CY$11:CY$110)</f>
        <v>66</v>
      </c>
      <c r="DA60" s="79" t="str">
        <f aca="false">IF(DC60&gt;0,"+","")</f>
        <v/>
      </c>
      <c r="DB60" s="69" t="n">
        <f aca="true">VLOOKUP(OFFSET(DB60,0,-2),Settings!$F$8:$G$27,2)</f>
        <v>0</v>
      </c>
      <c r="DD60" s="40"/>
      <c r="DE60" s="6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6" t="n">
        <f aca="false">DE60*DH$7</f>
        <v>0</v>
      </c>
      <c r="DG60" s="66" t="n">
        <f aca="true">DF60+OFFSET(DF60,0,-7)-AL60-AT60-BB60</f>
        <v>6.6666666666885E-005</v>
      </c>
      <c r="DH60" s="67" t="n">
        <f aca="false">RANK(DG60,DG$11:DG$110)</f>
        <v>65</v>
      </c>
      <c r="DI60" s="68" t="str">
        <f aca="false">IF(DK60&gt;0,"+","")</f>
        <v/>
      </c>
      <c r="DJ60" s="69" t="n">
        <f aca="true">VLOOKUP(OFFSET(DJ60,0,-2),Settings!$F$8:$G$27,2)</f>
        <v>0</v>
      </c>
      <c r="DL60" s="40"/>
      <c r="DM60" s="6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6" t="n">
        <f aca="false">DM60*DP$7</f>
        <v>0</v>
      </c>
      <c r="DO60" s="66" t="n">
        <f aca="true">DN60+OFFSET(DN60,0,-7)-CH60</f>
        <v>6.6666666666885E-005</v>
      </c>
      <c r="DP60" s="67" t="n">
        <f aca="false">RANK(DO60,DO$11:DO$110)</f>
        <v>67</v>
      </c>
      <c r="DQ60" s="68" t="str">
        <f aca="false">IF(DS60&gt;0,"+","")</f>
        <v>+</v>
      </c>
      <c r="DR60" s="69" t="n">
        <f aca="true">VLOOKUP(OFFSET(DR60,0,-2),Settings!$F$8:$G$27,2)</f>
        <v>0</v>
      </c>
      <c r="DS60" s="30" t="n">
        <v>3</v>
      </c>
      <c r="DT60" s="40" t="n">
        <v>1</v>
      </c>
      <c r="DU60" s="65" t="n">
        <f aca="false">IF(ISNA(VLOOKUP(DS60,Settings!$B$6:$D$45,IF(DX$4="Y",2,3),FALSE())+DT60*IF(DX$4="Y",Settings!$C$5,Settings!$D$5)),0,VLOOKUP(DS60,Settings!$B$6:$D$45,IF(DX$4="Y",2,3),FALSE())+DT60*IF(DX$4="Y",Settings!$C$5,Settings!$D$5))</f>
        <v>21</v>
      </c>
      <c r="DV60" s="66" t="n">
        <f aca="false">DU60*DX$7</f>
        <v>8.4</v>
      </c>
      <c r="DW60" s="66" t="n">
        <f aca="true">DV60+OFFSET(DV60,0,-7)-BJ60</f>
        <v>8.40006666666667</v>
      </c>
      <c r="DX60" s="67" t="n">
        <f aca="false">RANK(DW60,DW$11:DW$110)</f>
        <v>32</v>
      </c>
      <c r="DY60" s="68" t="str">
        <f aca="false">IF(EA60&gt;0,"+","")</f>
        <v/>
      </c>
      <c r="DZ60" s="69" t="n">
        <f aca="true">VLOOKUP(OFFSET(DZ60,0,-2),Settings!$F$8:$G$27,2)</f>
        <v>0</v>
      </c>
      <c r="EB60" s="40"/>
      <c r="EC60" s="6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6" t="n">
        <f aca="false">EC60*EF$7</f>
        <v>0</v>
      </c>
      <c r="EE60" s="66" t="n">
        <f aca="true">ED60+OFFSET(ED60,0,-7)</f>
        <v>8.40006666666667</v>
      </c>
      <c r="EF60" s="67" t="n">
        <f aca="false">RANK(EE60,EE$11:EE$110)</f>
        <v>33</v>
      </c>
      <c r="EG60" s="68" t="str">
        <f aca="false">IF(EI60&gt;0,"+","")</f>
        <v/>
      </c>
      <c r="EH60" s="69" t="n">
        <f aca="true">VLOOKUP(OFFSET(EH60,0,-2),Settings!$F$8:$G$27,2)</f>
        <v>0</v>
      </c>
      <c r="EJ60" s="40"/>
      <c r="EK60" s="65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6" t="n">
        <f aca="false">EK60*EN$7</f>
        <v>0</v>
      </c>
      <c r="EM60" s="66" t="n">
        <f aca="true">EL60+OFFSET(EL60,0,-7)-BR60</f>
        <v>8.40006666666667</v>
      </c>
      <c r="EN60" s="67" t="n">
        <f aca="false">RANK(EM60,EM$11:EM$110)</f>
        <v>33</v>
      </c>
      <c r="EO60" s="68" t="str">
        <f aca="false">IF(EQ60&gt;0,"+","")</f>
        <v/>
      </c>
      <c r="EP60" s="69" t="n">
        <f aca="true">VLOOKUP(OFFSET(EP60,0,-2),Settings!$F$8:$G$27,2)</f>
        <v>0</v>
      </c>
      <c r="ER60" s="40"/>
      <c r="ES60" s="65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6" t="n">
        <f aca="false">ES60*EV$7</f>
        <v>0</v>
      </c>
      <c r="EU60" s="66" t="n">
        <f aca="true">ET60+OFFSET(ET60,0,-7)-BZ60</f>
        <v>8.40006666666667</v>
      </c>
      <c r="EV60" s="67" t="n">
        <f aca="false">RANK(EU60,EU$11:EU$110)</f>
        <v>32</v>
      </c>
      <c r="EW60" s="68" t="str">
        <f aca="false">IF(EY60&gt;0,"+","")</f>
        <v/>
      </c>
      <c r="EX60" s="69" t="n">
        <f aca="true">VLOOKUP(OFFSET(EX60,0,-2),Settings!$F$8:$G$27,2)</f>
        <v>0</v>
      </c>
      <c r="EZ60" s="40"/>
      <c r="FA60" s="65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6" t="n">
        <f aca="false">FA60*FD$7</f>
        <v>0</v>
      </c>
      <c r="FC60" s="66" t="n">
        <f aca="true">FB60+OFFSET(FB60,0,-7)</f>
        <v>8.40006666666667</v>
      </c>
      <c r="FD60" s="67" t="n">
        <f aca="false">RANK(FC60,FC$11:FC$110)</f>
        <v>33</v>
      </c>
      <c r="FO60" s="80"/>
    </row>
    <row r="61" customFormat="false" ht="11.25" hidden="false" customHeight="false" outlineLevel="0" collapsed="false">
      <c r="A61" s="28" t="s">
        <v>148</v>
      </c>
      <c r="B61" s="64" t="s">
        <v>149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2</v>
      </c>
      <c r="I61" s="68" t="str">
        <f aca="false">IF(K61&gt;0,"+","")</f>
        <v>+</v>
      </c>
      <c r="J61" s="69" t="n">
        <f aca="true">VLOOKUP(OFFSET(J61,0,-2),Settings!$F$8:$G$27,2)</f>
        <v>0</v>
      </c>
      <c r="K61" s="30" t="n">
        <v>2</v>
      </c>
      <c r="L61" s="40"/>
      <c r="M61" s="65" t="n">
        <f aca="false">IF(ISNA(VLOOKUP(K61,Settings!$B$6:$D$45,IF(P$4="Y",2,3),FALSE())+L61*IF(P$4="Y",Settings!$C$5,Settings!$D$5)),0,VLOOKUP(K61,Settings!$B$6:$D$45,IF(P$4="Y",2,3),FALSE())+L61*IF(P$4="Y",Settings!$C$5,Settings!$D$5))</f>
        <v>25</v>
      </c>
      <c r="N61" s="66" t="n">
        <f aca="false">M61*P$7</f>
        <v>18.75</v>
      </c>
      <c r="O61" s="66" t="n">
        <f aca="true">N61+OFFSET(N61,0,-7)</f>
        <v>18.7500163934426</v>
      </c>
      <c r="P61" s="67" t="n">
        <f aca="false">RANK(O61,O$11:O$110)</f>
        <v>9</v>
      </c>
      <c r="Q61" s="68" t="str">
        <f aca="false">IF(S61&gt;0,"+","")</f>
        <v>+</v>
      </c>
      <c r="R61" s="69" t="n">
        <f aca="true">VLOOKUP(OFFSET(R61,0,-2),Settings!$F$8:$G$27,2)</f>
        <v>0.05</v>
      </c>
      <c r="S61" s="30" t="n">
        <v>1</v>
      </c>
      <c r="T61" s="40" t="n">
        <v>1</v>
      </c>
      <c r="U61" s="65" t="n">
        <f aca="false">IF(ISNA(VLOOKUP(S61,Settings!$B$6:$D$45,IF(X$4="Y",2,3),FALSE())+T61*IF(X$4="Y",Settings!$C$5,Settings!$D$5)),0,VLOOKUP(S61,Settings!$B$6:$D$45,IF(X$4="Y",2,3),FALSE())+T61*IF(X$4="Y",Settings!$C$5,Settings!$D$5))</f>
        <v>31</v>
      </c>
      <c r="V61" s="66" t="n">
        <f aca="false">U61*X$7</f>
        <v>21.7</v>
      </c>
      <c r="W61" s="66" t="n">
        <f aca="true">V61+OFFSET(V61,0,-7)</f>
        <v>40.4500163934426</v>
      </c>
      <c r="X61" s="67" t="n">
        <f aca="false">RANK(W61,W$11:W$110)</f>
        <v>4</v>
      </c>
      <c r="Y61" s="68" t="str">
        <f aca="false">IF(AA61&gt;0,"+","")</f>
        <v>+</v>
      </c>
      <c r="Z61" s="69" t="n">
        <f aca="true">VLOOKUP(OFFSET(Z61,0,-2),Settings!$F$8:$G$27,2)</f>
        <v>0.1</v>
      </c>
      <c r="AA61" s="30" t="n">
        <v>4</v>
      </c>
      <c r="AB61" s="40"/>
      <c r="AC61" s="65" t="n">
        <f aca="false">IF(ISNA(VLOOKUP(AA61,Settings!$B$6:$D$45,IF(AF$4="Y",2,3),FALSE())+AB61*IF(AF$4="Y",Settings!$C$5,Settings!$D$5)),0,VLOOKUP(AA61,Settings!$B$6:$D$45,IF(AF$4="Y",2,3),FALSE())+AB61*IF(AF$4="Y",Settings!$C$5,Settings!$D$5))</f>
        <v>18</v>
      </c>
      <c r="AD61" s="66" t="n">
        <f aca="false">AC61*AF$7</f>
        <v>9.9</v>
      </c>
      <c r="AE61" s="66" t="n">
        <f aca="true">AD61+OFFSET(AD61,0,-7)</f>
        <v>50.3500163934426</v>
      </c>
      <c r="AF61" s="70" t="n">
        <f aca="false">RANK(AE61,AE$11:AE$110)</f>
        <v>3</v>
      </c>
      <c r="AG61" s="71"/>
      <c r="AH61" s="69" t="n">
        <f aca="true">VLOOKUP(OFFSET(AH61,0,-2),Settings!$F$8:$G$27,2)</f>
        <v>0.15</v>
      </c>
      <c r="AJ61" s="40"/>
      <c r="AK61" s="6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6" t="n">
        <f aca="false">AK61*AN$7</f>
        <v>0</v>
      </c>
      <c r="AM61" s="66" t="n">
        <f aca="true">AL61+OFFSET(AL61,0,-7)</f>
        <v>50.3500163934426</v>
      </c>
      <c r="AN61" s="67" t="n">
        <f aca="false">RANK(AM61,AM$11:AM$110)</f>
        <v>3</v>
      </c>
      <c r="AO61" s="68"/>
      <c r="AP61" s="69" t="n">
        <f aca="true">VLOOKUP(OFFSET(AP61,0,-2),Settings!$F$8:$G$27,2)</f>
        <v>0.15</v>
      </c>
      <c r="AR61" s="40"/>
      <c r="AS61" s="6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6" t="n">
        <f aca="false">AS61*AV$7</f>
        <v>0</v>
      </c>
      <c r="AU61" s="66" t="n">
        <f aca="true">AT61+OFFSET(AT61,0,-7)</f>
        <v>50.3500163934426</v>
      </c>
      <c r="AV61" s="67" t="n">
        <f aca="false">RANK(AU61,AU$11:AU$110)</f>
        <v>4</v>
      </c>
      <c r="AW61" s="68" t="str">
        <f aca="false">IF(AY61&gt;0,"+","")</f>
        <v/>
      </c>
      <c r="AX61" s="69" t="n">
        <f aca="true">VLOOKUP(OFFSET(AX61,0,-2),Settings!$F$8:$G$27,2)</f>
        <v>0.1</v>
      </c>
      <c r="AZ61" s="40"/>
      <c r="BA61" s="6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6" t="n">
        <f aca="false">BA61*BD$7</f>
        <v>0</v>
      </c>
      <c r="BC61" s="66" t="n">
        <f aca="true">BB61+OFFSET(BB61,0,-7)</f>
        <v>50.3500163934426</v>
      </c>
      <c r="BD61" s="67" t="n">
        <f aca="false">RANK(BC61,BC$11:BC$110)</f>
        <v>5</v>
      </c>
      <c r="BE61" s="68" t="str">
        <f aca="false">IF(BG61&gt;0,"+","")</f>
        <v/>
      </c>
      <c r="BF61" s="69" t="n">
        <f aca="true">VLOOKUP(OFFSET(BF61,0,-2),Settings!$F$8:$G$27,2)</f>
        <v>0.1</v>
      </c>
      <c r="BH61" s="40"/>
      <c r="BI61" s="6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6" t="n">
        <f aca="false">BI61*BL$7</f>
        <v>0</v>
      </c>
      <c r="BK61" s="66" t="n">
        <f aca="true">BJ61+OFFSET(BJ61,0,-7)</f>
        <v>50.3500163934426</v>
      </c>
      <c r="BL61" s="67" t="n">
        <f aca="false">RANK(BK61,BK$11:BK$110)</f>
        <v>5</v>
      </c>
      <c r="BM61" s="68" t="str">
        <f aca="false">IF(BO61&gt;0,"+","")</f>
        <v>+</v>
      </c>
      <c r="BN61" s="69" t="n">
        <f aca="true">VLOOKUP(OFFSET(BN61,0,-2),Settings!$F$8:$G$27,2)</f>
        <v>0.1</v>
      </c>
      <c r="BO61" s="30" t="n">
        <v>7</v>
      </c>
      <c r="BP61" s="40"/>
      <c r="BQ61" s="65" t="n">
        <f aca="false">IF(ISNA(VLOOKUP(BO61,Settings!$B$6:$D$45,IF(BT$4="Y",2,3),FALSE())+BP61*IF(BT$4="Y",Settings!$C$5,Settings!$D$5)),0,VLOOKUP(BO61,Settings!$B$6:$D$45,IF(BT$4="Y",2,3),FALSE())+BP61*IF(BT$4="Y",Settings!$C$5,Settings!$D$5))</f>
        <v>14</v>
      </c>
      <c r="BR61" s="66" t="n">
        <f aca="false">BQ61*BT$7</f>
        <v>10.5</v>
      </c>
      <c r="BS61" s="66" t="n">
        <f aca="true">BR61+OFFSET(BR61,0,-7)</f>
        <v>60.8500163934426</v>
      </c>
      <c r="BT61" s="67" t="n">
        <f aca="false">RANK(BS61,BS$11:BS$110)</f>
        <v>5</v>
      </c>
      <c r="BU61" s="68" t="str">
        <f aca="false">IF(BW61&gt;0,"+","")</f>
        <v>+</v>
      </c>
      <c r="BV61" s="69" t="n">
        <f aca="true">VLOOKUP(OFFSET(BV61,0,-2),Settings!$F$8:$G$27,2)</f>
        <v>0.1</v>
      </c>
      <c r="BW61" s="30" t="n">
        <v>2</v>
      </c>
      <c r="BX61" s="40" t="n">
        <v>2</v>
      </c>
      <c r="BY61" s="65" t="n">
        <f aca="false">IF(ISNA(VLOOKUP(BW61,Settings!$B$6:$D$45,IF(CB$4="Y",2,3),FALSE())+BX61*IF(CB$4="Y",Settings!$C$5,Settings!$D$5)),0,VLOOKUP(BW61,Settings!$B$6:$D$45,IF(CB$4="Y",2,3),FALSE())+BX61*IF(CB$4="Y",Settings!$C$5,Settings!$D$5))</f>
        <v>27</v>
      </c>
      <c r="BZ61" s="66" t="n">
        <f aca="false">BY61*CB$7</f>
        <v>40.5</v>
      </c>
      <c r="CA61" s="66" t="n">
        <f aca="true">BZ61+OFFSET(BZ61,0,-7)-F61+0.001/ROW(F61)</f>
        <v>101.350032786885</v>
      </c>
      <c r="CB61" s="67" t="n">
        <f aca="false">RANK(CA61,CA$11:CA$110)</f>
        <v>2</v>
      </c>
      <c r="CC61" s="68" t="str">
        <f aca="false">IF(CE61&gt;0,"+","")</f>
        <v/>
      </c>
      <c r="CD61" s="69" t="n">
        <f aca="true">VLOOKUP(OFFSET(CD61,0,-2),Settings!$F$8:$G$27,2)</f>
        <v>0.15</v>
      </c>
      <c r="CF61" s="40" t="n">
        <v>2</v>
      </c>
      <c r="CG61" s="6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6" t="n">
        <f aca="false">CG61*CJ$7</f>
        <v>0</v>
      </c>
      <c r="CI61" s="66" t="n">
        <f aca="true">CH61+OFFSET(CH61,0,-7)-N61+0.001/ROW(N61)</f>
        <v>82.6000491803279</v>
      </c>
      <c r="CJ61" s="67" t="n">
        <f aca="false">RANK(CI61,CI$11:CI$110)</f>
        <v>4</v>
      </c>
      <c r="CK61" s="68" t="str">
        <f aca="false">IF(CM61&gt;0,"+","")</f>
        <v>+</v>
      </c>
      <c r="CL61" s="69" t="n">
        <f aca="true">VLOOKUP(OFFSET(CL61,0,-2),Settings!$F$8:$G$27,2)</f>
        <v>0.1</v>
      </c>
      <c r="CM61" s="30" t="n">
        <v>3</v>
      </c>
      <c r="CN61" s="40" t="n">
        <v>1</v>
      </c>
      <c r="CO61" s="65" t="n">
        <f aca="false">IF(ISNA(VLOOKUP(CM61,Settings!$B$6:$D$45,IF(CR$4="Y",2,3),FALSE())+CN61*IF(CR$4="Y",Settings!$C$5,Settings!$D$5)),0,VLOOKUP(CM61,Settings!$B$6:$D$45,IF(CR$4="Y",2,3),FALSE())+CN61*IF(CR$4="Y",Settings!$C$5,Settings!$D$5))</f>
        <v>21</v>
      </c>
      <c r="CP61" s="66" t="n">
        <f aca="false">CO61*CR$7</f>
        <v>15.75</v>
      </c>
      <c r="CQ61" s="66" t="n">
        <f aca="true">CP61+OFFSET(CP61,0,-7)-V61-AD61+0.001/ROW(V61)</f>
        <v>66.7500655737705</v>
      </c>
      <c r="CR61" s="67" t="n">
        <f aca="false">RANK(CQ61,CQ$11:CQ$110)</f>
        <v>5</v>
      </c>
      <c r="CS61" s="68" t="str">
        <f aca="false">IF(CU61&gt;0,"+","")</f>
        <v>+</v>
      </c>
      <c r="CT61" s="69" t="n">
        <f aca="true">VLOOKUP(OFFSET(CT61,0,-2),Settings!$F$8:$G$27,2)</f>
        <v>0.1</v>
      </c>
      <c r="CU61" s="30" t="n">
        <v>5</v>
      </c>
      <c r="CV61" s="40" t="n">
        <v>1</v>
      </c>
      <c r="CW61" s="65" t="n">
        <f aca="false">IF(ISNA(VLOOKUP(CU61,Settings!$B$6:$D$45,IF(CZ$4="Y",2,3),FALSE())+CV61*IF(CZ$4="Y",Settings!$C$5,Settings!$D$5)),0,VLOOKUP(CU61,Settings!$B$6:$D$45,IF(CZ$4="Y",2,3),FALSE())+CV61*IF(CZ$4="Y",Settings!$C$5,Settings!$D$5))</f>
        <v>44</v>
      </c>
      <c r="CX61" s="66" t="n">
        <f aca="false">CW61*CZ$7</f>
        <v>41.8</v>
      </c>
      <c r="CY61" s="66" t="n">
        <f aca="true">CX61+OFFSET(CX61,0,-7)</f>
        <v>108.55006557377</v>
      </c>
      <c r="CZ61" s="72" t="n">
        <f aca="false">RANK(CY61,CY$11:CY$110)</f>
        <v>3</v>
      </c>
      <c r="DA61" s="79" t="str">
        <f aca="false">IF(DC61&gt;0,"+","")</f>
        <v>+</v>
      </c>
      <c r="DB61" s="69" t="n">
        <f aca="true">VLOOKUP(OFFSET(DB61,0,-2),Settings!$F$8:$G$27,2)</f>
        <v>0.15</v>
      </c>
      <c r="DC61" s="30" t="n">
        <v>2</v>
      </c>
      <c r="DD61" s="40" t="n">
        <v>2</v>
      </c>
      <c r="DE61" s="65" t="n">
        <f aca="false">IF(ISNA(VLOOKUP(DC61,Settings!$B$6:$D$45,IF(DH$4="Y",2,3),FALSE())+DD61*IF(DH$4="Y",Settings!$C$5,Settings!$D$5)),0,VLOOKUP(DC61,Settings!$B$6:$D$45,IF(DH$4="Y",2,3),FALSE())+DD61*IF(DH$4="Y",Settings!$C$5,Settings!$D$5))</f>
        <v>27</v>
      </c>
      <c r="DF61" s="66" t="n">
        <f aca="false">DE61*DH$7</f>
        <v>24.3</v>
      </c>
      <c r="DG61" s="66" t="n">
        <f aca="true">DF61+OFFSET(DF61,0,-7)-AL61-AT61-BB61</f>
        <v>132.85006557377</v>
      </c>
      <c r="DH61" s="67" t="n">
        <f aca="false">RANK(DG61,DG$11:DG$110)</f>
        <v>2</v>
      </c>
      <c r="DI61" s="68" t="str">
        <f aca="false">IF(DK61&gt;0,"+","")</f>
        <v>+</v>
      </c>
      <c r="DJ61" s="69" t="n">
        <f aca="true">VLOOKUP(OFFSET(DJ61,0,-2),Settings!$F$8:$G$27,2)</f>
        <v>0.15</v>
      </c>
      <c r="DK61" s="30" t="n">
        <v>3</v>
      </c>
      <c r="DL61" s="40"/>
      <c r="DM61" s="65" t="n">
        <f aca="false">IF(ISNA(VLOOKUP(DK61,Settings!$B$6:$D$45,IF(DP$4="Y",2,3),FALSE())+DL61*IF(DP$4="Y",Settings!$C$5,Settings!$D$5)),0,VLOOKUP(DK61,Settings!$B$6:$D$45,IF(DP$4="Y",2,3),FALSE())+DL61*IF(DP$4="Y",Settings!$C$5,Settings!$D$5))</f>
        <v>20</v>
      </c>
      <c r="DN61" s="66" t="n">
        <f aca="false">DM61*DP$7</f>
        <v>20</v>
      </c>
      <c r="DO61" s="66" t="n">
        <f aca="true">DN61+OFFSET(DN61,0,-7)-CH61</f>
        <v>152.85006557377</v>
      </c>
      <c r="DP61" s="67" t="n">
        <f aca="false">RANK(DO61,DO$11:DO$110)</f>
        <v>2</v>
      </c>
      <c r="DQ61" s="68" t="str">
        <f aca="false">IF(DS61&gt;0,"+","")</f>
        <v/>
      </c>
      <c r="DR61" s="69" t="n">
        <f aca="true">VLOOKUP(OFFSET(DR61,0,-2),Settings!$F$8:$G$27,2)</f>
        <v>0.15</v>
      </c>
      <c r="DT61" s="40"/>
      <c r="DU61" s="6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6" t="n">
        <f aca="false">DU61*DX$7</f>
        <v>0</v>
      </c>
      <c r="DW61" s="66" t="n">
        <f aca="true">DV61+OFFSET(DV61,0,-7)-BJ61</f>
        <v>152.85006557377</v>
      </c>
      <c r="DX61" s="67" t="n">
        <f aca="false">RANK(DW61,DW$11:DW$110)</f>
        <v>2</v>
      </c>
      <c r="DY61" s="68" t="str">
        <f aca="false">IF(EA61&gt;0,"+","")</f>
        <v/>
      </c>
      <c r="DZ61" s="69" t="n">
        <f aca="true">VLOOKUP(OFFSET(DZ61,0,-2),Settings!$F$8:$G$27,2)</f>
        <v>0.15</v>
      </c>
      <c r="EB61" s="40"/>
      <c r="EC61" s="6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6" t="n">
        <f aca="false">EC61*EF$7</f>
        <v>0</v>
      </c>
      <c r="EE61" s="66" t="n">
        <f aca="true">ED61+OFFSET(ED61,0,-7)</f>
        <v>152.85006557377</v>
      </c>
      <c r="EF61" s="67" t="n">
        <f aca="false">RANK(EE61,EE$11:EE$110)</f>
        <v>2</v>
      </c>
      <c r="EG61" s="68" t="str">
        <f aca="false">IF(EI61&gt;0,"+","")</f>
        <v/>
      </c>
      <c r="EH61" s="69" t="n">
        <f aca="true">VLOOKUP(OFFSET(EH61,0,-2),Settings!$F$8:$G$27,2)</f>
        <v>0.15</v>
      </c>
      <c r="EJ61" s="40"/>
      <c r="EK61" s="6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6" t="n">
        <f aca="false">EK61*EN$7</f>
        <v>0</v>
      </c>
      <c r="EM61" s="66" t="n">
        <f aca="true">EL61+OFFSET(EL61,0,-7)-BR61</f>
        <v>142.35006557377</v>
      </c>
      <c r="EN61" s="67" t="n">
        <f aca="false">RANK(EM61,EM$11:EM$110)</f>
        <v>3</v>
      </c>
      <c r="EO61" s="68" t="str">
        <f aca="false">IF(EQ61&gt;0,"+","")</f>
        <v/>
      </c>
      <c r="EP61" s="69" t="n">
        <f aca="true">VLOOKUP(OFFSET(EP61,0,-2),Settings!$F$8:$G$27,2)</f>
        <v>0.15</v>
      </c>
      <c r="ER61" s="40"/>
      <c r="ES61" s="6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6" t="n">
        <f aca="false">ES61*EV$7</f>
        <v>0</v>
      </c>
      <c r="EU61" s="66" t="n">
        <f aca="true">ET61+OFFSET(ET61,0,-7)-BZ61</f>
        <v>101.85006557377</v>
      </c>
      <c r="EV61" s="67" t="n">
        <f aca="false">RANK(EU61,EU$11:EU$110)</f>
        <v>3</v>
      </c>
      <c r="EW61" s="68" t="str">
        <f aca="false">IF(EY61&gt;0,"+","")</f>
        <v/>
      </c>
      <c r="EX61" s="69" t="n">
        <f aca="true">VLOOKUP(OFFSET(EX61,0,-2),Settings!$F$8:$G$27,2)</f>
        <v>0.15</v>
      </c>
      <c r="EZ61" s="40"/>
      <c r="FA61" s="6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6" t="n">
        <f aca="false">FA61*FD$7</f>
        <v>0</v>
      </c>
      <c r="FC61" s="66" t="n">
        <f aca="true">FB61+OFFSET(FB61,0,-7)</f>
        <v>101.85006557377</v>
      </c>
      <c r="FD61" s="67" t="n">
        <f aca="false">RANK(FC61,FC$11:FC$110)</f>
        <v>4</v>
      </c>
      <c r="FO61" s="80"/>
    </row>
    <row r="62" customFormat="false" ht="11.25" hidden="false" customHeight="false" outlineLevel="0" collapsed="false">
      <c r="A62" s="73" t="s">
        <v>150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3</v>
      </c>
      <c r="I62" s="68" t="str">
        <f aca="false">IF(K62&gt;0,"+","")</f>
        <v/>
      </c>
      <c r="J62" s="69" t="n">
        <f aca="true">VLOOKUP(OFFSET(J62,0,-2),Settings!$F$8:$G$27,2)</f>
        <v>0</v>
      </c>
      <c r="L62" s="40"/>
      <c r="M62" s="6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6" t="n">
        <f aca="false">M62*P$7</f>
        <v>0</v>
      </c>
      <c r="O62" s="66" t="n">
        <f aca="true">N62+OFFSET(N62,0,-7)</f>
        <v>1.61290322580645E-005</v>
      </c>
      <c r="P62" s="67" t="n">
        <f aca="false">RANK(O62,O$11:O$110)</f>
        <v>55</v>
      </c>
      <c r="Q62" s="68" t="str">
        <f aca="false">IF(S62&gt;0,"+","")</f>
        <v>+</v>
      </c>
      <c r="R62" s="69" t="n">
        <f aca="true">VLOOKUP(OFFSET(R62,0,-2),Settings!$F$8:$G$27,2)</f>
        <v>0</v>
      </c>
      <c r="S62" s="30" t="n">
        <v>10</v>
      </c>
      <c r="T62" s="40"/>
      <c r="U62" s="65" t="n">
        <f aca="false">IF(ISNA(VLOOKUP(S62,Settings!$B$6:$D$45,IF(X$4="Y",2,3),FALSE())+T62*IF(X$4="Y",Settings!$C$5,Settings!$D$5)),0,VLOOKUP(S62,Settings!$B$6:$D$45,IF(X$4="Y",2,3),FALSE())+T62*IF(X$4="Y",Settings!$C$5,Settings!$D$5))</f>
        <v>11</v>
      </c>
      <c r="V62" s="66" t="n">
        <f aca="false">U62*X$7</f>
        <v>7.7</v>
      </c>
      <c r="W62" s="66" t="n">
        <f aca="true">V62+OFFSET(V62,0,-7)</f>
        <v>7.70001612903226</v>
      </c>
      <c r="X62" s="67" t="n">
        <f aca="false">RANK(W62,W$11:W$110)</f>
        <v>23</v>
      </c>
      <c r="Y62" s="68" t="str">
        <f aca="false">IF(AA62&gt;0,"+","")</f>
        <v>+</v>
      </c>
      <c r="Z62" s="69" t="n">
        <f aca="true">VLOOKUP(OFFSET(Z62,0,-2),Settings!$F$8:$G$27,2)</f>
        <v>0</v>
      </c>
      <c r="AA62" s="30" t="n">
        <v>13</v>
      </c>
      <c r="AB62" s="40"/>
      <c r="AC62" s="65" t="n">
        <f aca="false">IF(ISNA(VLOOKUP(AA62,Settings!$B$6:$D$45,IF(AF$4="Y",2,3),FALSE())+AB62*IF(AF$4="Y",Settings!$C$5,Settings!$D$5)),0,VLOOKUP(AA62,Settings!$B$6:$D$45,IF(AF$4="Y",2,3),FALSE())+AB62*IF(AF$4="Y",Settings!$C$5,Settings!$D$5))</f>
        <v>8</v>
      </c>
      <c r="AD62" s="66" t="n">
        <f aca="false">AC62*AF$7</f>
        <v>4.4</v>
      </c>
      <c r="AE62" s="66" t="n">
        <f aca="true">AD62+OFFSET(AD62,0,-7)</f>
        <v>12.1000161290323</v>
      </c>
      <c r="AF62" s="70" t="n">
        <f aca="false">RANK(AE62,AE$11:AE$110)</f>
        <v>19</v>
      </c>
      <c r="AG62" s="71" t="str">
        <f aca="false">IF(AI62&gt;0,"+","")</f>
        <v/>
      </c>
      <c r="AH62" s="69" t="n">
        <f aca="true">VLOOKUP(OFFSET(AH62,0,-2),Settings!$F$8:$G$27,2)</f>
        <v>0</v>
      </c>
      <c r="AJ62" s="40"/>
      <c r="AK62" s="6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6" t="n">
        <f aca="false">AK62*AN$7</f>
        <v>0</v>
      </c>
      <c r="AM62" s="66" t="n">
        <f aca="true">AL62+OFFSET(AL62,0,-7)</f>
        <v>12.1000161290323</v>
      </c>
      <c r="AN62" s="67" t="n">
        <f aca="false">RANK(AM62,AM$11:AM$110)</f>
        <v>19</v>
      </c>
      <c r="AO62" s="68" t="str">
        <f aca="false">IF(AQ62&gt;0,"+","")</f>
        <v>+</v>
      </c>
      <c r="AP62" s="69" t="n">
        <f aca="true">VLOOKUP(OFFSET(AP62,0,-2),Settings!$F$8:$G$27,2)</f>
        <v>0</v>
      </c>
      <c r="AQ62" s="30" t="n">
        <v>10</v>
      </c>
      <c r="AR62" s="40"/>
      <c r="AS62" s="65" t="n">
        <f aca="false">IF(ISNA(VLOOKUP(AQ62,Settings!$B$6:$D$45,IF(AV$4="Y",2,3),FALSE())+AR62*IF(AV$4="Y",Settings!$C$5,Settings!$D$5)),0,VLOOKUP(AQ62,Settings!$B$6:$D$45,IF(AV$4="Y",2,3),FALSE())+AR62*IF(AV$4="Y",Settings!$C$5,Settings!$D$5))</f>
        <v>11</v>
      </c>
      <c r="AT62" s="66" t="n">
        <f aca="false">AS62*AV$7</f>
        <v>5.5</v>
      </c>
      <c r="AU62" s="66" t="n">
        <f aca="true">AT62+OFFSET(AT62,0,-7)</f>
        <v>17.6000161290323</v>
      </c>
      <c r="AV62" s="67" t="n">
        <f aca="false">RANK(AU62,AU$11:AU$110)</f>
        <v>14</v>
      </c>
      <c r="AW62" s="68" t="str">
        <f aca="false">IF(AY62&gt;0,"+","")</f>
        <v>+</v>
      </c>
      <c r="AX62" s="69" t="n">
        <f aca="true">VLOOKUP(OFFSET(AX62,0,-2),Settings!$F$8:$G$27,2)</f>
        <v>0</v>
      </c>
      <c r="AY62" s="30" t="n">
        <v>9</v>
      </c>
      <c r="AZ62" s="40"/>
      <c r="BA62" s="65" t="n">
        <f aca="false">IF(ISNA(VLOOKUP(AY62,Settings!$B$6:$D$45,IF(BD$4="Y",2,3),FALSE())+AZ62*IF(BD$4="Y",Settings!$C$5,Settings!$D$5)),0,VLOOKUP(AY62,Settings!$B$6:$D$45,IF(BD$4="Y",2,3),FALSE())+AZ62*IF(BD$4="Y",Settings!$C$5,Settings!$D$5))</f>
        <v>12</v>
      </c>
      <c r="BB62" s="66" t="n">
        <f aca="false">BA62*BD$7</f>
        <v>8.4</v>
      </c>
      <c r="BC62" s="66" t="n">
        <f aca="true">BB62+OFFSET(BB62,0,-7)</f>
        <v>26.0000161290323</v>
      </c>
      <c r="BD62" s="67" t="n">
        <f aca="false">RANK(BC62,BC$11:BC$110)</f>
        <v>13</v>
      </c>
      <c r="BE62" s="68" t="str">
        <f aca="false">IF(BG62&gt;0,"+","")</f>
        <v>+</v>
      </c>
      <c r="BF62" s="69" t="n">
        <f aca="true">VLOOKUP(OFFSET(BF62,0,-2),Settings!$F$8:$G$27,2)</f>
        <v>0</v>
      </c>
      <c r="BG62" s="30" t="n">
        <v>5</v>
      </c>
      <c r="BH62" s="40" t="n">
        <v>1</v>
      </c>
      <c r="BI62" s="65" t="n">
        <f aca="false">IF(ISNA(VLOOKUP(BG62,Settings!$B$6:$D$45,IF(BL$4="Y",2,3),FALSE())+BH62*IF(BL$4="Y",Settings!$C$5,Settings!$D$5)),0,VLOOKUP(BG62,Settings!$B$6:$D$45,IF(BL$4="Y",2,3),FALSE())+BH62*IF(BL$4="Y",Settings!$C$5,Settings!$D$5))</f>
        <v>17</v>
      </c>
      <c r="BJ62" s="66" t="n">
        <f aca="false">BI62*BL$7</f>
        <v>5.95</v>
      </c>
      <c r="BK62" s="66" t="n">
        <f aca="true">BJ62+OFFSET(BJ62,0,-7)</f>
        <v>31.9500161290323</v>
      </c>
      <c r="BL62" s="67" t="n">
        <f aca="false">RANK(BK62,BK$11:BK$110)</f>
        <v>12</v>
      </c>
      <c r="BM62" s="68" t="str">
        <f aca="false">IF(BO62&gt;0,"+","")</f>
        <v/>
      </c>
      <c r="BN62" s="69" t="n">
        <f aca="true">VLOOKUP(OFFSET(BN62,0,-2),Settings!$F$8:$G$27,2)</f>
        <v>0</v>
      </c>
      <c r="BP62" s="40"/>
      <c r="BQ62" s="6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6" t="n">
        <f aca="false">BQ62*BT$7</f>
        <v>0</v>
      </c>
      <c r="BS62" s="66" t="n">
        <f aca="true">BR62+OFFSET(BR62,0,-7)</f>
        <v>31.9500161290323</v>
      </c>
      <c r="BT62" s="67" t="n">
        <f aca="false">RANK(BS62,BS$11:BS$110)</f>
        <v>14</v>
      </c>
      <c r="BU62" s="68" t="str">
        <f aca="false">IF(BW62&gt;0,"+","")</f>
        <v/>
      </c>
      <c r="BV62" s="69" t="n">
        <f aca="true">VLOOKUP(OFFSET(BV62,0,-2),Settings!$F$8:$G$27,2)</f>
        <v>0</v>
      </c>
      <c r="BX62" s="40"/>
      <c r="BY62" s="6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6" t="n">
        <f aca="false">BY62*CB$7</f>
        <v>0</v>
      </c>
      <c r="CA62" s="66" t="n">
        <f aca="true">BZ62+OFFSET(BZ62,0,-7)-F62+0.001/ROW(F62)</f>
        <v>31.9500322580645</v>
      </c>
      <c r="CB62" s="67" t="n">
        <f aca="false">RANK(CA62,CA$11:CA$110)</f>
        <v>12</v>
      </c>
      <c r="CC62" s="68" t="str">
        <f aca="false">IF(CE62&gt;0,"+","")</f>
        <v/>
      </c>
      <c r="CD62" s="69" t="n">
        <f aca="true">VLOOKUP(OFFSET(CD62,0,-2),Settings!$F$8:$G$27,2)</f>
        <v>0</v>
      </c>
      <c r="CF62" s="40"/>
      <c r="CG62" s="6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6" t="n">
        <f aca="false">CG62*CJ$7</f>
        <v>0</v>
      </c>
      <c r="CI62" s="66" t="n">
        <f aca="true">CH62+OFFSET(CH62,0,-7)-N62+0.001/ROW(N62)</f>
        <v>31.9500483870968</v>
      </c>
      <c r="CJ62" s="67" t="n">
        <f aca="false">RANK(CI62,CI$11:CI$110)</f>
        <v>13</v>
      </c>
      <c r="CK62" s="68" t="str">
        <f aca="false">IF(CM62&gt;0,"+","")</f>
        <v/>
      </c>
      <c r="CL62" s="69" t="n">
        <f aca="true">VLOOKUP(OFFSET(CL62,0,-2),Settings!$F$8:$G$27,2)</f>
        <v>0</v>
      </c>
      <c r="CN62" s="40"/>
      <c r="CO62" s="6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6" t="n">
        <f aca="false">CO62*CR$7</f>
        <v>0</v>
      </c>
      <c r="CQ62" s="66" t="n">
        <f aca="true">CP62+OFFSET(CP62,0,-7)-V62-AD62+0.001/ROW(V62)</f>
        <v>19.850064516129</v>
      </c>
      <c r="CR62" s="67" t="n">
        <f aca="false">RANK(CQ62,CQ$11:CQ$110)</f>
        <v>17</v>
      </c>
      <c r="CS62" s="68" t="str">
        <f aca="false">IF(CU62&gt;0,"+","")</f>
        <v/>
      </c>
      <c r="CT62" s="69" t="n">
        <f aca="true">VLOOKUP(OFFSET(CT62,0,-2),Settings!$F$8:$G$27,2)</f>
        <v>0</v>
      </c>
      <c r="CV62" s="40"/>
      <c r="CW62" s="6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6" t="n">
        <f aca="false">CW62*CZ$7</f>
        <v>0</v>
      </c>
      <c r="CY62" s="66" t="n">
        <f aca="true">CX62+OFFSET(CX62,0,-7)</f>
        <v>19.850064516129</v>
      </c>
      <c r="CZ62" s="72" t="n">
        <f aca="false">RANK(CY62,CY$11:CY$110)</f>
        <v>18</v>
      </c>
      <c r="DA62" s="79" t="str">
        <f aca="false">IF(DC62&gt;0,"+","")</f>
        <v/>
      </c>
      <c r="DB62" s="69" t="n">
        <f aca="true">VLOOKUP(OFFSET(DB62,0,-2),Settings!$F$8:$G$27,2)</f>
        <v>0</v>
      </c>
      <c r="DD62" s="40"/>
      <c r="DE62" s="6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6" t="n">
        <f aca="false">DE62*DH$7</f>
        <v>0</v>
      </c>
      <c r="DG62" s="66" t="n">
        <f aca="true">DF62+OFFSET(DF62,0,-7)-AL62-AT62-BB62</f>
        <v>5.95006451612903</v>
      </c>
      <c r="DH62" s="67" t="n">
        <f aca="false">RANK(DG62,DG$11:DG$110)</f>
        <v>37</v>
      </c>
      <c r="DI62" s="68" t="str">
        <f aca="false">IF(DK62&gt;0,"+","")</f>
        <v/>
      </c>
      <c r="DJ62" s="69" t="n">
        <f aca="true">VLOOKUP(OFFSET(DJ62,0,-2),Settings!$F$8:$G$27,2)</f>
        <v>0</v>
      </c>
      <c r="DL62" s="40"/>
      <c r="DM62" s="6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6" t="n">
        <f aca="false">DM62*DP$7</f>
        <v>0</v>
      </c>
      <c r="DO62" s="66" t="n">
        <f aca="true">DN62+OFFSET(DN62,0,-7)-CH62</f>
        <v>5.95006451612903</v>
      </c>
      <c r="DP62" s="67" t="n">
        <f aca="false">RANK(DO62,DO$11:DO$110)</f>
        <v>39</v>
      </c>
      <c r="DQ62" s="68" t="str">
        <f aca="false">IF(DS62&gt;0,"+","")</f>
        <v/>
      </c>
      <c r="DR62" s="69" t="n">
        <f aca="true">VLOOKUP(OFFSET(DR62,0,-2),Settings!$F$8:$G$27,2)</f>
        <v>0</v>
      </c>
      <c r="DT62" s="40"/>
      <c r="DU62" s="6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6" t="n">
        <f aca="false">DU62*DX$7</f>
        <v>0</v>
      </c>
      <c r="DW62" s="66" t="n">
        <f aca="true">DV62+OFFSET(DV62,0,-7)-BJ62</f>
        <v>6.45161290293572E-005</v>
      </c>
      <c r="DX62" s="67" t="n">
        <f aca="false">RANK(DW62,DW$11:DW$110)</f>
        <v>65</v>
      </c>
      <c r="DY62" s="68" t="str">
        <f aca="false">IF(EA62&gt;0,"+","")</f>
        <v/>
      </c>
      <c r="DZ62" s="69" t="n">
        <f aca="true">VLOOKUP(OFFSET(DZ62,0,-2),Settings!$F$8:$G$27,2)</f>
        <v>0</v>
      </c>
      <c r="EB62" s="40"/>
      <c r="EC62" s="6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6" t="n">
        <f aca="false">EC62*EF$7</f>
        <v>0</v>
      </c>
      <c r="EE62" s="66" t="n">
        <f aca="true">ED62+OFFSET(ED62,0,-7)</f>
        <v>6.45161290293572E-005</v>
      </c>
      <c r="EF62" s="67" t="n">
        <f aca="false">RANK(EE62,EE$11:EE$110)</f>
        <v>66</v>
      </c>
      <c r="EG62" s="68" t="str">
        <f aca="false">IF(EI62&gt;0,"+","")</f>
        <v/>
      </c>
      <c r="EH62" s="69" t="n">
        <f aca="true">VLOOKUP(OFFSET(EH62,0,-2),Settings!$F$8:$G$27,2)</f>
        <v>0</v>
      </c>
      <c r="EJ62" s="40"/>
      <c r="EK62" s="6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6" t="n">
        <f aca="false">EK62*EN$7</f>
        <v>0</v>
      </c>
      <c r="EM62" s="66" t="n">
        <f aca="true">EL62+OFFSET(EL62,0,-7)-BR62</f>
        <v>6.45161290293572E-005</v>
      </c>
      <c r="EN62" s="67" t="n">
        <f aca="false">RANK(EM62,EM$11:EM$110)</f>
        <v>73</v>
      </c>
      <c r="EO62" s="68" t="str">
        <f aca="false">IF(EQ62&gt;0,"+","")</f>
        <v/>
      </c>
      <c r="EP62" s="69" t="n">
        <f aca="true">VLOOKUP(OFFSET(EP62,0,-2),Settings!$F$8:$G$27,2)</f>
        <v>0</v>
      </c>
      <c r="ER62" s="40"/>
      <c r="ES62" s="6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6" t="n">
        <f aca="false">ES62*EV$7</f>
        <v>0</v>
      </c>
      <c r="EU62" s="66" t="n">
        <f aca="true">ET62+OFFSET(ET62,0,-7)-BZ62</f>
        <v>6.45161290293572E-005</v>
      </c>
      <c r="EV62" s="67" t="n">
        <f aca="false">RANK(EU62,EU$11:EU$110)</f>
        <v>75</v>
      </c>
      <c r="EW62" s="68" t="str">
        <f aca="false">IF(EY62&gt;0,"+","")</f>
        <v/>
      </c>
      <c r="EX62" s="69" t="n">
        <f aca="true">VLOOKUP(OFFSET(EX62,0,-2),Settings!$F$8:$G$27,2)</f>
        <v>0</v>
      </c>
      <c r="EZ62" s="40"/>
      <c r="FA62" s="6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66" t="n">
        <f aca="false">FA62*FD$7</f>
        <v>0</v>
      </c>
      <c r="FC62" s="66" t="n">
        <f aca="true">FB62+OFFSET(FB62,0,-7)</f>
        <v>6.45161290293572E-005</v>
      </c>
      <c r="FD62" s="67" t="n">
        <f aca="false">RANK(FC62,FC$11:FC$110)</f>
        <v>75</v>
      </c>
      <c r="FO62" s="80"/>
    </row>
    <row r="63" customFormat="false" ht="11.25" hidden="false" customHeight="false" outlineLevel="0" collapsed="false">
      <c r="A63" s="64" t="s">
        <v>151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4</v>
      </c>
      <c r="I63" s="68" t="str">
        <f aca="false">IF(K63&gt;0,"+","")</f>
        <v/>
      </c>
      <c r="J63" s="69" t="n">
        <f aca="true">VLOOKUP(OFFSET(J63,0,-2),Settings!$F$8:$G$27,2)</f>
        <v>0</v>
      </c>
      <c r="L63" s="40"/>
      <c r="M63" s="6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6" t="n">
        <f aca="false">M63*P$7</f>
        <v>0</v>
      </c>
      <c r="O63" s="66" t="n">
        <f aca="true">N63+OFFSET(N63,0,-7)</f>
        <v>1.58730158730159E-005</v>
      </c>
      <c r="P63" s="67" t="n">
        <f aca="false">RANK(O63,O$11:O$110)</f>
        <v>56</v>
      </c>
      <c r="Q63" s="68" t="str">
        <f aca="false">IF(S63&gt;0,"+","")</f>
        <v/>
      </c>
      <c r="R63" s="69" t="n">
        <f aca="true">VLOOKUP(OFFSET(R63,0,-2),Settings!$F$8:$G$27,2)</f>
        <v>0</v>
      </c>
      <c r="T63" s="40"/>
      <c r="U63" s="6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6" t="n">
        <f aca="false">U63*X$7</f>
        <v>0</v>
      </c>
      <c r="W63" s="66" t="n">
        <f aca="true">V63+OFFSET(V63,0,-7)</f>
        <v>1.58730158730159E-005</v>
      </c>
      <c r="X63" s="67" t="n">
        <f aca="false">RANK(W63,W$11:W$110)</f>
        <v>58</v>
      </c>
      <c r="Y63" s="68" t="str">
        <f aca="false">IF(AA63&gt;0,"+","")</f>
        <v/>
      </c>
      <c r="Z63" s="69" t="n">
        <f aca="true">VLOOKUP(OFFSET(Z63,0,-2),Settings!$F$8:$G$27,2)</f>
        <v>0</v>
      </c>
      <c r="AB63" s="40"/>
      <c r="AC63" s="6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6" t="n">
        <f aca="false">AC63*AF$7</f>
        <v>0</v>
      </c>
      <c r="AE63" s="66" t="n">
        <f aca="true">AD63+OFFSET(AD63,0,-7)</f>
        <v>1.58730158730159E-005</v>
      </c>
      <c r="AF63" s="70" t="n">
        <f aca="false">RANK(AE63,AE$11:AE$110)</f>
        <v>58</v>
      </c>
      <c r="AG63" s="71" t="str">
        <f aca="false">IF(AI63&gt;0,"+","")</f>
        <v/>
      </c>
      <c r="AH63" s="69" t="n">
        <f aca="true">VLOOKUP(OFFSET(AH63,0,-2),Settings!$F$8:$G$27,2)</f>
        <v>0</v>
      </c>
      <c r="AJ63" s="40"/>
      <c r="AK63" s="6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6" t="n">
        <f aca="false">AK63*AN$7</f>
        <v>0</v>
      </c>
      <c r="AM63" s="66" t="n">
        <f aca="true">AL63+OFFSET(AL63,0,-7)</f>
        <v>1.58730158730159E-005</v>
      </c>
      <c r="AN63" s="67" t="n">
        <f aca="false">RANK(AM63,AM$11:AM$110)</f>
        <v>58</v>
      </c>
      <c r="AO63" s="68" t="str">
        <f aca="false">IF(AQ63&gt;0,"+","")</f>
        <v/>
      </c>
      <c r="AP63" s="69" t="n">
        <f aca="true">VLOOKUP(OFFSET(AP63,0,-2),Settings!$F$8:$G$27,2)</f>
        <v>0</v>
      </c>
      <c r="AR63" s="40"/>
      <c r="AS63" s="6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6" t="n">
        <f aca="false">AS63*AV$7</f>
        <v>0</v>
      </c>
      <c r="AU63" s="66" t="n">
        <f aca="true">AT63+OFFSET(AT63,0,-7)</f>
        <v>1.58730158730159E-005</v>
      </c>
      <c r="AV63" s="67" t="n">
        <f aca="false">RANK(AU63,AU$11:AU$110)</f>
        <v>61</v>
      </c>
      <c r="AW63" s="68" t="str">
        <f aca="false">IF(AY63&gt;0,"+","")</f>
        <v/>
      </c>
      <c r="AX63" s="69" t="n">
        <f aca="true">VLOOKUP(OFFSET(AX63,0,-2),Settings!$F$8:$G$27,2)</f>
        <v>0</v>
      </c>
      <c r="AZ63" s="40"/>
      <c r="BA63" s="6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6" t="n">
        <f aca="false">BA63*BD$7</f>
        <v>0</v>
      </c>
      <c r="BC63" s="66" t="n">
        <f aca="true">BB63+OFFSET(BB63,0,-7)</f>
        <v>1.58730158730159E-005</v>
      </c>
      <c r="BD63" s="67" t="n">
        <f aca="false">RANK(BC63,BC$11:BC$110)</f>
        <v>62</v>
      </c>
      <c r="BE63" s="68" t="str">
        <f aca="false">IF(BG63&gt;0,"+","")</f>
        <v/>
      </c>
      <c r="BF63" s="69" t="n">
        <f aca="true">VLOOKUP(OFFSET(BF63,0,-2),Settings!$F$8:$G$27,2)</f>
        <v>0</v>
      </c>
      <c r="BH63" s="40"/>
      <c r="BI63" s="6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6" t="n">
        <f aca="false">BI63*BL$7</f>
        <v>0</v>
      </c>
      <c r="BK63" s="66" t="n">
        <f aca="true">BJ63+OFFSET(BJ63,0,-7)</f>
        <v>1.58730158730159E-005</v>
      </c>
      <c r="BL63" s="67" t="n">
        <f aca="false">RANK(BK63,BK$11:BK$110)</f>
        <v>62</v>
      </c>
      <c r="BM63" s="68" t="str">
        <f aca="false">IF(BO63&gt;0,"+","")</f>
        <v>+</v>
      </c>
      <c r="BN63" s="69" t="n">
        <f aca="true">VLOOKUP(OFFSET(BN63,0,-2),Settings!$F$8:$G$27,2)</f>
        <v>0</v>
      </c>
      <c r="BO63" s="30" t="n">
        <v>5</v>
      </c>
      <c r="BP63" s="40"/>
      <c r="BQ63" s="65" t="n">
        <f aca="false">IF(ISNA(VLOOKUP(BO63,Settings!$B$6:$D$45,IF(BT$4="Y",2,3),FALSE())+BP63*IF(BT$4="Y",Settings!$C$5,Settings!$D$5)),0,VLOOKUP(BO63,Settings!$B$6:$D$45,IF(BT$4="Y",2,3),FALSE())+BP63*IF(BT$4="Y",Settings!$C$5,Settings!$D$5))</f>
        <v>16</v>
      </c>
      <c r="BR63" s="66" t="n">
        <f aca="false">BQ63*BT$7</f>
        <v>12</v>
      </c>
      <c r="BS63" s="66" t="n">
        <f aca="true">BR63+OFFSET(BR63,0,-7)</f>
        <v>12.0000158730159</v>
      </c>
      <c r="BT63" s="67" t="n">
        <f aca="false">RANK(BS63,BS$11:BS$110)</f>
        <v>24</v>
      </c>
      <c r="BU63" s="68" t="str">
        <f aca="false">IF(BW63&gt;0,"+","")</f>
        <v>+</v>
      </c>
      <c r="BV63" s="69" t="n">
        <f aca="true">VLOOKUP(OFFSET(BV63,0,-2),Settings!$F$8:$G$27,2)</f>
        <v>0</v>
      </c>
      <c r="BW63" s="30" t="n">
        <v>11</v>
      </c>
      <c r="BX63" s="40"/>
      <c r="BY63" s="65" t="n">
        <f aca="false">IF(ISNA(VLOOKUP(BW63,Settings!$B$6:$D$45,IF(CB$4="Y",2,3),FALSE())+BX63*IF(CB$4="Y",Settings!$C$5,Settings!$D$5)),0,VLOOKUP(BW63,Settings!$B$6:$D$45,IF(CB$4="Y",2,3),FALSE())+BX63*IF(CB$4="Y",Settings!$C$5,Settings!$D$5))</f>
        <v>10</v>
      </c>
      <c r="BZ63" s="66" t="n">
        <f aca="false">BY63*CB$7</f>
        <v>15</v>
      </c>
      <c r="CA63" s="66" t="n">
        <f aca="true">BZ63+OFFSET(BZ63,0,-7)-F63+0.001/ROW(F63)</f>
        <v>27.0000317460317</v>
      </c>
      <c r="CB63" s="67" t="n">
        <f aca="false">RANK(CA63,CA$11:CA$110)</f>
        <v>15</v>
      </c>
      <c r="CC63" s="68" t="str">
        <f aca="false">IF(CE63&gt;0,"+","")</f>
        <v/>
      </c>
      <c r="CD63" s="69" t="n">
        <f aca="true">VLOOKUP(OFFSET(CD63,0,-2),Settings!$F$8:$G$27,2)</f>
        <v>0</v>
      </c>
      <c r="CF63" s="40"/>
      <c r="CG63" s="6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6" t="n">
        <f aca="false">CG63*CJ$7</f>
        <v>0</v>
      </c>
      <c r="CI63" s="66" t="n">
        <f aca="true">CH63+OFFSET(CH63,0,-7)-N63+0.001/ROW(N63)</f>
        <v>27.0000476190476</v>
      </c>
      <c r="CJ63" s="67" t="n">
        <f aca="false">RANK(CI63,CI$11:CI$110)</f>
        <v>14</v>
      </c>
      <c r="CK63" s="68" t="str">
        <f aca="false">IF(CM63&gt;0,"+","")</f>
        <v/>
      </c>
      <c r="CL63" s="69" t="n">
        <f aca="true">VLOOKUP(OFFSET(CL63,0,-2),Settings!$F$8:$G$27,2)</f>
        <v>0</v>
      </c>
      <c r="CN63" s="40"/>
      <c r="CO63" s="6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6" t="n">
        <f aca="false">CO63*CR$7</f>
        <v>0</v>
      </c>
      <c r="CQ63" s="66" t="n">
        <f aca="true">CP63+OFFSET(CP63,0,-7)-V63-AD63+0.001/ROW(V63)</f>
        <v>27.0000634920635</v>
      </c>
      <c r="CR63" s="67" t="n">
        <f aca="false">RANK(CQ63,CQ$11:CQ$110)</f>
        <v>14</v>
      </c>
      <c r="CS63" s="68" t="str">
        <f aca="false">IF(CU63&gt;0,"+","")</f>
        <v/>
      </c>
      <c r="CT63" s="69" t="n">
        <f aca="true">VLOOKUP(OFFSET(CT63,0,-2),Settings!$F$8:$G$27,2)</f>
        <v>0</v>
      </c>
      <c r="CV63" s="40"/>
      <c r="CW63" s="6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6" t="n">
        <f aca="false">CW63*CZ$7</f>
        <v>0</v>
      </c>
      <c r="CY63" s="66" t="n">
        <f aca="true">CX63+OFFSET(CX63,0,-7)</f>
        <v>27.0000634920635</v>
      </c>
      <c r="CZ63" s="72" t="n">
        <f aca="false">RANK(CY63,CY$11:CY$110)</f>
        <v>15</v>
      </c>
      <c r="DA63" s="79" t="str">
        <f aca="false">IF(DC63&gt;0,"+","")</f>
        <v/>
      </c>
      <c r="DB63" s="69" t="n">
        <f aca="true">VLOOKUP(OFFSET(DB63,0,-2),Settings!$F$8:$G$27,2)</f>
        <v>0</v>
      </c>
      <c r="DD63" s="40"/>
      <c r="DE63" s="6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6" t="n">
        <f aca="false">DE63*DH$7</f>
        <v>0</v>
      </c>
      <c r="DG63" s="66" t="n">
        <f aca="true">DF63+OFFSET(DF63,0,-7)-AL63-AT63-BB63</f>
        <v>27.0000634920635</v>
      </c>
      <c r="DH63" s="67" t="n">
        <f aca="false">RANK(DG63,DG$11:DG$110)</f>
        <v>14</v>
      </c>
      <c r="DI63" s="68" t="str">
        <f aca="false">IF(DK63&gt;0,"+","")</f>
        <v>+</v>
      </c>
      <c r="DJ63" s="69" t="n">
        <f aca="true">VLOOKUP(OFFSET(DJ63,0,-2),Settings!$F$8:$G$27,2)</f>
        <v>0</v>
      </c>
      <c r="DK63" s="30" t="n">
        <v>17</v>
      </c>
      <c r="DL63" s="40"/>
      <c r="DM63" s="65" t="n">
        <f aca="false">IF(ISNA(VLOOKUP(DK63,Settings!$B$6:$D$45,IF(DP$4="Y",2,3),FALSE())+DL63*IF(DP$4="Y",Settings!$C$5,Settings!$D$5)),0,VLOOKUP(DK63,Settings!$B$6:$D$45,IF(DP$4="Y",2,3),FALSE())+DL63*IF(DP$4="Y",Settings!$C$5,Settings!$D$5))</f>
        <v>4</v>
      </c>
      <c r="DN63" s="66" t="n">
        <f aca="false">DM63*DP$7</f>
        <v>4</v>
      </c>
      <c r="DO63" s="66" t="n">
        <f aca="true">DN63+OFFSET(DN63,0,-7)-CH63</f>
        <v>31.0000634920635</v>
      </c>
      <c r="DP63" s="67" t="n">
        <f aca="false">RANK(DO63,DO$11:DO$110)</f>
        <v>15</v>
      </c>
      <c r="DQ63" s="68" t="str">
        <f aca="false">IF(DS63&gt;0,"+","")</f>
        <v>+</v>
      </c>
      <c r="DR63" s="69" t="n">
        <f aca="true">VLOOKUP(OFFSET(DR63,0,-2),Settings!$F$8:$G$27,2)</f>
        <v>0</v>
      </c>
      <c r="DS63" s="30" t="n">
        <v>4</v>
      </c>
      <c r="DT63" s="40"/>
      <c r="DU63" s="65" t="n">
        <f aca="false">IF(ISNA(VLOOKUP(DS63,Settings!$B$6:$D$45,IF(DX$4="Y",2,3),FALSE())+DT63*IF(DX$4="Y",Settings!$C$5,Settings!$D$5)),0,VLOOKUP(DS63,Settings!$B$6:$D$45,IF(DX$4="Y",2,3),FALSE())+DT63*IF(DX$4="Y",Settings!$C$5,Settings!$D$5))</f>
        <v>18</v>
      </c>
      <c r="DV63" s="66" t="n">
        <f aca="false">DU63*DX$7</f>
        <v>7.2</v>
      </c>
      <c r="DW63" s="66" t="n">
        <f aca="true">DV63+OFFSET(DV63,0,-7)-BJ63</f>
        <v>38.2000634920635</v>
      </c>
      <c r="DX63" s="67" t="n">
        <f aca="false">RANK(DW63,DW$11:DW$110)</f>
        <v>12</v>
      </c>
      <c r="DY63" s="68" t="str">
        <f aca="false">IF(EA63&gt;0,"+","")</f>
        <v/>
      </c>
      <c r="DZ63" s="69" t="n">
        <f aca="true">VLOOKUP(OFFSET(DZ63,0,-2),Settings!$F$8:$G$27,2)</f>
        <v>0</v>
      </c>
      <c r="EB63" s="40"/>
      <c r="EC63" s="6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6" t="n">
        <f aca="false">EC63*EF$7</f>
        <v>0</v>
      </c>
      <c r="EE63" s="66" t="n">
        <f aca="true">ED63+OFFSET(ED63,0,-7)</f>
        <v>38.2000634920635</v>
      </c>
      <c r="EF63" s="67" t="n">
        <f aca="false">RANK(EE63,EE$11:EE$110)</f>
        <v>12</v>
      </c>
      <c r="EG63" s="68" t="str">
        <f aca="false">IF(EI63&gt;0,"+","")</f>
        <v/>
      </c>
      <c r="EH63" s="69" t="n">
        <f aca="true">VLOOKUP(OFFSET(EH63,0,-2),Settings!$F$8:$G$27,2)</f>
        <v>0</v>
      </c>
      <c r="EJ63" s="40"/>
      <c r="EK63" s="6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6" t="n">
        <f aca="false">EK63*EN$7</f>
        <v>0</v>
      </c>
      <c r="EM63" s="66" t="n">
        <f aca="true">EL63+OFFSET(EL63,0,-7)-BR63</f>
        <v>26.2000634920635</v>
      </c>
      <c r="EN63" s="67" t="n">
        <f aca="false">RANK(EM63,EM$11:EM$110)</f>
        <v>15</v>
      </c>
      <c r="EO63" s="68" t="str">
        <f aca="false">IF(EQ63&gt;0,"+","")</f>
        <v>+</v>
      </c>
      <c r="EP63" s="69" t="n">
        <f aca="true">VLOOKUP(OFFSET(EP63,0,-2),Settings!$F$8:$G$27,2)</f>
        <v>0</v>
      </c>
      <c r="EQ63" s="30" t="n">
        <v>3</v>
      </c>
      <c r="ER63" s="40" t="n">
        <v>2</v>
      </c>
      <c r="ES63" s="65" t="n">
        <f aca="false">IF(ISNA(VLOOKUP(EQ63,Settings!$B$6:$D$45,IF(EV$4="Y",2,3),FALSE())+ER63*IF(EV$4="Y",Settings!$C$5,Settings!$D$5)),0,VLOOKUP(EQ63,Settings!$B$6:$D$45,IF(EV$4="Y",2,3),FALSE())+ER63*IF(EV$4="Y",Settings!$C$5,Settings!$D$5))</f>
        <v>22</v>
      </c>
      <c r="ET63" s="66" t="n">
        <f aca="false">ES63*EV$7</f>
        <v>2.2</v>
      </c>
      <c r="EU63" s="66" t="n">
        <f aca="true">ET63+OFFSET(ET63,0,-7)-BZ63</f>
        <v>13.4000634920635</v>
      </c>
      <c r="EV63" s="67" t="n">
        <f aca="false">RANK(EU63,EU$11:EU$110)</f>
        <v>19</v>
      </c>
      <c r="EW63" s="68" t="str">
        <f aca="false">IF(EY63&gt;0,"+","")</f>
        <v>+</v>
      </c>
      <c r="EX63" s="69" t="n">
        <f aca="true">VLOOKUP(OFFSET(EX63,0,-2),Settings!$F$8:$G$27,2)</f>
        <v>0</v>
      </c>
      <c r="EY63" s="30" t="n">
        <v>8</v>
      </c>
      <c r="EZ63" s="40"/>
      <c r="FA63" s="65" t="n">
        <f aca="false">IF(ISNA(VLOOKUP(EY63,Settings!$B$6:$D$45,IF(FD$4="Y",2,3),FALSE())+EZ63*IF(FD$4="Y",Settings!$C$5,Settings!$D$5)),0,VLOOKUP(EY63,Settings!$B$6:$D$45,IF(FD$4="Y",2,3),FALSE())+EZ63*IF(FD$4="Y",Settings!$C$5,Settings!$D$5))</f>
        <v>13</v>
      </c>
      <c r="FB63" s="66" t="n">
        <f aca="false">FA63*FD$7</f>
        <v>9.75</v>
      </c>
      <c r="FC63" s="66" t="n">
        <f aca="true">FB63+OFFSET(FB63,0,-7)</f>
        <v>23.1500634920635</v>
      </c>
      <c r="FD63" s="67" t="n">
        <f aca="false">RANK(FC63,FC$11:FC$110)</f>
        <v>16</v>
      </c>
      <c r="FO63" s="80"/>
    </row>
    <row r="64" customFormat="false" ht="11.25" hidden="false" customHeight="false" outlineLevel="0" collapsed="false">
      <c r="A64" s="73" t="s">
        <v>152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5</v>
      </c>
      <c r="I64" s="68" t="str">
        <f aca="false">IF(K64&gt;0,"+","")</f>
        <v/>
      </c>
      <c r="J64" s="69" t="n">
        <f aca="true">VLOOKUP(OFFSET(J64,0,-2),Settings!$F$8:$G$27,2)</f>
        <v>0</v>
      </c>
      <c r="L64" s="40"/>
      <c r="M64" s="6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6" t="n">
        <f aca="false">M64*P$7</f>
        <v>0</v>
      </c>
      <c r="O64" s="66" t="n">
        <f aca="true">N64+OFFSET(N64,0,-7)</f>
        <v>1.5625E-005</v>
      </c>
      <c r="P64" s="67" t="n">
        <f aca="false">RANK(O64,O$11:O$110)</f>
        <v>57</v>
      </c>
      <c r="Q64" s="68" t="str">
        <f aca="false">IF(S64&gt;0,"+","")</f>
        <v>+</v>
      </c>
      <c r="R64" s="69" t="n">
        <f aca="true">VLOOKUP(OFFSET(R64,0,-2),Settings!$F$8:$G$27,2)</f>
        <v>0</v>
      </c>
      <c r="S64" s="30" t="n">
        <v>17</v>
      </c>
      <c r="T64" s="40"/>
      <c r="U64" s="65" t="n">
        <f aca="false">IF(ISNA(VLOOKUP(S64,Settings!$B$6:$D$45,IF(X$4="Y",2,3),FALSE())+T64*IF(X$4="Y",Settings!$C$5,Settings!$D$5)),0,VLOOKUP(S64,Settings!$B$6:$D$45,IF(X$4="Y",2,3),FALSE())+T64*IF(X$4="Y",Settings!$C$5,Settings!$D$5))</f>
        <v>4</v>
      </c>
      <c r="V64" s="66" t="n">
        <f aca="false">U64*X$7</f>
        <v>2.8</v>
      </c>
      <c r="W64" s="66" t="n">
        <f aca="true">V64+OFFSET(V64,0,-7)</f>
        <v>2.800015625</v>
      </c>
      <c r="X64" s="67" t="n">
        <f aca="false">RANK(W64,W$11:W$110)</f>
        <v>30</v>
      </c>
      <c r="Y64" s="68" t="str">
        <f aca="false">IF(AA64&gt;0,"+","")</f>
        <v/>
      </c>
      <c r="Z64" s="69" t="n">
        <f aca="true">VLOOKUP(OFFSET(Z64,0,-2),Settings!$F$8:$G$27,2)</f>
        <v>0</v>
      </c>
      <c r="AB64" s="40"/>
      <c r="AC64" s="6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6" t="n">
        <f aca="false">AC64*AF$7</f>
        <v>0</v>
      </c>
      <c r="AE64" s="66" t="n">
        <f aca="true">AD64+OFFSET(AD64,0,-7)</f>
        <v>2.800015625</v>
      </c>
      <c r="AF64" s="70" t="n">
        <f aca="false">RANK(AE64,AE$11:AE$110)</f>
        <v>35</v>
      </c>
      <c r="AG64" s="71" t="str">
        <f aca="false">IF(AI64&gt;0,"+","")</f>
        <v/>
      </c>
      <c r="AH64" s="69" t="n">
        <f aca="true">VLOOKUP(OFFSET(AH64,0,-2),Settings!$F$8:$G$27,2)</f>
        <v>0</v>
      </c>
      <c r="AJ64" s="40"/>
      <c r="AK64" s="6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6" t="n">
        <f aca="false">AK64*AN$7</f>
        <v>0</v>
      </c>
      <c r="AM64" s="66" t="n">
        <f aca="true">AL64+OFFSET(AL64,0,-7)</f>
        <v>2.800015625</v>
      </c>
      <c r="AN64" s="67" t="n">
        <f aca="false">RANK(AM64,AM$11:AM$110)</f>
        <v>35</v>
      </c>
      <c r="AO64" s="68" t="str">
        <f aca="false">IF(AQ64&gt;0,"+","")</f>
        <v/>
      </c>
      <c r="AP64" s="69" t="n">
        <f aca="true">VLOOKUP(OFFSET(AP64,0,-2),Settings!$F$8:$G$27,2)</f>
        <v>0</v>
      </c>
      <c r="AR64" s="40"/>
      <c r="AS64" s="6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6" t="n">
        <f aca="false">AS64*AV$7</f>
        <v>0</v>
      </c>
      <c r="AU64" s="66" t="n">
        <f aca="true">AT64+OFFSET(AT64,0,-7)</f>
        <v>2.800015625</v>
      </c>
      <c r="AV64" s="67" t="n">
        <f aca="false">RANK(AU64,AU$11:AU$110)</f>
        <v>39</v>
      </c>
      <c r="AW64" s="68" t="str">
        <f aca="false">IF(AY64&gt;0,"+","")</f>
        <v/>
      </c>
      <c r="AX64" s="69" t="n">
        <f aca="true">VLOOKUP(OFFSET(AX64,0,-2),Settings!$F$8:$G$27,2)</f>
        <v>0</v>
      </c>
      <c r="AZ64" s="40"/>
      <c r="BA64" s="6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6" t="n">
        <f aca="false">BA64*BD$7</f>
        <v>0</v>
      </c>
      <c r="BC64" s="66" t="n">
        <f aca="true">BB64+OFFSET(BB64,0,-7)</f>
        <v>2.800015625</v>
      </c>
      <c r="BD64" s="67" t="n">
        <f aca="false">RANK(BC64,BC$11:BC$110)</f>
        <v>43</v>
      </c>
      <c r="BE64" s="68" t="str">
        <f aca="false">IF(BG64&gt;0,"+","")</f>
        <v/>
      </c>
      <c r="BF64" s="69" t="n">
        <f aca="true">VLOOKUP(OFFSET(BF64,0,-2),Settings!$F$8:$G$27,2)</f>
        <v>0</v>
      </c>
      <c r="BH64" s="40"/>
      <c r="BI64" s="6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6" t="n">
        <f aca="false">BI64*BL$7</f>
        <v>0</v>
      </c>
      <c r="BK64" s="66" t="n">
        <f aca="true">BJ64+OFFSET(BJ64,0,-7)</f>
        <v>2.800015625</v>
      </c>
      <c r="BL64" s="67" t="n">
        <f aca="false">RANK(BK64,BK$11:BK$110)</f>
        <v>44</v>
      </c>
      <c r="BM64" s="68" t="str">
        <f aca="false">IF(BO64&gt;0,"+","")</f>
        <v/>
      </c>
      <c r="BN64" s="69" t="n">
        <f aca="true">VLOOKUP(OFFSET(BN64,0,-2),Settings!$F$8:$G$27,2)</f>
        <v>0</v>
      </c>
      <c r="BP64" s="40"/>
      <c r="BQ64" s="6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6" t="n">
        <f aca="false">BQ64*BT$7</f>
        <v>0</v>
      </c>
      <c r="BS64" s="66" t="n">
        <f aca="true">BR64+OFFSET(BR64,0,-7)</f>
        <v>2.800015625</v>
      </c>
      <c r="BT64" s="67" t="n">
        <f aca="false">RANK(BS64,BS$11:BS$110)</f>
        <v>54</v>
      </c>
      <c r="BU64" s="68" t="str">
        <f aca="false">IF(BW64&gt;0,"+","")</f>
        <v/>
      </c>
      <c r="BV64" s="69" t="n">
        <f aca="true">VLOOKUP(OFFSET(BV64,0,-2),Settings!$F$8:$G$27,2)</f>
        <v>0</v>
      </c>
      <c r="BX64" s="40"/>
      <c r="BY64" s="6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6" t="n">
        <f aca="false">BY64*CB$7</f>
        <v>0</v>
      </c>
      <c r="CA64" s="66" t="n">
        <f aca="true">BZ64+OFFSET(BZ64,0,-7)-F64+0.001/ROW(F64)</f>
        <v>2.80003125</v>
      </c>
      <c r="CB64" s="67" t="n">
        <f aca="false">RANK(CA64,CA$11:CA$110)</f>
        <v>57</v>
      </c>
      <c r="CC64" s="68" t="str">
        <f aca="false">IF(CE64&gt;0,"+","")</f>
        <v/>
      </c>
      <c r="CD64" s="69" t="n">
        <f aca="true">VLOOKUP(OFFSET(CD64,0,-2),Settings!$F$8:$G$27,2)</f>
        <v>0</v>
      </c>
      <c r="CF64" s="40"/>
      <c r="CG64" s="6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6" t="n">
        <f aca="false">CG64*CJ$7</f>
        <v>0</v>
      </c>
      <c r="CI64" s="66" t="n">
        <f aca="true">CH64+OFFSET(CH64,0,-7)-N64+0.001/ROW(N64)</f>
        <v>2.800046875</v>
      </c>
      <c r="CJ64" s="67" t="n">
        <f aca="false">RANK(CI64,CI$11:CI$110)</f>
        <v>55</v>
      </c>
      <c r="CK64" s="68" t="str">
        <f aca="false">IF(CM64&gt;0,"+","")</f>
        <v/>
      </c>
      <c r="CL64" s="69" t="n">
        <f aca="true">VLOOKUP(OFFSET(CL64,0,-2),Settings!$F$8:$G$27,2)</f>
        <v>0</v>
      </c>
      <c r="CN64" s="40"/>
      <c r="CO64" s="6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6" t="n">
        <f aca="false">CO64*CR$7</f>
        <v>0</v>
      </c>
      <c r="CQ64" s="66" t="n">
        <f aca="true">CP64+OFFSET(CP64,0,-7)-V64-AD64+0.001/ROW(V64)</f>
        <v>6.25000000002238E-005</v>
      </c>
      <c r="CR64" s="67" t="n">
        <f aca="false">RANK(CQ64,CQ$11:CQ$110)</f>
        <v>67</v>
      </c>
      <c r="CS64" s="68" t="str">
        <f aca="false">IF(CU64&gt;0,"+","")</f>
        <v/>
      </c>
      <c r="CT64" s="69" t="n">
        <f aca="true">VLOOKUP(OFFSET(CT64,0,-2),Settings!$F$8:$G$27,2)</f>
        <v>0</v>
      </c>
      <c r="CV64" s="40"/>
      <c r="CW64" s="6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6" t="n">
        <f aca="false">CW64*CZ$7</f>
        <v>0</v>
      </c>
      <c r="CY64" s="66" t="n">
        <f aca="true">CX64+OFFSET(CX64,0,-7)</f>
        <v>6.25000000002238E-005</v>
      </c>
      <c r="CZ64" s="72" t="n">
        <f aca="false">RANK(CY64,CY$11:CY$110)</f>
        <v>67</v>
      </c>
      <c r="DA64" s="79" t="str">
        <f aca="false">IF(DC64&gt;0,"+","")</f>
        <v/>
      </c>
      <c r="DB64" s="69" t="n">
        <f aca="true">VLOOKUP(OFFSET(DB64,0,-2),Settings!$F$8:$G$27,2)</f>
        <v>0</v>
      </c>
      <c r="DD64" s="40"/>
      <c r="DE64" s="6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6" t="n">
        <f aca="false">DE64*DH$7</f>
        <v>0</v>
      </c>
      <c r="DG64" s="66" t="n">
        <f aca="true">DF64+OFFSET(DF64,0,-7)-AL64-AT64-BB64</f>
        <v>6.25000000002238E-005</v>
      </c>
      <c r="DH64" s="67" t="n">
        <f aca="false">RANK(DG64,DG$11:DG$110)</f>
        <v>66</v>
      </c>
      <c r="DI64" s="68" t="str">
        <f aca="false">IF(DK64&gt;0,"+","")</f>
        <v/>
      </c>
      <c r="DJ64" s="69" t="n">
        <f aca="true">VLOOKUP(OFFSET(DJ64,0,-2),Settings!$F$8:$G$27,2)</f>
        <v>0</v>
      </c>
      <c r="DL64" s="40"/>
      <c r="DM64" s="6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6" t="n">
        <f aca="false">DM64*DP$7</f>
        <v>0</v>
      </c>
      <c r="DO64" s="66" t="n">
        <f aca="true">DN64+OFFSET(DN64,0,-7)-CH64</f>
        <v>6.25000000002238E-005</v>
      </c>
      <c r="DP64" s="67" t="n">
        <f aca="false">RANK(DO64,DO$11:DO$110)</f>
        <v>68</v>
      </c>
      <c r="DQ64" s="68" t="str">
        <f aca="false">IF(DS64&gt;0,"+","")</f>
        <v/>
      </c>
      <c r="DR64" s="69" t="n">
        <f aca="true">VLOOKUP(OFFSET(DR64,0,-2),Settings!$F$8:$G$27,2)</f>
        <v>0</v>
      </c>
      <c r="DT64" s="40"/>
      <c r="DU64" s="6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6" t="n">
        <f aca="false">DU64*DX$7</f>
        <v>0</v>
      </c>
      <c r="DW64" s="66" t="n">
        <f aca="true">DV64+OFFSET(DV64,0,-7)-BJ64</f>
        <v>6.25000000002238E-005</v>
      </c>
      <c r="DX64" s="67" t="n">
        <f aca="false">RANK(DW64,DW$11:DW$110)</f>
        <v>66</v>
      </c>
      <c r="DY64" s="68" t="str">
        <f aca="false">IF(EA64&gt;0,"+","")</f>
        <v/>
      </c>
      <c r="DZ64" s="69" t="n">
        <f aca="true">VLOOKUP(OFFSET(DZ64,0,-2),Settings!$F$8:$G$27,2)</f>
        <v>0</v>
      </c>
      <c r="EB64" s="40"/>
      <c r="EC64" s="6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6" t="n">
        <f aca="false">EC64*EF$7</f>
        <v>0</v>
      </c>
      <c r="EE64" s="66" t="n">
        <f aca="true">ED64+OFFSET(ED64,0,-7)</f>
        <v>6.25000000002238E-005</v>
      </c>
      <c r="EF64" s="67" t="n">
        <f aca="false">RANK(EE64,EE$11:EE$110)</f>
        <v>67</v>
      </c>
      <c r="EG64" s="68" t="str">
        <f aca="false">IF(EI64&gt;0,"+","")</f>
        <v/>
      </c>
      <c r="EH64" s="69" t="n">
        <f aca="true">VLOOKUP(OFFSET(EH64,0,-2),Settings!$F$8:$G$27,2)</f>
        <v>0</v>
      </c>
      <c r="EJ64" s="40"/>
      <c r="EK64" s="6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6" t="n">
        <f aca="false">EK64*EN$7</f>
        <v>0</v>
      </c>
      <c r="EM64" s="66" t="n">
        <f aca="true">EL64+OFFSET(EL64,0,-7)-BR64</f>
        <v>6.25000000002238E-005</v>
      </c>
      <c r="EN64" s="67" t="n">
        <f aca="false">RANK(EM64,EM$11:EM$110)</f>
        <v>74</v>
      </c>
      <c r="EO64" s="68" t="str">
        <f aca="false">IF(EQ64&gt;0,"+","")</f>
        <v/>
      </c>
      <c r="EP64" s="69" t="n">
        <f aca="true">VLOOKUP(OFFSET(EP64,0,-2),Settings!$F$8:$G$27,2)</f>
        <v>0</v>
      </c>
      <c r="ER64" s="40"/>
      <c r="ES64" s="65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66" t="n">
        <f aca="false">ES64*EV$7</f>
        <v>0</v>
      </c>
      <c r="EU64" s="66" t="n">
        <f aca="true">ET64+OFFSET(ET64,0,-7)-BZ64</f>
        <v>6.25000000002238E-005</v>
      </c>
      <c r="EV64" s="67" t="n">
        <f aca="false">RANK(EU64,EU$11:EU$110)</f>
        <v>76</v>
      </c>
      <c r="EW64" s="68" t="str">
        <f aca="false">IF(EY64&gt;0,"+","")</f>
        <v/>
      </c>
      <c r="EX64" s="69" t="n">
        <f aca="true">VLOOKUP(OFFSET(EX64,0,-2),Settings!$F$8:$G$27,2)</f>
        <v>0</v>
      </c>
      <c r="EZ64" s="40"/>
      <c r="FA64" s="6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66" t="n">
        <f aca="false">FA64*FD$7</f>
        <v>0</v>
      </c>
      <c r="FC64" s="66" t="n">
        <f aca="true">FB64+OFFSET(FB64,0,-7)</f>
        <v>6.25000000002238E-005</v>
      </c>
      <c r="FD64" s="67" t="n">
        <f aca="false">RANK(FC64,FC$11:FC$110)</f>
        <v>76</v>
      </c>
      <c r="FO64" s="80"/>
    </row>
    <row r="65" customFormat="false" ht="11.25" hidden="false" customHeight="false" outlineLevel="0" collapsed="false">
      <c r="A65" s="64" t="s">
        <v>153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6</v>
      </c>
      <c r="I65" s="68" t="str">
        <f aca="false">IF(K65&gt;0,"+","")</f>
        <v/>
      </c>
      <c r="J65" s="69" t="n">
        <f aca="true">VLOOKUP(OFFSET(J65,0,-2),Settings!$F$8:$G$27,2)</f>
        <v>0</v>
      </c>
      <c r="L65" s="40"/>
      <c r="M65" s="6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6" t="n">
        <f aca="false">M65*P$7</f>
        <v>0</v>
      </c>
      <c r="O65" s="66" t="n">
        <f aca="true">N65+OFFSET(N65,0,-7)</f>
        <v>1.53846153846154E-005</v>
      </c>
      <c r="P65" s="67" t="n">
        <f aca="false">RANK(O65,O$11:O$110)</f>
        <v>58</v>
      </c>
      <c r="Q65" s="68" t="str">
        <f aca="false">IF(S65&gt;0,"+","")</f>
        <v/>
      </c>
      <c r="R65" s="69" t="n">
        <f aca="true">VLOOKUP(OFFSET(R65,0,-2),Settings!$F$8:$G$27,2)</f>
        <v>0</v>
      </c>
      <c r="T65" s="40"/>
      <c r="U65" s="6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6" t="n">
        <f aca="false">U65*X$7</f>
        <v>0</v>
      </c>
      <c r="W65" s="66" t="n">
        <f aca="true">V65+OFFSET(V65,0,-7)</f>
        <v>1.53846153846154E-005</v>
      </c>
      <c r="X65" s="67" t="n">
        <f aca="false">RANK(W65,W$11:W$110)</f>
        <v>59</v>
      </c>
      <c r="Y65" s="68" t="str">
        <f aca="false">IF(AA65&gt;0,"+","")</f>
        <v/>
      </c>
      <c r="Z65" s="69" t="n">
        <f aca="true">VLOOKUP(OFFSET(Z65,0,-2),Settings!$F$8:$G$27,2)</f>
        <v>0</v>
      </c>
      <c r="AB65" s="40"/>
      <c r="AC65" s="6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6" t="n">
        <f aca="false">AC65*AF$7</f>
        <v>0</v>
      </c>
      <c r="AE65" s="66" t="n">
        <f aca="true">AD65+OFFSET(AD65,0,-7)</f>
        <v>1.53846153846154E-005</v>
      </c>
      <c r="AF65" s="70" t="n">
        <f aca="false">RANK(AE65,AE$11:AE$110)</f>
        <v>59</v>
      </c>
      <c r="AG65" s="71" t="str">
        <f aca="false">IF(AI65&gt;0,"+","")</f>
        <v/>
      </c>
      <c r="AH65" s="69" t="n">
        <f aca="true">VLOOKUP(OFFSET(AH65,0,-2),Settings!$F$8:$G$27,2)</f>
        <v>0</v>
      </c>
      <c r="AJ65" s="40"/>
      <c r="AK65" s="6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6" t="n">
        <f aca="false">AK65*AN$7</f>
        <v>0</v>
      </c>
      <c r="AM65" s="66" t="n">
        <f aca="true">AL65+OFFSET(AL65,0,-7)</f>
        <v>1.53846153846154E-005</v>
      </c>
      <c r="AN65" s="67" t="n">
        <f aca="false">RANK(AM65,AM$11:AM$110)</f>
        <v>59</v>
      </c>
      <c r="AO65" s="68" t="str">
        <f aca="false">IF(AQ65&gt;0,"+","")</f>
        <v/>
      </c>
      <c r="AP65" s="69" t="n">
        <f aca="true">VLOOKUP(OFFSET(AP65,0,-2),Settings!$F$8:$G$27,2)</f>
        <v>0</v>
      </c>
      <c r="AR65" s="40"/>
      <c r="AS65" s="6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6" t="n">
        <f aca="false">AS65*AV$7</f>
        <v>0</v>
      </c>
      <c r="AU65" s="66" t="n">
        <f aca="true">AT65+OFFSET(AT65,0,-7)</f>
        <v>1.53846153846154E-005</v>
      </c>
      <c r="AV65" s="67" t="n">
        <f aca="false">RANK(AU65,AU$11:AU$110)</f>
        <v>62</v>
      </c>
      <c r="AW65" s="68" t="str">
        <f aca="false">IF(AY65&gt;0,"+","")</f>
        <v>+</v>
      </c>
      <c r="AX65" s="69" t="n">
        <f aca="true">VLOOKUP(OFFSET(AX65,0,-2),Settings!$F$8:$G$27,2)</f>
        <v>0</v>
      </c>
      <c r="AY65" s="30" t="n">
        <v>12</v>
      </c>
      <c r="AZ65" s="40"/>
      <c r="BA65" s="65" t="n">
        <f aca="false">IF(ISNA(VLOOKUP(AY65,Settings!$B$6:$D$45,IF(BD$4="Y",2,3),FALSE())+AZ65*IF(BD$4="Y",Settings!$C$5,Settings!$D$5)),0,VLOOKUP(AY65,Settings!$B$6:$D$45,IF(BD$4="Y",2,3),FALSE())+AZ65*IF(BD$4="Y",Settings!$C$5,Settings!$D$5))</f>
        <v>9</v>
      </c>
      <c r="BB65" s="66" t="n">
        <f aca="false">BA65*BD$7</f>
        <v>6.3</v>
      </c>
      <c r="BC65" s="66" t="n">
        <f aca="true">BB65+OFFSET(BB65,0,-7)</f>
        <v>6.30001538461538</v>
      </c>
      <c r="BD65" s="67" t="n">
        <f aca="false">RANK(BC65,BC$11:BC$110)</f>
        <v>34</v>
      </c>
      <c r="BE65" s="68" t="str">
        <f aca="false">IF(BG65&gt;0,"+","")</f>
        <v/>
      </c>
      <c r="BF65" s="69" t="n">
        <f aca="true">VLOOKUP(OFFSET(BF65,0,-2),Settings!$F$8:$G$27,2)</f>
        <v>0</v>
      </c>
      <c r="BH65" s="40"/>
      <c r="BI65" s="6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6" t="n">
        <f aca="false">BI65*BL$7</f>
        <v>0</v>
      </c>
      <c r="BK65" s="66" t="n">
        <f aca="true">BJ65+OFFSET(BJ65,0,-7)</f>
        <v>6.30001538461538</v>
      </c>
      <c r="BL65" s="67" t="n">
        <f aca="false">RANK(BK65,BK$11:BK$110)</f>
        <v>36</v>
      </c>
      <c r="BM65" s="68" t="str">
        <f aca="false">IF(BO65&gt;0,"+","")</f>
        <v/>
      </c>
      <c r="BN65" s="69" t="n">
        <f aca="true">VLOOKUP(OFFSET(BN65,0,-2),Settings!$F$8:$G$27,2)</f>
        <v>0</v>
      </c>
      <c r="BP65" s="40"/>
      <c r="BQ65" s="6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6" t="n">
        <f aca="false">BQ65*BT$7</f>
        <v>0</v>
      </c>
      <c r="BS65" s="66" t="n">
        <f aca="true">BR65+OFFSET(BR65,0,-7)</f>
        <v>6.30001538461538</v>
      </c>
      <c r="BT65" s="67" t="n">
        <f aca="false">RANK(BS65,BS$11:BS$110)</f>
        <v>41</v>
      </c>
      <c r="BU65" s="68" t="str">
        <f aca="false">IF(BW65&gt;0,"+","")</f>
        <v/>
      </c>
      <c r="BV65" s="69" t="n">
        <f aca="true">VLOOKUP(OFFSET(BV65,0,-2),Settings!$F$8:$G$27,2)</f>
        <v>0</v>
      </c>
      <c r="BX65" s="40"/>
      <c r="BY65" s="6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6" t="n">
        <f aca="false">BY65*CB$7</f>
        <v>0</v>
      </c>
      <c r="CA65" s="66" t="n">
        <f aca="true">BZ65+OFFSET(BZ65,0,-7)-F65+0.001/ROW(F65)</f>
        <v>6.30003076923077</v>
      </c>
      <c r="CB65" s="67" t="n">
        <f aca="false">RANK(CA65,CA$11:CA$110)</f>
        <v>43</v>
      </c>
      <c r="CC65" s="68" t="str">
        <f aca="false">IF(CE65&gt;0,"+","")</f>
        <v/>
      </c>
      <c r="CD65" s="69" t="n">
        <f aca="true">VLOOKUP(OFFSET(CD65,0,-2),Settings!$F$8:$G$27,2)</f>
        <v>0</v>
      </c>
      <c r="CF65" s="40"/>
      <c r="CG65" s="6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6" t="n">
        <f aca="false">CG65*CJ$7</f>
        <v>0</v>
      </c>
      <c r="CI65" s="66" t="n">
        <f aca="true">CH65+OFFSET(CH65,0,-7)-N65+0.001/ROW(N65)</f>
        <v>6.30004615384615</v>
      </c>
      <c r="CJ65" s="67" t="n">
        <f aca="false">RANK(CI65,CI$11:CI$110)</f>
        <v>40</v>
      </c>
      <c r="CK65" s="68" t="str">
        <f aca="false">IF(CM65&gt;0,"+","")</f>
        <v/>
      </c>
      <c r="CL65" s="69" t="n">
        <f aca="true">VLOOKUP(OFFSET(CL65,0,-2),Settings!$F$8:$G$27,2)</f>
        <v>0</v>
      </c>
      <c r="CN65" s="40"/>
      <c r="CO65" s="6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6" t="n">
        <f aca="false">CO65*CR$7</f>
        <v>0</v>
      </c>
      <c r="CQ65" s="66" t="n">
        <f aca="true">CP65+OFFSET(CP65,0,-7)-V65-AD65+0.001/ROW(V65)</f>
        <v>6.30006153846154</v>
      </c>
      <c r="CR65" s="67" t="n">
        <f aca="false">RANK(CQ65,CQ$11:CQ$110)</f>
        <v>38</v>
      </c>
      <c r="CS65" s="68" t="str">
        <f aca="false">IF(CU65&gt;0,"+","")</f>
        <v/>
      </c>
      <c r="CT65" s="69" t="n">
        <f aca="true">VLOOKUP(OFFSET(CT65,0,-2),Settings!$F$8:$G$27,2)</f>
        <v>0</v>
      </c>
      <c r="CV65" s="40"/>
      <c r="CW65" s="6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6" t="n">
        <f aca="false">CW65*CZ$7</f>
        <v>0</v>
      </c>
      <c r="CY65" s="66" t="n">
        <f aca="true">CX65+OFFSET(CX65,0,-7)</f>
        <v>6.30006153846154</v>
      </c>
      <c r="CZ65" s="72" t="n">
        <f aca="false">RANK(CY65,CY$11:CY$110)</f>
        <v>38</v>
      </c>
      <c r="DA65" s="79" t="str">
        <f aca="false">IF(DC65&gt;0,"+","")</f>
        <v/>
      </c>
      <c r="DB65" s="69" t="n">
        <f aca="true">VLOOKUP(OFFSET(DB65,0,-2),Settings!$F$8:$G$27,2)</f>
        <v>0</v>
      </c>
      <c r="DD65" s="40"/>
      <c r="DE65" s="6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6" t="n">
        <f aca="false">DE65*DH$7</f>
        <v>0</v>
      </c>
      <c r="DG65" s="66" t="n">
        <f aca="true">DF65+OFFSET(DF65,0,-7)-AL65-AT65-BB65</f>
        <v>6.1538461537225E-005</v>
      </c>
      <c r="DH65" s="67" t="n">
        <f aca="false">RANK(DG65,DG$11:DG$110)</f>
        <v>67</v>
      </c>
      <c r="DI65" s="68" t="str">
        <f aca="false">IF(DK65&gt;0,"+","")</f>
        <v/>
      </c>
      <c r="DJ65" s="69" t="n">
        <f aca="true">VLOOKUP(OFFSET(DJ65,0,-2),Settings!$F$8:$G$27,2)</f>
        <v>0</v>
      </c>
      <c r="DL65" s="40"/>
      <c r="DM65" s="6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6" t="n">
        <f aca="false">DM65*DP$7</f>
        <v>0</v>
      </c>
      <c r="DO65" s="66" t="n">
        <f aca="true">DN65+OFFSET(DN65,0,-7)-CH65</f>
        <v>6.1538461537225E-005</v>
      </c>
      <c r="DP65" s="67" t="n">
        <f aca="false">RANK(DO65,DO$11:DO$110)</f>
        <v>69</v>
      </c>
      <c r="DQ65" s="68" t="str">
        <f aca="false">IF(DS65&gt;0,"+","")</f>
        <v/>
      </c>
      <c r="DR65" s="69" t="n">
        <f aca="true">VLOOKUP(OFFSET(DR65,0,-2),Settings!$F$8:$G$27,2)</f>
        <v>0</v>
      </c>
      <c r="DT65" s="40"/>
      <c r="DU65" s="6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6" t="n">
        <f aca="false">DU65*DX$7</f>
        <v>0</v>
      </c>
      <c r="DW65" s="66" t="n">
        <f aca="true">DV65+OFFSET(DV65,0,-7)-BJ65</f>
        <v>6.1538461537225E-005</v>
      </c>
      <c r="DX65" s="67" t="n">
        <f aca="false">RANK(DW65,DW$11:DW$110)</f>
        <v>67</v>
      </c>
      <c r="DY65" s="68" t="str">
        <f aca="false">IF(EA65&gt;0,"+","")</f>
        <v/>
      </c>
      <c r="DZ65" s="69" t="n">
        <f aca="true">VLOOKUP(OFFSET(DZ65,0,-2),Settings!$F$8:$G$27,2)</f>
        <v>0</v>
      </c>
      <c r="EB65" s="40"/>
      <c r="EC65" s="65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6" t="n">
        <f aca="false">EC65*EF$7</f>
        <v>0</v>
      </c>
      <c r="EE65" s="66" t="n">
        <f aca="true">ED65+OFFSET(ED65,0,-7)</f>
        <v>6.1538461537225E-005</v>
      </c>
      <c r="EF65" s="67" t="n">
        <f aca="false">RANK(EE65,EE$11:EE$110)</f>
        <v>68</v>
      </c>
      <c r="EG65" s="68" t="str">
        <f aca="false">IF(EI65&gt;0,"+","")</f>
        <v/>
      </c>
      <c r="EH65" s="69" t="n">
        <f aca="true">VLOOKUP(OFFSET(EH65,0,-2),Settings!$F$8:$G$27,2)</f>
        <v>0</v>
      </c>
      <c r="EJ65" s="40"/>
      <c r="EK65" s="6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6" t="n">
        <f aca="false">EK65*EN$7</f>
        <v>0</v>
      </c>
      <c r="EM65" s="66" t="n">
        <f aca="true">EL65+OFFSET(EL65,0,-7)-BR65</f>
        <v>6.1538461537225E-005</v>
      </c>
      <c r="EN65" s="67" t="n">
        <f aca="false">RANK(EM65,EM$11:EM$110)</f>
        <v>75</v>
      </c>
      <c r="EO65" s="68" t="str">
        <f aca="false">IF(EQ65&gt;0,"+","")</f>
        <v/>
      </c>
      <c r="EP65" s="69" t="n">
        <f aca="true">VLOOKUP(OFFSET(EP65,0,-2),Settings!$F$8:$G$27,2)</f>
        <v>0</v>
      </c>
      <c r="ER65" s="40"/>
      <c r="ES65" s="6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66" t="n">
        <f aca="false">ES65*EV$7</f>
        <v>0</v>
      </c>
      <c r="EU65" s="66" t="n">
        <f aca="true">ET65+OFFSET(ET65,0,-7)-BZ65</f>
        <v>6.1538461537225E-005</v>
      </c>
      <c r="EV65" s="67" t="n">
        <f aca="false">RANK(EU65,EU$11:EU$110)</f>
        <v>77</v>
      </c>
      <c r="EW65" s="68" t="str">
        <f aca="false">IF(EY65&gt;0,"+","")</f>
        <v/>
      </c>
      <c r="EX65" s="69" t="n">
        <f aca="true">VLOOKUP(OFFSET(EX65,0,-2),Settings!$F$8:$G$27,2)</f>
        <v>0</v>
      </c>
      <c r="EZ65" s="40"/>
      <c r="FA65" s="6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66" t="n">
        <f aca="false">FA65*FD$7</f>
        <v>0</v>
      </c>
      <c r="FC65" s="66" t="n">
        <f aca="true">FB65+OFFSET(FB65,0,-7)</f>
        <v>6.1538461537225E-005</v>
      </c>
      <c r="FD65" s="67" t="n">
        <f aca="false">RANK(FC65,FC$11:FC$110)</f>
        <v>77</v>
      </c>
      <c r="FO65" s="80"/>
    </row>
    <row r="66" customFormat="false" ht="11.25" hidden="false" customHeight="false" outlineLevel="0" collapsed="false">
      <c r="A66" s="64" t="s">
        <v>154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7</v>
      </c>
      <c r="I66" s="68" t="str">
        <f aca="false">IF(K66&gt;0,"+","")</f>
        <v/>
      </c>
      <c r="J66" s="69" t="n">
        <f aca="true">VLOOKUP(OFFSET(J66,0,-2),Settings!$F$8:$G$27,2)</f>
        <v>0</v>
      </c>
      <c r="L66" s="40"/>
      <c r="M66" s="6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6" t="n">
        <f aca="false">M66*P$7</f>
        <v>0</v>
      </c>
      <c r="O66" s="66" t="n">
        <f aca="true">N66+OFFSET(N66,0,-7)</f>
        <v>1.51515151515152E-005</v>
      </c>
      <c r="P66" s="67" t="n">
        <f aca="false">RANK(O66,O$11:O$110)</f>
        <v>59</v>
      </c>
      <c r="Q66" s="68" t="str">
        <f aca="false">IF(S66&gt;0,"+","")</f>
        <v/>
      </c>
      <c r="R66" s="69" t="n">
        <f aca="true">VLOOKUP(OFFSET(R66,0,-2),Settings!$F$8:$G$27,2)</f>
        <v>0</v>
      </c>
      <c r="T66" s="40"/>
      <c r="U66" s="6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6" t="n">
        <f aca="false">U66*X$7</f>
        <v>0</v>
      </c>
      <c r="W66" s="66" t="n">
        <f aca="true">V66+OFFSET(V66,0,-7)</f>
        <v>1.51515151515152E-005</v>
      </c>
      <c r="X66" s="67" t="n">
        <f aca="false">RANK(W66,W$11:W$110)</f>
        <v>60</v>
      </c>
      <c r="Y66" s="68" t="str">
        <f aca="false">IF(AA66&gt;0,"+","")</f>
        <v/>
      </c>
      <c r="Z66" s="69" t="n">
        <f aca="true">VLOOKUP(OFFSET(Z66,0,-2),Settings!$F$8:$G$27,2)</f>
        <v>0</v>
      </c>
      <c r="AB66" s="40"/>
      <c r="AC66" s="6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6" t="n">
        <f aca="false">AC66*AF$7</f>
        <v>0</v>
      </c>
      <c r="AE66" s="66" t="n">
        <f aca="true">AD66+OFFSET(AD66,0,-7)</f>
        <v>1.51515151515152E-005</v>
      </c>
      <c r="AF66" s="70" t="n">
        <f aca="false">RANK(AE66,AE$11:AE$110)</f>
        <v>60</v>
      </c>
      <c r="AG66" s="71" t="str">
        <f aca="false">IF(AI66&gt;0,"+","")</f>
        <v/>
      </c>
      <c r="AH66" s="69" t="n">
        <f aca="true">VLOOKUP(OFFSET(AH66,0,-2),Settings!$F$8:$G$27,2)</f>
        <v>0</v>
      </c>
      <c r="AJ66" s="40"/>
      <c r="AK66" s="6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6" t="n">
        <f aca="false">AK66*AN$7</f>
        <v>0</v>
      </c>
      <c r="AM66" s="66" t="n">
        <f aca="true">AL66+OFFSET(AL66,0,-7)</f>
        <v>1.51515151515152E-005</v>
      </c>
      <c r="AN66" s="67" t="n">
        <f aca="false">RANK(AM66,AM$11:AM$110)</f>
        <v>60</v>
      </c>
      <c r="AO66" s="68" t="str">
        <f aca="false">IF(AQ66&gt;0,"+","")</f>
        <v/>
      </c>
      <c r="AP66" s="69" t="n">
        <f aca="true">VLOOKUP(OFFSET(AP66,0,-2),Settings!$F$8:$G$27,2)</f>
        <v>0</v>
      </c>
      <c r="AR66" s="40"/>
      <c r="AS66" s="6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6" t="n">
        <f aca="false">AS66*AV$7</f>
        <v>0</v>
      </c>
      <c r="AU66" s="66" t="n">
        <f aca="true">AT66+OFFSET(AT66,0,-7)</f>
        <v>1.51515151515152E-005</v>
      </c>
      <c r="AV66" s="67" t="n">
        <f aca="false">RANK(AU66,AU$11:AU$110)</f>
        <v>63</v>
      </c>
      <c r="AW66" s="68" t="str">
        <f aca="false">IF(AY66&gt;0,"+","")</f>
        <v/>
      </c>
      <c r="AX66" s="69" t="n">
        <f aca="true">VLOOKUP(OFFSET(AX66,0,-2),Settings!$F$8:$G$27,2)</f>
        <v>0</v>
      </c>
      <c r="AZ66" s="40"/>
      <c r="BA66" s="6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6" t="n">
        <f aca="false">BA66*BD$7</f>
        <v>0</v>
      </c>
      <c r="BC66" s="66" t="n">
        <f aca="true">BB66+OFFSET(BB66,0,-7)</f>
        <v>1.51515151515152E-005</v>
      </c>
      <c r="BD66" s="67" t="n">
        <f aca="false">RANK(BC66,BC$11:BC$110)</f>
        <v>63</v>
      </c>
      <c r="BE66" s="68" t="str">
        <f aca="false">IF(BG66&gt;0,"+","")</f>
        <v/>
      </c>
      <c r="BF66" s="69" t="n">
        <f aca="true">VLOOKUP(OFFSET(BF66,0,-2),Settings!$F$8:$G$27,2)</f>
        <v>0</v>
      </c>
      <c r="BH66" s="40"/>
      <c r="BI66" s="6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6" t="n">
        <f aca="false">BI66*BL$7</f>
        <v>0</v>
      </c>
      <c r="BK66" s="66" t="n">
        <f aca="true">BJ66+OFFSET(BJ66,0,-7)</f>
        <v>1.51515151515152E-005</v>
      </c>
      <c r="BL66" s="67" t="n">
        <f aca="false">RANK(BK66,BK$11:BK$110)</f>
        <v>63</v>
      </c>
      <c r="BM66" s="68" t="str">
        <f aca="false">IF(BO66&gt;0,"+","")</f>
        <v>+</v>
      </c>
      <c r="BN66" s="69" t="n">
        <f aca="true">VLOOKUP(OFFSET(BN66,0,-2),Settings!$F$8:$G$27,2)</f>
        <v>0</v>
      </c>
      <c r="BO66" s="30" t="n">
        <v>10</v>
      </c>
      <c r="BP66" s="40"/>
      <c r="BQ66" s="65" t="n">
        <f aca="false">IF(ISNA(VLOOKUP(BO66,Settings!$B$6:$D$45,IF(BT$4="Y",2,3),FALSE())+BP66*IF(BT$4="Y",Settings!$C$5,Settings!$D$5)),0,VLOOKUP(BO66,Settings!$B$6:$D$45,IF(BT$4="Y",2,3),FALSE())+BP66*IF(BT$4="Y",Settings!$C$5,Settings!$D$5))</f>
        <v>11</v>
      </c>
      <c r="BR66" s="66" t="n">
        <f aca="false">BQ66*BT$7</f>
        <v>8.25</v>
      </c>
      <c r="BS66" s="66" t="n">
        <f aca="true">BR66+OFFSET(BR66,0,-7)</f>
        <v>8.25001515151515</v>
      </c>
      <c r="BT66" s="67" t="n">
        <f aca="false">RANK(BS66,BS$11:BS$110)</f>
        <v>33</v>
      </c>
      <c r="BU66" s="68" t="str">
        <f aca="false">IF(BW66&gt;0,"+","")</f>
        <v/>
      </c>
      <c r="BV66" s="69" t="n">
        <f aca="true">VLOOKUP(OFFSET(BV66,0,-2),Settings!$F$8:$G$27,2)</f>
        <v>0</v>
      </c>
      <c r="BX66" s="40"/>
      <c r="BY66" s="6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6" t="n">
        <f aca="false">BY66*CB$7</f>
        <v>0</v>
      </c>
      <c r="CA66" s="66" t="n">
        <f aca="true">BZ66+OFFSET(BZ66,0,-7)-F66+0.001/ROW(F66)</f>
        <v>8.2500303030303</v>
      </c>
      <c r="CB66" s="67" t="n">
        <f aca="false">RANK(CA66,CA$11:CA$110)</f>
        <v>36</v>
      </c>
      <c r="CC66" s="68" t="str">
        <f aca="false">IF(CE66&gt;0,"+","")</f>
        <v/>
      </c>
      <c r="CD66" s="69" t="n">
        <f aca="true">VLOOKUP(OFFSET(CD66,0,-2),Settings!$F$8:$G$27,2)</f>
        <v>0</v>
      </c>
      <c r="CF66" s="40"/>
      <c r="CG66" s="6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6" t="n">
        <f aca="false">CG66*CJ$7</f>
        <v>0</v>
      </c>
      <c r="CI66" s="66" t="n">
        <f aca="true">CH66+OFFSET(CH66,0,-7)-N66+0.001/ROW(N66)</f>
        <v>8.25004545454546</v>
      </c>
      <c r="CJ66" s="67" t="n">
        <f aca="false">RANK(CI66,CI$11:CI$110)</f>
        <v>31</v>
      </c>
      <c r="CK66" s="68" t="str">
        <f aca="false">IF(CM66&gt;0,"+","")</f>
        <v/>
      </c>
      <c r="CL66" s="69" t="n">
        <f aca="true">VLOOKUP(OFFSET(CL66,0,-2),Settings!$F$8:$G$27,2)</f>
        <v>0</v>
      </c>
      <c r="CN66" s="40"/>
      <c r="CO66" s="6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6" t="n">
        <f aca="false">CO66*CR$7</f>
        <v>0</v>
      </c>
      <c r="CQ66" s="66" t="n">
        <f aca="true">CP66+OFFSET(CP66,0,-7)-V66-AD66+0.001/ROW(V66)</f>
        <v>8.25006060606061</v>
      </c>
      <c r="CR66" s="67" t="n">
        <f aca="false">RANK(CQ66,CQ$11:CQ$110)</f>
        <v>31</v>
      </c>
      <c r="CS66" s="68" t="str">
        <f aca="false">IF(CU66&gt;0,"+","")</f>
        <v/>
      </c>
      <c r="CT66" s="69" t="n">
        <f aca="true">VLOOKUP(OFFSET(CT66,0,-2),Settings!$F$8:$G$27,2)</f>
        <v>0</v>
      </c>
      <c r="CV66" s="40"/>
      <c r="CW66" s="6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6" t="n">
        <f aca="false">CW66*CZ$7</f>
        <v>0</v>
      </c>
      <c r="CY66" s="66" t="n">
        <f aca="true">CX66+OFFSET(CX66,0,-7)</f>
        <v>8.25006060606061</v>
      </c>
      <c r="CZ66" s="72" t="n">
        <f aca="false">RANK(CY66,CY$11:CY$110)</f>
        <v>31</v>
      </c>
      <c r="DA66" s="79" t="str">
        <f aca="false">IF(DC66&gt;0,"+","")</f>
        <v/>
      </c>
      <c r="DB66" s="69" t="n">
        <f aca="true">VLOOKUP(OFFSET(DB66,0,-2),Settings!$F$8:$G$27,2)</f>
        <v>0</v>
      </c>
      <c r="DD66" s="40"/>
      <c r="DE66" s="6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6" t="n">
        <f aca="false">DE66*DH$7</f>
        <v>0</v>
      </c>
      <c r="DG66" s="66" t="n">
        <f aca="true">DF66+OFFSET(DF66,0,-7)-AL66-AT66-BB66</f>
        <v>8.25006060606061</v>
      </c>
      <c r="DH66" s="67" t="n">
        <f aca="false">RANK(DG66,DG$11:DG$110)</f>
        <v>27</v>
      </c>
      <c r="DI66" s="68" t="str">
        <f aca="false">IF(DK66&gt;0,"+","")</f>
        <v/>
      </c>
      <c r="DJ66" s="69" t="n">
        <f aca="true">VLOOKUP(OFFSET(DJ66,0,-2),Settings!$F$8:$G$27,2)</f>
        <v>0</v>
      </c>
      <c r="DL66" s="40"/>
      <c r="DM66" s="6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6" t="n">
        <f aca="false">DM66*DP$7</f>
        <v>0</v>
      </c>
      <c r="DO66" s="66" t="n">
        <f aca="true">DN66+OFFSET(DN66,0,-7)-CH66</f>
        <v>8.25006060606061</v>
      </c>
      <c r="DP66" s="67" t="n">
        <f aca="false">RANK(DO66,DO$11:DO$110)</f>
        <v>30</v>
      </c>
      <c r="DQ66" s="68" t="str">
        <f aca="false">IF(DS66&gt;0,"+","")</f>
        <v/>
      </c>
      <c r="DR66" s="69" t="n">
        <f aca="true">VLOOKUP(OFFSET(DR66,0,-2),Settings!$F$8:$G$27,2)</f>
        <v>0</v>
      </c>
      <c r="DT66" s="40"/>
      <c r="DU66" s="6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6" t="n">
        <f aca="false">DU66*DX$7</f>
        <v>0</v>
      </c>
      <c r="DW66" s="66" t="n">
        <f aca="true">DV66+OFFSET(DV66,0,-7)-BJ66</f>
        <v>8.25006060606061</v>
      </c>
      <c r="DX66" s="67" t="n">
        <f aca="false">RANK(DW66,DW$11:DW$110)</f>
        <v>33</v>
      </c>
      <c r="DY66" s="68" t="str">
        <f aca="false">IF(EA66&gt;0,"+","")</f>
        <v/>
      </c>
      <c r="DZ66" s="69" t="n">
        <f aca="true">VLOOKUP(OFFSET(DZ66,0,-2),Settings!$F$8:$G$27,2)</f>
        <v>0</v>
      </c>
      <c r="EB66" s="40"/>
      <c r="EC66" s="6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6" t="n">
        <f aca="false">EC66*EF$7</f>
        <v>0</v>
      </c>
      <c r="EE66" s="66" t="n">
        <f aca="true">ED66+OFFSET(ED66,0,-7)</f>
        <v>8.25006060606061</v>
      </c>
      <c r="EF66" s="67" t="n">
        <f aca="false">RANK(EE66,EE$11:EE$110)</f>
        <v>34</v>
      </c>
      <c r="EG66" s="68" t="str">
        <f aca="false">IF(EI66&gt;0,"+","")</f>
        <v>+</v>
      </c>
      <c r="EH66" s="69" t="n">
        <f aca="true">VLOOKUP(OFFSET(EH66,0,-2),Settings!$F$8:$G$27,2)</f>
        <v>0</v>
      </c>
      <c r="EI66" s="30" t="n">
        <v>11</v>
      </c>
      <c r="EJ66" s="40"/>
      <c r="EK66" s="65" t="n">
        <f aca="false">IF(ISNA(VLOOKUP(EI66,Settings!$B$6:$D$45,IF(EN$4="Y",2,3),FALSE())+EJ66*IF(EN$4="Y",Settings!$C$5,Settings!$D$5)),0,VLOOKUP(EI66,Settings!$B$6:$D$45,IF(EN$4="Y",2,3),FALSE())+EJ66*IF(EN$4="Y",Settings!$C$5,Settings!$D$5))</f>
        <v>10</v>
      </c>
      <c r="EL66" s="66" t="n">
        <f aca="false">EK66*EN$7</f>
        <v>7</v>
      </c>
      <c r="EM66" s="66" t="n">
        <f aca="true">EL66+OFFSET(EL66,0,-7)-BR66</f>
        <v>7.00006060606061</v>
      </c>
      <c r="EN66" s="67" t="n">
        <f aca="false">RANK(EM66,EM$11:EM$110)</f>
        <v>38</v>
      </c>
      <c r="EO66" s="68" t="str">
        <f aca="false">IF(EQ66&gt;0,"+","")</f>
        <v/>
      </c>
      <c r="EP66" s="69" t="n">
        <f aca="true">VLOOKUP(OFFSET(EP66,0,-2),Settings!$F$8:$G$27,2)</f>
        <v>0</v>
      </c>
      <c r="ER66" s="40"/>
      <c r="ES66" s="6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66" t="n">
        <f aca="false">ES66*EV$7</f>
        <v>0</v>
      </c>
      <c r="EU66" s="66" t="n">
        <f aca="true">ET66+OFFSET(ET66,0,-7)-BZ66</f>
        <v>7.00006060606061</v>
      </c>
      <c r="EV66" s="67" t="n">
        <f aca="false">RANK(EU66,EU$11:EU$110)</f>
        <v>35</v>
      </c>
      <c r="EW66" s="68" t="str">
        <f aca="false">IF(EY66&gt;0,"+","")</f>
        <v/>
      </c>
      <c r="EX66" s="69" t="n">
        <f aca="true">VLOOKUP(OFFSET(EX66,0,-2),Settings!$F$8:$G$27,2)</f>
        <v>0</v>
      </c>
      <c r="EZ66" s="40"/>
      <c r="FA66" s="65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66" t="n">
        <f aca="false">FA66*FD$7</f>
        <v>0</v>
      </c>
      <c r="FC66" s="66" t="n">
        <f aca="true">FB66+OFFSET(FB66,0,-7)</f>
        <v>7.00006060606061</v>
      </c>
      <c r="FD66" s="67" t="n">
        <f aca="false">RANK(FC66,FC$11:FC$110)</f>
        <v>36</v>
      </c>
      <c r="FO66" s="80"/>
    </row>
    <row r="67" customFormat="false" ht="11.25" hidden="false" customHeight="false" outlineLevel="0" collapsed="false">
      <c r="A67" s="64" t="s">
        <v>155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8</v>
      </c>
      <c r="I67" s="68" t="str">
        <f aca="false">IF(K67&gt;0,"+","")</f>
        <v/>
      </c>
      <c r="J67" s="69" t="n">
        <f aca="true">VLOOKUP(OFFSET(J67,0,-2),Settings!$F$8:$G$27,2)</f>
        <v>0</v>
      </c>
      <c r="L67" s="40"/>
      <c r="M67" s="6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6" t="n">
        <f aca="false">M67*P$7</f>
        <v>0</v>
      </c>
      <c r="O67" s="66" t="n">
        <f aca="true">N67+OFFSET(N67,0,-7)</f>
        <v>1.49253731343284E-005</v>
      </c>
      <c r="P67" s="67" t="n">
        <f aca="false">RANK(O67,O$11:O$110)</f>
        <v>60</v>
      </c>
      <c r="Q67" s="68" t="str">
        <f aca="false">IF(S67&gt;0,"+","")</f>
        <v/>
      </c>
      <c r="R67" s="69" t="n">
        <f aca="true">VLOOKUP(OFFSET(R67,0,-2),Settings!$F$8:$G$27,2)</f>
        <v>0</v>
      </c>
      <c r="T67" s="40"/>
      <c r="U67" s="6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6" t="n">
        <f aca="false">U67*X$7</f>
        <v>0</v>
      </c>
      <c r="W67" s="66" t="n">
        <f aca="true">V67+OFFSET(V67,0,-7)</f>
        <v>1.49253731343284E-005</v>
      </c>
      <c r="X67" s="67" t="n">
        <f aca="false">RANK(W67,W$11:W$110)</f>
        <v>61</v>
      </c>
      <c r="Y67" s="68" t="str">
        <f aca="false">IF(AA67&gt;0,"+","")</f>
        <v/>
      </c>
      <c r="Z67" s="69" t="n">
        <f aca="true">VLOOKUP(OFFSET(Z67,0,-2),Settings!$F$8:$G$27,2)</f>
        <v>0</v>
      </c>
      <c r="AB67" s="40"/>
      <c r="AC67" s="6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6" t="n">
        <f aca="false">AC67*AF$7</f>
        <v>0</v>
      </c>
      <c r="AE67" s="66" t="n">
        <f aca="true">AD67+OFFSET(AD67,0,-7)</f>
        <v>1.49253731343284E-005</v>
      </c>
      <c r="AF67" s="70" t="n">
        <f aca="false">RANK(AE67,AE$11:AE$110)</f>
        <v>61</v>
      </c>
      <c r="AG67" s="71" t="str">
        <f aca="false">IF(AI67&gt;0,"+","")</f>
        <v/>
      </c>
      <c r="AH67" s="69" t="n">
        <f aca="true">VLOOKUP(OFFSET(AH67,0,-2),Settings!$F$8:$G$27,2)</f>
        <v>0</v>
      </c>
      <c r="AJ67" s="40"/>
      <c r="AK67" s="6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6" t="n">
        <f aca="false">AK67*AN$7</f>
        <v>0</v>
      </c>
      <c r="AM67" s="66" t="n">
        <f aca="true">AL67+OFFSET(AL67,0,-7)</f>
        <v>1.49253731343284E-005</v>
      </c>
      <c r="AN67" s="67" t="n">
        <f aca="false">RANK(AM67,AM$11:AM$110)</f>
        <v>61</v>
      </c>
      <c r="AO67" s="68" t="str">
        <f aca="false">IF(AQ67&gt;0,"+","")</f>
        <v/>
      </c>
      <c r="AP67" s="69" t="n">
        <f aca="true">VLOOKUP(OFFSET(AP67,0,-2),Settings!$F$8:$G$27,2)</f>
        <v>0</v>
      </c>
      <c r="AR67" s="40"/>
      <c r="AS67" s="6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6" t="n">
        <f aca="false">AS67*AV$7</f>
        <v>0</v>
      </c>
      <c r="AU67" s="66" t="n">
        <f aca="true">AT67+OFFSET(AT67,0,-7)</f>
        <v>1.49253731343284E-005</v>
      </c>
      <c r="AV67" s="67" t="n">
        <f aca="false">RANK(AU67,AU$11:AU$110)</f>
        <v>64</v>
      </c>
      <c r="AW67" s="68" t="str">
        <f aca="false">IF(AY67&gt;0,"+","")</f>
        <v/>
      </c>
      <c r="AX67" s="69" t="n">
        <f aca="true">VLOOKUP(OFFSET(AX67,0,-2),Settings!$F$8:$G$27,2)</f>
        <v>0</v>
      </c>
      <c r="AZ67" s="40"/>
      <c r="BA67" s="6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6" t="n">
        <f aca="false">BA67*BD$7</f>
        <v>0</v>
      </c>
      <c r="BC67" s="66" t="n">
        <f aca="true">BB67+OFFSET(BB67,0,-7)</f>
        <v>1.49253731343284E-005</v>
      </c>
      <c r="BD67" s="67" t="n">
        <f aca="false">RANK(BC67,BC$11:BC$110)</f>
        <v>64</v>
      </c>
      <c r="BE67" s="68" t="str">
        <f aca="false">IF(BG67&gt;0,"+","")</f>
        <v/>
      </c>
      <c r="BF67" s="69" t="n">
        <f aca="true">VLOOKUP(OFFSET(BF67,0,-2),Settings!$F$8:$G$27,2)</f>
        <v>0</v>
      </c>
      <c r="BH67" s="40"/>
      <c r="BI67" s="6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6" t="n">
        <f aca="false">BI67*BL$7</f>
        <v>0</v>
      </c>
      <c r="BK67" s="66" t="n">
        <f aca="true">BJ67+OFFSET(BJ67,0,-7)</f>
        <v>1.49253731343284E-005</v>
      </c>
      <c r="BL67" s="67" t="n">
        <f aca="false">RANK(BK67,BK$11:BK$110)</f>
        <v>64</v>
      </c>
      <c r="BM67" s="68" t="str">
        <f aca="false">IF(BO67&gt;0,"+","")</f>
        <v>+</v>
      </c>
      <c r="BN67" s="69" t="n">
        <f aca="true">VLOOKUP(OFFSET(BN67,0,-2),Settings!$F$8:$G$27,2)</f>
        <v>0</v>
      </c>
      <c r="BO67" s="30" t="n">
        <v>14</v>
      </c>
      <c r="BP67" s="40"/>
      <c r="BQ67" s="65" t="n">
        <f aca="false">IF(ISNA(VLOOKUP(BO67,Settings!$B$6:$D$45,IF(BT$4="Y",2,3),FALSE())+BP67*IF(BT$4="Y",Settings!$C$5,Settings!$D$5)),0,VLOOKUP(BO67,Settings!$B$6:$D$45,IF(BT$4="Y",2,3),FALSE())+BP67*IF(BT$4="Y",Settings!$C$5,Settings!$D$5))</f>
        <v>7</v>
      </c>
      <c r="BR67" s="66" t="n">
        <f aca="false">BQ67*BT$7</f>
        <v>5.25</v>
      </c>
      <c r="BS67" s="66" t="n">
        <f aca="true">BR67+OFFSET(BR67,0,-7)</f>
        <v>5.25001492537314</v>
      </c>
      <c r="BT67" s="67" t="n">
        <f aca="false">RANK(BS67,BS$11:BS$110)</f>
        <v>46</v>
      </c>
      <c r="BU67" s="68" t="str">
        <f aca="false">IF(BW67&gt;0,"+","")</f>
        <v/>
      </c>
      <c r="BV67" s="69" t="n">
        <f aca="true">VLOOKUP(OFFSET(BV67,0,-2),Settings!$F$8:$G$27,2)</f>
        <v>0</v>
      </c>
      <c r="BX67" s="40"/>
      <c r="BY67" s="6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6" t="n">
        <f aca="false">BY67*CB$7</f>
        <v>0</v>
      </c>
      <c r="CA67" s="66" t="n">
        <f aca="true">BZ67+OFFSET(BZ67,0,-7)-F67+0.001/ROW(F67)</f>
        <v>5.25002985074627</v>
      </c>
      <c r="CB67" s="67" t="n">
        <f aca="false">RANK(CA67,CA$11:CA$110)</f>
        <v>48</v>
      </c>
      <c r="CC67" s="68" t="str">
        <f aca="false">IF(CE67&gt;0,"+","")</f>
        <v/>
      </c>
      <c r="CD67" s="69" t="n">
        <f aca="true">VLOOKUP(OFFSET(CD67,0,-2),Settings!$F$8:$G$27,2)</f>
        <v>0</v>
      </c>
      <c r="CF67" s="40"/>
      <c r="CG67" s="6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6" t="n">
        <f aca="false">CG67*CJ$7</f>
        <v>0</v>
      </c>
      <c r="CI67" s="66" t="n">
        <f aca="true">CH67+OFFSET(CH67,0,-7)-N67+0.001/ROW(N67)</f>
        <v>5.2500447761194</v>
      </c>
      <c r="CJ67" s="67" t="n">
        <f aca="false">RANK(CI67,CI$11:CI$110)</f>
        <v>48</v>
      </c>
      <c r="CK67" s="68" t="str">
        <f aca="false">IF(CM67&gt;0,"+","")</f>
        <v/>
      </c>
      <c r="CL67" s="69" t="n">
        <f aca="true">VLOOKUP(OFFSET(CL67,0,-2),Settings!$F$8:$G$27,2)</f>
        <v>0</v>
      </c>
      <c r="CN67" s="40"/>
      <c r="CO67" s="6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6" t="n">
        <f aca="false">CO67*CR$7</f>
        <v>0</v>
      </c>
      <c r="CQ67" s="66" t="n">
        <f aca="true">CP67+OFFSET(CP67,0,-7)-V67-AD67+0.001/ROW(V67)</f>
        <v>5.25005970149254</v>
      </c>
      <c r="CR67" s="67" t="n">
        <f aca="false">RANK(CQ67,CQ$11:CQ$110)</f>
        <v>47</v>
      </c>
      <c r="CS67" s="68" t="str">
        <f aca="false">IF(CU67&gt;0,"+","")</f>
        <v/>
      </c>
      <c r="CT67" s="69" t="n">
        <f aca="true">VLOOKUP(OFFSET(CT67,0,-2),Settings!$F$8:$G$27,2)</f>
        <v>0</v>
      </c>
      <c r="CV67" s="40"/>
      <c r="CW67" s="6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6" t="n">
        <f aca="false">CW67*CZ$7</f>
        <v>0</v>
      </c>
      <c r="CY67" s="66" t="n">
        <f aca="true">CX67+OFFSET(CX67,0,-7)</f>
        <v>5.25005970149254</v>
      </c>
      <c r="CZ67" s="72" t="n">
        <f aca="false">RANK(CY67,CY$11:CY$110)</f>
        <v>47</v>
      </c>
      <c r="DA67" s="79" t="str">
        <f aca="false">IF(DC67&gt;0,"+","")</f>
        <v/>
      </c>
      <c r="DB67" s="69" t="n">
        <f aca="true">VLOOKUP(OFFSET(DB67,0,-2),Settings!$F$8:$G$27,2)</f>
        <v>0</v>
      </c>
      <c r="DD67" s="40"/>
      <c r="DE67" s="6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6" t="n">
        <f aca="false">DE67*DH$7</f>
        <v>0</v>
      </c>
      <c r="DG67" s="66" t="n">
        <f aca="true">DF67+OFFSET(DF67,0,-7)-AL67-AT67-BB67</f>
        <v>5.25005970149254</v>
      </c>
      <c r="DH67" s="67" t="n">
        <f aca="false">RANK(DG67,DG$11:DG$110)</f>
        <v>39</v>
      </c>
      <c r="DI67" s="68" t="str">
        <f aca="false">IF(DK67&gt;0,"+","")</f>
        <v/>
      </c>
      <c r="DJ67" s="69" t="n">
        <f aca="true">VLOOKUP(OFFSET(DJ67,0,-2),Settings!$F$8:$G$27,2)</f>
        <v>0</v>
      </c>
      <c r="DL67" s="40"/>
      <c r="DM67" s="6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6" t="n">
        <f aca="false">DM67*DP$7</f>
        <v>0</v>
      </c>
      <c r="DO67" s="66" t="n">
        <f aca="true">DN67+OFFSET(DN67,0,-7)-CH67</f>
        <v>5.25005970149254</v>
      </c>
      <c r="DP67" s="67" t="n">
        <f aca="false">RANK(DO67,DO$11:DO$110)</f>
        <v>40</v>
      </c>
      <c r="DQ67" s="68" t="str">
        <f aca="false">IF(DS67&gt;0,"+","")</f>
        <v/>
      </c>
      <c r="DR67" s="69" t="n">
        <f aca="true">VLOOKUP(OFFSET(DR67,0,-2),Settings!$F$8:$G$27,2)</f>
        <v>0</v>
      </c>
      <c r="DT67" s="40"/>
      <c r="DU67" s="6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6" t="n">
        <f aca="false">DU67*DX$7</f>
        <v>0</v>
      </c>
      <c r="DW67" s="66" t="n">
        <f aca="true">DV67+OFFSET(DV67,0,-7)-BJ67</f>
        <v>5.25005970149254</v>
      </c>
      <c r="DX67" s="67" t="n">
        <f aca="false">RANK(DW67,DW$11:DW$110)</f>
        <v>40</v>
      </c>
      <c r="DY67" s="68" t="str">
        <f aca="false">IF(EA67&gt;0,"+","")</f>
        <v/>
      </c>
      <c r="DZ67" s="69" t="n">
        <f aca="true">VLOOKUP(OFFSET(DZ67,0,-2),Settings!$F$8:$G$27,2)</f>
        <v>0</v>
      </c>
      <c r="EB67" s="40"/>
      <c r="EC67" s="6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6" t="n">
        <f aca="false">EC67*EF$7</f>
        <v>0</v>
      </c>
      <c r="EE67" s="66" t="n">
        <f aca="true">ED67+OFFSET(ED67,0,-7)</f>
        <v>5.25005970149254</v>
      </c>
      <c r="EF67" s="67" t="n">
        <f aca="false">RANK(EE67,EE$11:EE$110)</f>
        <v>40</v>
      </c>
      <c r="EG67" s="68" t="str">
        <f aca="false">IF(EI67&gt;0,"+","")</f>
        <v/>
      </c>
      <c r="EH67" s="69" t="n">
        <f aca="true">VLOOKUP(OFFSET(EH67,0,-2),Settings!$F$8:$G$27,2)</f>
        <v>0</v>
      </c>
      <c r="EJ67" s="40"/>
      <c r="EK67" s="6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6" t="n">
        <f aca="false">EK67*EN$7</f>
        <v>0</v>
      </c>
      <c r="EM67" s="66" t="n">
        <f aca="true">EL67+OFFSET(EL67,0,-7)-BR67</f>
        <v>5.97014925389772E-005</v>
      </c>
      <c r="EN67" s="67" t="n">
        <f aca="false">RANK(EM67,EM$11:EM$110)</f>
        <v>76</v>
      </c>
      <c r="EO67" s="68" t="str">
        <f aca="false">IF(EQ67&gt;0,"+","")</f>
        <v/>
      </c>
      <c r="EP67" s="69" t="n">
        <f aca="true">VLOOKUP(OFFSET(EP67,0,-2),Settings!$F$8:$G$27,2)</f>
        <v>0</v>
      </c>
      <c r="ER67" s="40"/>
      <c r="ES67" s="6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6" t="n">
        <f aca="false">ES67*EV$7</f>
        <v>0</v>
      </c>
      <c r="EU67" s="66" t="n">
        <f aca="true">ET67+OFFSET(ET67,0,-7)-BZ67</f>
        <v>5.97014925389772E-005</v>
      </c>
      <c r="EV67" s="67" t="n">
        <f aca="false">RANK(EU67,EU$11:EU$110)</f>
        <v>78</v>
      </c>
      <c r="EW67" s="68" t="str">
        <f aca="false">IF(EY67&gt;0,"+","")</f>
        <v/>
      </c>
      <c r="EX67" s="69" t="n">
        <f aca="true">VLOOKUP(OFFSET(EX67,0,-2),Settings!$F$8:$G$27,2)</f>
        <v>0</v>
      </c>
      <c r="EZ67" s="40"/>
      <c r="FA67" s="65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6" t="n">
        <f aca="false">FA67*FD$7</f>
        <v>0</v>
      </c>
      <c r="FC67" s="66" t="n">
        <f aca="true">FB67+OFFSET(FB67,0,-7)</f>
        <v>5.97014925389772E-005</v>
      </c>
      <c r="FD67" s="67" t="n">
        <f aca="false">RANK(FC67,FC$11:FC$110)</f>
        <v>78</v>
      </c>
      <c r="FO67" s="80"/>
    </row>
    <row r="68" customFormat="false" ht="11.25" hidden="false" customHeight="false" outlineLevel="0" collapsed="false">
      <c r="A68" s="28" t="s">
        <v>156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9</v>
      </c>
      <c r="I68" s="68" t="str">
        <f aca="false">IF(K68&gt;0,"+","")</f>
        <v>+</v>
      </c>
      <c r="J68" s="69" t="n">
        <f aca="true">VLOOKUP(OFFSET(J68,0,-2),Settings!$F$8:$G$27,2)</f>
        <v>0</v>
      </c>
      <c r="K68" s="30" t="n">
        <v>9</v>
      </c>
      <c r="L68" s="40"/>
      <c r="M68" s="65" t="n">
        <f aca="false">IF(ISNA(VLOOKUP(K68,Settings!$B$6:$D$45,IF(P$4="Y",2,3),FALSE())+L68*IF(P$4="Y",Settings!$C$5,Settings!$D$5)),0,VLOOKUP(K68,Settings!$B$6:$D$45,IF(P$4="Y",2,3),FALSE())+L68*IF(P$4="Y",Settings!$C$5,Settings!$D$5))</f>
        <v>12</v>
      </c>
      <c r="N68" s="66" t="n">
        <f aca="false">M68*P$7</f>
        <v>9</v>
      </c>
      <c r="O68" s="66" t="n">
        <f aca="true">N68+OFFSET(N68,0,-7)</f>
        <v>9.00001470588235</v>
      </c>
      <c r="P68" s="67" t="n">
        <f aca="false">RANK(O68,O$11:O$110)</f>
        <v>15</v>
      </c>
      <c r="Q68" s="68" t="str">
        <f aca="false">IF(S68&gt;0,"+","")</f>
        <v/>
      </c>
      <c r="R68" s="69" t="n">
        <f aca="true">VLOOKUP(OFFSET(R68,0,-2),Settings!$F$8:$G$27,2)</f>
        <v>0</v>
      </c>
      <c r="T68" s="40"/>
      <c r="U68" s="6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6" t="n">
        <f aca="false">U68*X$7</f>
        <v>0</v>
      </c>
      <c r="W68" s="66" t="n">
        <f aca="true">V68+OFFSET(V68,0,-7)</f>
        <v>9.00001470588235</v>
      </c>
      <c r="X68" s="67" t="n">
        <f aca="false">RANK(W68,W$11:W$110)</f>
        <v>21</v>
      </c>
      <c r="Y68" s="68" t="str">
        <f aca="false">IF(AA68&gt;0,"+","")</f>
        <v/>
      </c>
      <c r="Z68" s="69" t="n">
        <f aca="true">VLOOKUP(OFFSET(Z68,0,-2),Settings!$F$8:$G$27,2)</f>
        <v>0</v>
      </c>
      <c r="AB68" s="40"/>
      <c r="AC68" s="6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6" t="n">
        <f aca="false">AC68*AF$7</f>
        <v>0</v>
      </c>
      <c r="AE68" s="66" t="n">
        <f aca="true">AD68+OFFSET(AD68,0,-7)</f>
        <v>9.00001470588235</v>
      </c>
      <c r="AF68" s="70" t="n">
        <f aca="false">RANK(AE68,AE$11:AE$110)</f>
        <v>22</v>
      </c>
      <c r="AG68" s="71" t="str">
        <f aca="false">IF(AI68&gt;0,"+","")</f>
        <v>+</v>
      </c>
      <c r="AH68" s="69" t="n">
        <f aca="true">VLOOKUP(OFFSET(AH68,0,-2),Settings!$F$8:$G$27,2)</f>
        <v>0</v>
      </c>
      <c r="AI68" s="30" t="n">
        <v>1</v>
      </c>
      <c r="AJ68" s="40" t="n">
        <v>1</v>
      </c>
      <c r="AK68" s="6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66" t="n">
        <f aca="false">AK68*AN$7</f>
        <v>3.1</v>
      </c>
      <c r="AM68" s="66" t="n">
        <f aca="true">AL68+OFFSET(AL68,0,-7)</f>
        <v>12.1000147058824</v>
      </c>
      <c r="AN68" s="67" t="n">
        <f aca="false">RANK(AM68,AM$11:AM$110)</f>
        <v>20</v>
      </c>
      <c r="AO68" s="68" t="str">
        <f aca="false">IF(AQ68&gt;0,"+","")</f>
        <v>+</v>
      </c>
      <c r="AP68" s="69" t="n">
        <f aca="true">VLOOKUP(OFFSET(AP68,0,-2),Settings!$F$8:$G$27,2)</f>
        <v>0</v>
      </c>
      <c r="AQ68" s="30" t="n">
        <v>1</v>
      </c>
      <c r="AR68" s="40"/>
      <c r="AS68" s="65" t="n">
        <f aca="false">IF(ISNA(VLOOKUP(AQ68,Settings!$B$6:$D$45,IF(AV$4="Y",2,3),FALSE())+AR68*IF(AV$4="Y",Settings!$C$5,Settings!$D$5)),0,VLOOKUP(AQ68,Settings!$B$6:$D$45,IF(AV$4="Y",2,3),FALSE())+AR68*IF(AV$4="Y",Settings!$C$5,Settings!$D$5))</f>
        <v>30</v>
      </c>
      <c r="AT68" s="66" t="n">
        <f aca="false">AS68*AV$7</f>
        <v>15</v>
      </c>
      <c r="AU68" s="66" t="n">
        <f aca="true">AT68+OFFSET(AT68,0,-7)</f>
        <v>27.1000147058824</v>
      </c>
      <c r="AV68" s="67" t="n">
        <f aca="false">RANK(AU68,AU$11:AU$110)</f>
        <v>9</v>
      </c>
      <c r="AW68" s="68" t="str">
        <f aca="false">IF(AY68&gt;0,"+","")</f>
        <v>+</v>
      </c>
      <c r="AX68" s="69" t="n">
        <f aca="true">VLOOKUP(OFFSET(AX68,0,-2),Settings!$F$8:$G$27,2)</f>
        <v>0.05</v>
      </c>
      <c r="AY68" s="30" t="n">
        <v>8</v>
      </c>
      <c r="AZ68" s="40"/>
      <c r="BA68" s="65" t="n">
        <f aca="false">IF(ISNA(VLOOKUP(AY68,Settings!$B$6:$D$45,IF(BD$4="Y",2,3),FALSE())+AZ68*IF(BD$4="Y",Settings!$C$5,Settings!$D$5)),0,VLOOKUP(AY68,Settings!$B$6:$D$45,IF(BD$4="Y",2,3),FALSE())+AZ68*IF(BD$4="Y",Settings!$C$5,Settings!$D$5))</f>
        <v>13</v>
      </c>
      <c r="BB68" s="66" t="n">
        <f aca="false">BA68*BD$7</f>
        <v>9.1</v>
      </c>
      <c r="BC68" s="66" t="n">
        <f aca="true">BB68+OFFSET(BB68,0,-7)</f>
        <v>36.2000147058824</v>
      </c>
      <c r="BD68" s="67" t="n">
        <f aca="false">RANK(BC68,BC$11:BC$110)</f>
        <v>8</v>
      </c>
      <c r="BE68" s="68" t="str">
        <f aca="false">IF(BG68&gt;0,"+","")</f>
        <v/>
      </c>
      <c r="BF68" s="69" t="n">
        <f aca="true">VLOOKUP(OFFSET(BF68,0,-2),Settings!$F$8:$G$27,2)</f>
        <v>0.05</v>
      </c>
      <c r="BH68" s="40"/>
      <c r="BI68" s="6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6" t="n">
        <f aca="false">BI68*BL$7</f>
        <v>0</v>
      </c>
      <c r="BK68" s="66" t="n">
        <f aca="true">BJ68+OFFSET(BJ68,0,-7)</f>
        <v>36.2000147058824</v>
      </c>
      <c r="BL68" s="67" t="n">
        <f aca="false">RANK(BK68,BK$11:BK$110)</f>
        <v>10</v>
      </c>
      <c r="BM68" s="68" t="str">
        <f aca="false">IF(BO68&gt;0,"+","")</f>
        <v/>
      </c>
      <c r="BN68" s="69" t="n">
        <f aca="true">VLOOKUP(OFFSET(BN68,0,-2),Settings!$F$8:$G$27,2)</f>
        <v>0.05</v>
      </c>
      <c r="BP68" s="40"/>
      <c r="BQ68" s="6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6" t="n">
        <f aca="false">BQ68*BT$7</f>
        <v>0</v>
      </c>
      <c r="BS68" s="66" t="n">
        <f aca="true">BR68+OFFSET(BR68,0,-7)</f>
        <v>36.2000147058824</v>
      </c>
      <c r="BT68" s="67" t="n">
        <f aca="false">RANK(BS68,BS$11:BS$110)</f>
        <v>12</v>
      </c>
      <c r="BU68" s="68" t="str">
        <f aca="false">IF(BW68&gt;0,"+","")</f>
        <v/>
      </c>
      <c r="BV68" s="69" t="n">
        <f aca="true">VLOOKUP(OFFSET(BV68,0,-2),Settings!$F$8:$G$27,2)</f>
        <v>0</v>
      </c>
      <c r="BX68" s="40"/>
      <c r="BY68" s="6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6" t="n">
        <f aca="false">BY68*CB$7</f>
        <v>0</v>
      </c>
      <c r="CA68" s="66" t="n">
        <f aca="true">BZ68+OFFSET(BZ68,0,-7)-F68+0.001/ROW(F68)</f>
        <v>36.2000294117647</v>
      </c>
      <c r="CB68" s="67" t="n">
        <f aca="false">RANK(CA68,CA$11:CA$110)</f>
        <v>11</v>
      </c>
      <c r="CC68" s="68" t="str">
        <f aca="false">IF(CE68&gt;0,"+","")</f>
        <v>+</v>
      </c>
      <c r="CD68" s="69" t="n">
        <f aca="true">VLOOKUP(OFFSET(CD68,0,-2),Settings!$F$8:$G$27,2)</f>
        <v>0</v>
      </c>
      <c r="CE68" s="30" t="n">
        <v>9</v>
      </c>
      <c r="CF68" s="40"/>
      <c r="CG68" s="65" t="n">
        <f aca="false">IF(ISNA(VLOOKUP(CE68,Settings!$B$6:$D$45,IF(CJ$4="Y",2,3),FALSE())+CF68*IF(CJ$4="Y",Settings!$C$5,Settings!$D$5)),0,VLOOKUP(CE68,Settings!$B$6:$D$45,IF(CJ$4="Y",2,3),FALSE())+CF68*IF(CJ$4="Y",Settings!$C$5,Settings!$D$5))</f>
        <v>12</v>
      </c>
      <c r="CH68" s="66" t="n">
        <f aca="false">CG68*CJ$7</f>
        <v>6.6</v>
      </c>
      <c r="CI68" s="66" t="n">
        <f aca="true">CH68+OFFSET(CH68,0,-7)-N68+0.001/ROW(N68)</f>
        <v>33.8000441176471</v>
      </c>
      <c r="CJ68" s="67" t="n">
        <f aca="false">RANK(CI68,CI$11:CI$110)</f>
        <v>11</v>
      </c>
      <c r="CK68" s="68" t="str">
        <f aca="false">IF(CM68&gt;0,"+","")</f>
        <v/>
      </c>
      <c r="CL68" s="69" t="n">
        <f aca="true">VLOOKUP(OFFSET(CL68,0,-2),Settings!$F$8:$G$27,2)</f>
        <v>0</v>
      </c>
      <c r="CN68" s="40"/>
      <c r="CO68" s="6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6" t="n">
        <f aca="false">CO68*CR$7</f>
        <v>0</v>
      </c>
      <c r="CQ68" s="66" t="n">
        <f aca="true">CP68+OFFSET(CP68,0,-7)-V68-AD68+0.001/ROW(V68)</f>
        <v>33.8000588235294</v>
      </c>
      <c r="CR68" s="67" t="n">
        <f aca="false">RANK(CQ68,CQ$11:CQ$110)</f>
        <v>11</v>
      </c>
      <c r="CS68" s="68" t="str">
        <f aca="false">IF(CU68&gt;0,"+","")</f>
        <v/>
      </c>
      <c r="CT68" s="69" t="n">
        <f aca="true">VLOOKUP(OFFSET(CT68,0,-2),Settings!$F$8:$G$27,2)</f>
        <v>0</v>
      </c>
      <c r="CV68" s="40"/>
      <c r="CW68" s="6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6" t="n">
        <f aca="false">CW68*CZ$7</f>
        <v>0</v>
      </c>
      <c r="CY68" s="66" t="n">
        <f aca="true">CX68+OFFSET(CX68,0,-7)</f>
        <v>33.8000588235294</v>
      </c>
      <c r="CZ68" s="72" t="n">
        <f aca="false">RANK(CY68,CY$11:CY$110)</f>
        <v>13</v>
      </c>
      <c r="DA68" s="79" t="str">
        <f aca="false">IF(DC68&gt;0,"+","")</f>
        <v/>
      </c>
      <c r="DB68" s="69" t="n">
        <f aca="true">VLOOKUP(OFFSET(DB68,0,-2),Settings!$F$8:$G$27,2)</f>
        <v>0</v>
      </c>
      <c r="DD68" s="40"/>
      <c r="DE68" s="6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6" t="n">
        <f aca="false">DE68*DH$7</f>
        <v>0</v>
      </c>
      <c r="DG68" s="66" t="n">
        <f aca="true">DF68+OFFSET(DF68,0,-7)-AL68-AT68-BB68</f>
        <v>6.6000588235294</v>
      </c>
      <c r="DH68" s="67" t="n">
        <f aca="false">RANK(DG68,DG$11:DG$110)</f>
        <v>34</v>
      </c>
      <c r="DI68" s="68" t="str">
        <f aca="false">IF(DK68&gt;0,"+","")</f>
        <v>+</v>
      </c>
      <c r="DJ68" s="69" t="n">
        <f aca="true">VLOOKUP(OFFSET(DJ68,0,-2),Settings!$F$8:$G$27,2)</f>
        <v>0</v>
      </c>
      <c r="DK68" s="30" t="n">
        <v>18</v>
      </c>
      <c r="DL68" s="40"/>
      <c r="DM68" s="65" t="n">
        <f aca="false">IF(ISNA(VLOOKUP(DK68,Settings!$B$6:$D$45,IF(DP$4="Y",2,3),FALSE())+DL68*IF(DP$4="Y",Settings!$C$5,Settings!$D$5)),0,VLOOKUP(DK68,Settings!$B$6:$D$45,IF(DP$4="Y",2,3),FALSE())+DL68*IF(DP$4="Y",Settings!$C$5,Settings!$D$5))</f>
        <v>3</v>
      </c>
      <c r="DN68" s="66" t="n">
        <f aca="false">DM68*DP$7</f>
        <v>3</v>
      </c>
      <c r="DO68" s="66" t="n">
        <f aca="true">DN68+OFFSET(DN68,0,-7)-CH68</f>
        <v>3.0000588235294</v>
      </c>
      <c r="DP68" s="67" t="n">
        <f aca="false">RANK(DO68,DO$11:DO$110)</f>
        <v>48</v>
      </c>
      <c r="DQ68" s="68" t="str">
        <f aca="false">IF(DS68&gt;0,"+","")</f>
        <v/>
      </c>
      <c r="DR68" s="69" t="n">
        <f aca="true">VLOOKUP(OFFSET(DR68,0,-2),Settings!$F$8:$G$27,2)</f>
        <v>0</v>
      </c>
      <c r="DT68" s="40"/>
      <c r="DU68" s="6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6" t="n">
        <f aca="false">DU68*DX$7</f>
        <v>0</v>
      </c>
      <c r="DW68" s="66" t="n">
        <f aca="true">DV68+OFFSET(DV68,0,-7)-BJ68</f>
        <v>3.0000588235294</v>
      </c>
      <c r="DX68" s="67" t="n">
        <f aca="false">RANK(DW68,DW$11:DW$110)</f>
        <v>46</v>
      </c>
      <c r="DY68" s="68" t="str">
        <f aca="false">IF(EA68&gt;0,"+","")</f>
        <v>+</v>
      </c>
      <c r="DZ68" s="69" t="n">
        <f aca="true">VLOOKUP(OFFSET(DZ68,0,-2),Settings!$F$8:$G$27,2)</f>
        <v>0</v>
      </c>
      <c r="EA68" s="30" t="n">
        <v>8</v>
      </c>
      <c r="EB68" s="40"/>
      <c r="EC68" s="65" t="n">
        <f aca="false">IF(ISNA(VLOOKUP(EA68,Settings!$B$6:$D$45,IF(EF$4="Y",2,3),FALSE())+EB68*IF(EF$4="Y",Settings!$C$5,Settings!$D$5)),0,VLOOKUP(EA68,Settings!$B$6:$D$45,IF(EF$4="Y",2,3),FALSE())+EB68*IF(EF$4="Y",Settings!$C$5,Settings!$D$5))</f>
        <v>13</v>
      </c>
      <c r="ED68" s="66" t="n">
        <f aca="false">EC68*EF$7</f>
        <v>1.3</v>
      </c>
      <c r="EE68" s="66" t="n">
        <f aca="true">ED68+OFFSET(ED68,0,-7)</f>
        <v>4.3000588235294</v>
      </c>
      <c r="EF68" s="67" t="n">
        <f aca="false">RANK(EE68,EE$11:EE$110)</f>
        <v>43</v>
      </c>
      <c r="EG68" s="68" t="str">
        <f aca="false">IF(EI68&gt;0,"+","")</f>
        <v/>
      </c>
      <c r="EH68" s="69" t="n">
        <f aca="true">VLOOKUP(OFFSET(EH68,0,-2),Settings!$F$8:$G$27,2)</f>
        <v>0</v>
      </c>
      <c r="EJ68" s="40"/>
      <c r="EK68" s="6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6" t="n">
        <f aca="false">EK68*EN$7</f>
        <v>0</v>
      </c>
      <c r="EM68" s="66" t="n">
        <f aca="true">EL68+OFFSET(EL68,0,-7)-BR68</f>
        <v>4.3000588235294</v>
      </c>
      <c r="EN68" s="67" t="n">
        <f aca="false">RANK(EM68,EM$11:EM$110)</f>
        <v>44</v>
      </c>
      <c r="EO68" s="68" t="str">
        <f aca="false">IF(EQ68&gt;0,"+","")</f>
        <v/>
      </c>
      <c r="EP68" s="69" t="n">
        <f aca="true">VLOOKUP(OFFSET(EP68,0,-2),Settings!$F$8:$G$27,2)</f>
        <v>0</v>
      </c>
      <c r="ER68" s="40"/>
      <c r="ES68" s="65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66" t="n">
        <f aca="false">ES68*EV$7</f>
        <v>0</v>
      </c>
      <c r="EU68" s="66" t="n">
        <f aca="true">ET68+OFFSET(ET68,0,-7)-BZ68</f>
        <v>4.3000588235294</v>
      </c>
      <c r="EV68" s="67" t="n">
        <f aca="false">RANK(EU68,EU$11:EU$110)</f>
        <v>40</v>
      </c>
      <c r="EW68" s="68" t="str">
        <f aca="false">IF(EY68&gt;0,"+","")</f>
        <v>+</v>
      </c>
      <c r="EX68" s="69" t="n">
        <f aca="true">VLOOKUP(OFFSET(EX68,0,-2),Settings!$F$8:$G$27,2)</f>
        <v>0</v>
      </c>
      <c r="EY68" s="30" t="n">
        <v>11</v>
      </c>
      <c r="EZ68" s="40"/>
      <c r="FA68" s="65" t="n">
        <f aca="false">IF(ISNA(VLOOKUP(EY68,Settings!$B$6:$D$45,IF(FD$4="Y",2,3),FALSE())+EZ68*IF(FD$4="Y",Settings!$C$5,Settings!$D$5)),0,VLOOKUP(EY68,Settings!$B$6:$D$45,IF(FD$4="Y",2,3),FALSE())+EZ68*IF(FD$4="Y",Settings!$C$5,Settings!$D$5))</f>
        <v>10</v>
      </c>
      <c r="FB68" s="66" t="n">
        <f aca="false">FA68*FD$7</f>
        <v>7.5</v>
      </c>
      <c r="FC68" s="66" t="n">
        <f aca="true">FB68+OFFSET(FB68,0,-7)</f>
        <v>11.8000588235294</v>
      </c>
      <c r="FD68" s="67" t="n">
        <f aca="false">RANK(FC68,FC$11:FC$110)</f>
        <v>24</v>
      </c>
      <c r="FO68" s="80"/>
    </row>
    <row r="69" customFormat="false" ht="11.25" hidden="false" customHeight="false" outlineLevel="0" collapsed="false">
      <c r="A69" s="64" t="s">
        <v>157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60</v>
      </c>
      <c r="I69" s="68" t="str">
        <f aca="false">IF(K69&gt;0,"+","")</f>
        <v/>
      </c>
      <c r="J69" s="69" t="n">
        <f aca="true">VLOOKUP(OFFSET(J69,0,-2),Settings!$F$8:$G$27,2)</f>
        <v>0</v>
      </c>
      <c r="L69" s="40"/>
      <c r="M69" s="6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6" t="n">
        <f aca="false">M69*P$7</f>
        <v>0</v>
      </c>
      <c r="O69" s="66" t="n">
        <f aca="true">N69+OFFSET(N69,0,-7)</f>
        <v>1.44927536231884E-005</v>
      </c>
      <c r="P69" s="67" t="n">
        <f aca="false">RANK(O69,O$11:O$110)</f>
        <v>61</v>
      </c>
      <c r="Q69" s="68" t="str">
        <f aca="false">IF(S69&gt;0,"+","")</f>
        <v/>
      </c>
      <c r="R69" s="69" t="n">
        <f aca="true">VLOOKUP(OFFSET(R69,0,-2),Settings!$F$8:$G$27,2)</f>
        <v>0</v>
      </c>
      <c r="T69" s="40"/>
      <c r="U69" s="6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6" t="n">
        <f aca="false">U69*X$7</f>
        <v>0</v>
      </c>
      <c r="W69" s="66" t="n">
        <f aca="true">V69+OFFSET(V69,0,-7)</f>
        <v>1.44927536231884E-005</v>
      </c>
      <c r="X69" s="67" t="n">
        <f aca="false">RANK(W69,W$11:W$110)</f>
        <v>62</v>
      </c>
      <c r="Y69" s="68" t="str">
        <f aca="false">IF(AA69&gt;0,"+","")</f>
        <v/>
      </c>
      <c r="Z69" s="69" t="n">
        <f aca="true">VLOOKUP(OFFSET(Z69,0,-2),Settings!$F$8:$G$27,2)</f>
        <v>0</v>
      </c>
      <c r="AB69" s="40"/>
      <c r="AC69" s="6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6" t="n">
        <f aca="false">AC69*AF$7</f>
        <v>0</v>
      </c>
      <c r="AE69" s="66" t="n">
        <f aca="true">AD69+OFFSET(AD69,0,-7)</f>
        <v>1.44927536231884E-005</v>
      </c>
      <c r="AF69" s="70" t="n">
        <f aca="false">RANK(AE69,AE$11:AE$110)</f>
        <v>62</v>
      </c>
      <c r="AG69" s="71" t="str">
        <f aca="false">IF(AI69&gt;0,"+","")</f>
        <v/>
      </c>
      <c r="AH69" s="69" t="n">
        <f aca="true">VLOOKUP(OFFSET(AH69,0,-2),Settings!$F$8:$G$27,2)</f>
        <v>0</v>
      </c>
      <c r="AJ69" s="40"/>
      <c r="AK69" s="6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6" t="n">
        <f aca="false">AK69*AN$7</f>
        <v>0</v>
      </c>
      <c r="AM69" s="66" t="n">
        <f aca="true">AL69+OFFSET(AL69,0,-7)</f>
        <v>1.44927536231884E-005</v>
      </c>
      <c r="AN69" s="67" t="n">
        <f aca="false">RANK(AM69,AM$11:AM$110)</f>
        <v>62</v>
      </c>
      <c r="AO69" s="68" t="str">
        <f aca="false">IF(AQ69&gt;0,"+","")</f>
        <v>+</v>
      </c>
      <c r="AP69" s="69" t="n">
        <f aca="true">VLOOKUP(OFFSET(AP69,0,-2),Settings!$F$8:$G$27,2)</f>
        <v>0</v>
      </c>
      <c r="AQ69" s="30" t="n">
        <v>5</v>
      </c>
      <c r="AR69" s="40"/>
      <c r="AS69" s="65" t="n">
        <f aca="false">IF(ISNA(VLOOKUP(AQ69,Settings!$B$6:$D$45,IF(AV$4="Y",2,3),FALSE())+AR69*IF(AV$4="Y",Settings!$C$5,Settings!$D$5)),0,VLOOKUP(AQ69,Settings!$B$6:$D$45,IF(AV$4="Y",2,3),FALSE())+AR69*IF(AV$4="Y",Settings!$C$5,Settings!$D$5))</f>
        <v>16</v>
      </c>
      <c r="AT69" s="66" t="n">
        <f aca="false">AS69*AV$7</f>
        <v>8</v>
      </c>
      <c r="AU69" s="66" t="n">
        <f aca="true">AT69+OFFSET(AT69,0,-7)</f>
        <v>8.00001449275362</v>
      </c>
      <c r="AV69" s="67" t="n">
        <f aca="false">RANK(AU69,AU$11:AU$110)</f>
        <v>25</v>
      </c>
      <c r="AW69" s="68" t="str">
        <f aca="false">IF(AY69&gt;0,"+","")</f>
        <v/>
      </c>
      <c r="AX69" s="69" t="n">
        <f aca="true">VLOOKUP(OFFSET(AX69,0,-2),Settings!$F$8:$G$27,2)</f>
        <v>0</v>
      </c>
      <c r="AZ69" s="40"/>
      <c r="BA69" s="6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6" t="n">
        <f aca="false">BA69*BD$7</f>
        <v>0</v>
      </c>
      <c r="BC69" s="66" t="n">
        <f aca="true">BB69+OFFSET(BB69,0,-7)</f>
        <v>8.00001449275362</v>
      </c>
      <c r="BD69" s="67" t="n">
        <f aca="false">RANK(BC69,BC$11:BC$110)</f>
        <v>29</v>
      </c>
      <c r="BE69" s="68" t="str">
        <f aca="false">IF(BG69&gt;0,"+","")</f>
        <v/>
      </c>
      <c r="BF69" s="69" t="n">
        <f aca="true">VLOOKUP(OFFSET(BF69,0,-2),Settings!$F$8:$G$27,2)</f>
        <v>0</v>
      </c>
      <c r="BH69" s="40"/>
      <c r="BI69" s="6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6" t="n">
        <f aca="false">BI69*BL$7</f>
        <v>0</v>
      </c>
      <c r="BK69" s="66" t="n">
        <f aca="true">BJ69+OFFSET(BJ69,0,-7)</f>
        <v>8.00001449275362</v>
      </c>
      <c r="BL69" s="67" t="n">
        <f aca="false">RANK(BK69,BK$11:BK$110)</f>
        <v>32</v>
      </c>
      <c r="BM69" s="68" t="str">
        <f aca="false">IF(BO69&gt;0,"+","")</f>
        <v/>
      </c>
      <c r="BN69" s="69" t="n">
        <f aca="true">VLOOKUP(OFFSET(BN69,0,-2),Settings!$F$8:$G$27,2)</f>
        <v>0</v>
      </c>
      <c r="BP69" s="40"/>
      <c r="BQ69" s="6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6" t="n">
        <f aca="false">BQ69*BT$7</f>
        <v>0</v>
      </c>
      <c r="BS69" s="66" t="n">
        <f aca="true">BR69+OFFSET(BR69,0,-7)</f>
        <v>8.00001449275362</v>
      </c>
      <c r="BT69" s="67" t="n">
        <f aca="false">RANK(BS69,BS$11:BS$110)</f>
        <v>35</v>
      </c>
      <c r="BU69" s="68" t="str">
        <f aca="false">IF(BW69&gt;0,"+","")</f>
        <v/>
      </c>
      <c r="BV69" s="69" t="n">
        <f aca="true">VLOOKUP(OFFSET(BV69,0,-2),Settings!$F$8:$G$27,2)</f>
        <v>0</v>
      </c>
      <c r="BX69" s="40"/>
      <c r="BY69" s="6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6" t="n">
        <f aca="false">BY69*CB$7</f>
        <v>0</v>
      </c>
      <c r="CA69" s="66" t="n">
        <f aca="true">BZ69+OFFSET(BZ69,0,-7)-F69+0.001/ROW(F69)</f>
        <v>8.00002898550725</v>
      </c>
      <c r="CB69" s="67" t="n">
        <f aca="false">RANK(CA69,CA$11:CA$110)</f>
        <v>38</v>
      </c>
      <c r="CC69" s="68" t="str">
        <f aca="false">IF(CE69&gt;0,"+","")</f>
        <v/>
      </c>
      <c r="CD69" s="69" t="n">
        <f aca="true">VLOOKUP(OFFSET(CD69,0,-2),Settings!$F$8:$G$27,2)</f>
        <v>0</v>
      </c>
      <c r="CF69" s="40"/>
      <c r="CG69" s="6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6" t="n">
        <f aca="false">CG69*CJ$7</f>
        <v>0</v>
      </c>
      <c r="CI69" s="66" t="n">
        <f aca="true">CH69+OFFSET(CH69,0,-7)-N69+0.001/ROW(N69)</f>
        <v>8.00004347826087</v>
      </c>
      <c r="CJ69" s="67" t="n">
        <f aca="false">RANK(CI69,CI$11:CI$110)</f>
        <v>33</v>
      </c>
      <c r="CK69" s="68" t="str">
        <f aca="false">IF(CM69&gt;0,"+","")</f>
        <v/>
      </c>
      <c r="CL69" s="69" t="n">
        <f aca="true">VLOOKUP(OFFSET(CL69,0,-2),Settings!$F$8:$G$27,2)</f>
        <v>0</v>
      </c>
      <c r="CN69" s="40"/>
      <c r="CO69" s="6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6" t="n">
        <f aca="false">CO69*CR$7</f>
        <v>0</v>
      </c>
      <c r="CQ69" s="66" t="n">
        <f aca="true">CP69+OFFSET(CP69,0,-7)-V69-AD69+0.001/ROW(V69)</f>
        <v>8.00005797101449</v>
      </c>
      <c r="CR69" s="67" t="n">
        <f aca="false">RANK(CQ69,CQ$11:CQ$110)</f>
        <v>32</v>
      </c>
      <c r="CS69" s="68" t="str">
        <f aca="false">IF(CU69&gt;0,"+","")</f>
        <v/>
      </c>
      <c r="CT69" s="69" t="n">
        <f aca="true">VLOOKUP(OFFSET(CT69,0,-2),Settings!$F$8:$G$27,2)</f>
        <v>0</v>
      </c>
      <c r="CV69" s="40"/>
      <c r="CW69" s="6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6" t="n">
        <f aca="false">CW69*CZ$7</f>
        <v>0</v>
      </c>
      <c r="CY69" s="66" t="n">
        <f aca="true">CX69+OFFSET(CX69,0,-7)</f>
        <v>8.00005797101449</v>
      </c>
      <c r="CZ69" s="72" t="n">
        <f aca="false">RANK(CY69,CY$11:CY$110)</f>
        <v>32</v>
      </c>
      <c r="DA69" s="79" t="str">
        <f aca="false">IF(DC69&gt;0,"+","")</f>
        <v/>
      </c>
      <c r="DB69" s="69" t="n">
        <f aca="true">VLOOKUP(OFFSET(DB69,0,-2),Settings!$F$8:$G$27,2)</f>
        <v>0</v>
      </c>
      <c r="DD69" s="40"/>
      <c r="DE69" s="6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6" t="n">
        <f aca="false">DE69*DH$7</f>
        <v>0</v>
      </c>
      <c r="DG69" s="66" t="n">
        <f aca="true">DF69+OFFSET(DF69,0,-7)-AL69-AT69-BB69</f>
        <v>5.79710144918977E-005</v>
      </c>
      <c r="DH69" s="67" t="n">
        <f aca="false">RANK(DG69,DG$11:DG$110)</f>
        <v>68</v>
      </c>
      <c r="DI69" s="68" t="str">
        <f aca="false">IF(DK69&gt;0,"+","")</f>
        <v>+</v>
      </c>
      <c r="DJ69" s="69" t="n">
        <f aca="true">VLOOKUP(OFFSET(DJ69,0,-2),Settings!$F$8:$G$27,2)</f>
        <v>0</v>
      </c>
      <c r="DK69" s="30" t="n">
        <v>7</v>
      </c>
      <c r="DL69" s="40"/>
      <c r="DM69" s="65" t="n">
        <f aca="false">IF(ISNA(VLOOKUP(DK69,Settings!$B$6:$D$45,IF(DP$4="Y",2,3),FALSE())+DL69*IF(DP$4="Y",Settings!$C$5,Settings!$D$5)),0,VLOOKUP(DK69,Settings!$B$6:$D$45,IF(DP$4="Y",2,3),FALSE())+DL69*IF(DP$4="Y",Settings!$C$5,Settings!$D$5))</f>
        <v>14</v>
      </c>
      <c r="DN69" s="66" t="n">
        <f aca="false">DM69*DP$7</f>
        <v>14</v>
      </c>
      <c r="DO69" s="66" t="n">
        <f aca="true">DN69+OFFSET(DN69,0,-7)-CH69</f>
        <v>14.0000579710145</v>
      </c>
      <c r="DP69" s="67" t="n">
        <f aca="false">RANK(DO69,DO$11:DO$110)</f>
        <v>20</v>
      </c>
      <c r="DQ69" s="68" t="str">
        <f aca="false">IF(DS69&gt;0,"+","")</f>
        <v/>
      </c>
      <c r="DR69" s="69" t="n">
        <f aca="true">VLOOKUP(OFFSET(DR69,0,-2),Settings!$F$8:$G$27,2)</f>
        <v>0</v>
      </c>
      <c r="DT69" s="40"/>
      <c r="DU69" s="6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6" t="n">
        <f aca="false">DU69*DX$7</f>
        <v>0</v>
      </c>
      <c r="DW69" s="66" t="n">
        <f aca="true">DV69+OFFSET(DV69,0,-7)-BJ69</f>
        <v>14.0000579710145</v>
      </c>
      <c r="DX69" s="67" t="n">
        <f aca="false">RANK(DW69,DW$11:DW$110)</f>
        <v>20</v>
      </c>
      <c r="DY69" s="68" t="str">
        <f aca="false">IF(EA69&gt;0,"+","")</f>
        <v/>
      </c>
      <c r="DZ69" s="69" t="n">
        <f aca="true">VLOOKUP(OFFSET(DZ69,0,-2),Settings!$F$8:$G$27,2)</f>
        <v>0</v>
      </c>
      <c r="EB69" s="40"/>
      <c r="EC69" s="6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6" t="n">
        <f aca="false">EC69*EF$7</f>
        <v>0</v>
      </c>
      <c r="EE69" s="66" t="n">
        <f aca="true">ED69+OFFSET(ED69,0,-7)</f>
        <v>14.0000579710145</v>
      </c>
      <c r="EF69" s="67" t="n">
        <f aca="false">RANK(EE69,EE$11:EE$110)</f>
        <v>21</v>
      </c>
      <c r="EG69" s="68" t="str">
        <f aca="false">IF(EI69&gt;0,"+","")</f>
        <v/>
      </c>
      <c r="EH69" s="69" t="n">
        <f aca="true">VLOOKUP(OFFSET(EH69,0,-2),Settings!$F$8:$G$27,2)</f>
        <v>0</v>
      </c>
      <c r="EJ69" s="40"/>
      <c r="EK69" s="6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6" t="n">
        <f aca="false">EK69*EN$7</f>
        <v>0</v>
      </c>
      <c r="EM69" s="66" t="n">
        <f aca="true">EL69+OFFSET(EL69,0,-7)-BR69</f>
        <v>14.0000579710145</v>
      </c>
      <c r="EN69" s="67" t="n">
        <f aca="false">RANK(EM69,EM$11:EM$110)</f>
        <v>21</v>
      </c>
      <c r="EO69" s="68" t="str">
        <f aca="false">IF(EQ69&gt;0,"+","")</f>
        <v/>
      </c>
      <c r="EP69" s="69" t="n">
        <f aca="true">VLOOKUP(OFFSET(EP69,0,-2),Settings!$F$8:$G$27,2)</f>
        <v>0</v>
      </c>
      <c r="ER69" s="40"/>
      <c r="ES69" s="6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6" t="n">
        <f aca="false">ES69*EV$7</f>
        <v>0</v>
      </c>
      <c r="EU69" s="66" t="n">
        <f aca="true">ET69+OFFSET(ET69,0,-7)-BZ69</f>
        <v>14.0000579710145</v>
      </c>
      <c r="EV69" s="67" t="n">
        <f aca="false">RANK(EU69,EU$11:EU$110)</f>
        <v>17</v>
      </c>
      <c r="EW69" s="68" t="str">
        <f aca="false">IF(EY69&gt;0,"+","")</f>
        <v/>
      </c>
      <c r="EX69" s="69" t="n">
        <f aca="true">VLOOKUP(OFFSET(EX69,0,-2),Settings!$F$8:$G$27,2)</f>
        <v>0</v>
      </c>
      <c r="EZ69" s="40"/>
      <c r="FA69" s="65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6" t="n">
        <f aca="false">FA69*FD$7</f>
        <v>0</v>
      </c>
      <c r="FC69" s="66" t="n">
        <f aca="true">FB69+OFFSET(FB69,0,-7)</f>
        <v>14.0000579710145</v>
      </c>
      <c r="FD69" s="67" t="n">
        <f aca="false">RANK(FC69,FC$11:FC$110)</f>
        <v>22</v>
      </c>
      <c r="FO69" s="80"/>
    </row>
    <row r="70" customFormat="false" ht="11.25" hidden="false" customHeight="false" outlineLevel="0" collapsed="false">
      <c r="A70" s="64" t="s">
        <v>158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1</v>
      </c>
      <c r="I70" s="68" t="str">
        <f aca="false">IF(K70&gt;0,"+","")</f>
        <v/>
      </c>
      <c r="J70" s="69" t="n">
        <f aca="true">VLOOKUP(OFFSET(J70,0,-2),Settings!$F$8:$G$27,2)</f>
        <v>0</v>
      </c>
      <c r="L70" s="40"/>
      <c r="M70" s="6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6" t="n">
        <f aca="false">M70*P$7</f>
        <v>0</v>
      </c>
      <c r="O70" s="66" t="n">
        <f aca="true">N70+OFFSET(N70,0,-7)</f>
        <v>1.42857142857143E-005</v>
      </c>
      <c r="P70" s="67" t="n">
        <f aca="false">RANK(O70,O$11:O$110)</f>
        <v>62</v>
      </c>
      <c r="Q70" s="68" t="str">
        <f aca="false">IF(S70&gt;0,"+","")</f>
        <v/>
      </c>
      <c r="R70" s="69" t="n">
        <f aca="true">VLOOKUP(OFFSET(R70,0,-2),Settings!$F$8:$G$27,2)</f>
        <v>0</v>
      </c>
      <c r="T70" s="40"/>
      <c r="U70" s="6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6" t="n">
        <f aca="false">U70*X$7</f>
        <v>0</v>
      </c>
      <c r="W70" s="66" t="n">
        <f aca="true">V70+OFFSET(V70,0,-7)</f>
        <v>1.42857142857143E-005</v>
      </c>
      <c r="X70" s="67" t="n">
        <f aca="false">RANK(W70,W$11:W$110)</f>
        <v>63</v>
      </c>
      <c r="Y70" s="68" t="str">
        <f aca="false">IF(AA70&gt;0,"+","")</f>
        <v/>
      </c>
      <c r="Z70" s="69" t="n">
        <f aca="true">VLOOKUP(OFFSET(Z70,0,-2),Settings!$F$8:$G$27,2)</f>
        <v>0</v>
      </c>
      <c r="AB70" s="40"/>
      <c r="AC70" s="6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6" t="n">
        <f aca="false">AC70*AF$7</f>
        <v>0</v>
      </c>
      <c r="AE70" s="66" t="n">
        <f aca="true">AD70+OFFSET(AD70,0,-7)</f>
        <v>1.42857142857143E-005</v>
      </c>
      <c r="AF70" s="70" t="n">
        <f aca="false">RANK(AE70,AE$11:AE$110)</f>
        <v>63</v>
      </c>
      <c r="AG70" s="71" t="str">
        <f aca="false">IF(AI70&gt;0,"+","")</f>
        <v/>
      </c>
      <c r="AH70" s="69" t="n">
        <f aca="true">VLOOKUP(OFFSET(AH70,0,-2),Settings!$F$8:$G$27,2)</f>
        <v>0</v>
      </c>
      <c r="AJ70" s="40"/>
      <c r="AK70" s="6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6" t="n">
        <f aca="false">AK70*AN$7</f>
        <v>0</v>
      </c>
      <c r="AM70" s="66" t="n">
        <f aca="true">AL70+OFFSET(AL70,0,-7)</f>
        <v>1.42857142857143E-005</v>
      </c>
      <c r="AN70" s="67" t="n">
        <f aca="false">RANK(AM70,AM$11:AM$110)</f>
        <v>63</v>
      </c>
      <c r="AO70" s="68" t="str">
        <f aca="false">IF(AQ70&gt;0,"+","")</f>
        <v/>
      </c>
      <c r="AP70" s="69" t="n">
        <f aca="true">VLOOKUP(OFFSET(AP70,0,-2),Settings!$F$8:$G$27,2)</f>
        <v>0</v>
      </c>
      <c r="AR70" s="40"/>
      <c r="AS70" s="6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6" t="n">
        <f aca="false">AS70*AV$7</f>
        <v>0</v>
      </c>
      <c r="AU70" s="66" t="n">
        <f aca="true">AT70+OFFSET(AT70,0,-7)</f>
        <v>1.42857142857143E-005</v>
      </c>
      <c r="AV70" s="67" t="n">
        <f aca="false">RANK(AU70,AU$11:AU$110)</f>
        <v>65</v>
      </c>
      <c r="AW70" s="68" t="str">
        <f aca="false">IF(AY70&gt;0,"+","")</f>
        <v/>
      </c>
      <c r="AX70" s="69" t="n">
        <f aca="true">VLOOKUP(OFFSET(AX70,0,-2),Settings!$F$8:$G$27,2)</f>
        <v>0</v>
      </c>
      <c r="AZ70" s="40"/>
      <c r="BA70" s="6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6" t="n">
        <f aca="false">BA70*BD$7</f>
        <v>0</v>
      </c>
      <c r="BC70" s="66" t="n">
        <f aca="true">BB70+OFFSET(BB70,0,-7)</f>
        <v>1.42857142857143E-005</v>
      </c>
      <c r="BD70" s="67" t="n">
        <f aca="false">RANK(BC70,BC$11:BC$110)</f>
        <v>65</v>
      </c>
      <c r="BE70" s="68" t="str">
        <f aca="false">IF(BG70&gt;0,"+","")</f>
        <v/>
      </c>
      <c r="BF70" s="69" t="n">
        <f aca="true">VLOOKUP(OFFSET(BF70,0,-2),Settings!$F$8:$G$27,2)</f>
        <v>0</v>
      </c>
      <c r="BH70" s="40"/>
      <c r="BI70" s="6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6" t="n">
        <f aca="false">BI70*BL$7</f>
        <v>0</v>
      </c>
      <c r="BK70" s="66" t="n">
        <f aca="true">BJ70+OFFSET(BJ70,0,-7)</f>
        <v>1.42857142857143E-005</v>
      </c>
      <c r="BL70" s="67" t="n">
        <f aca="false">RANK(BK70,BK$11:BK$110)</f>
        <v>65</v>
      </c>
      <c r="BM70" s="68" t="str">
        <f aca="false">IF(BO70&gt;0,"+","")</f>
        <v>+</v>
      </c>
      <c r="BN70" s="69" t="n">
        <f aca="true">VLOOKUP(OFFSET(BN70,0,-2),Settings!$F$8:$G$27,2)</f>
        <v>0</v>
      </c>
      <c r="BO70" s="30" t="n">
        <v>6</v>
      </c>
      <c r="BP70" s="40"/>
      <c r="BQ70" s="65" t="n">
        <f aca="false">IF(ISNA(VLOOKUP(BO70,Settings!$B$6:$D$45,IF(BT$4="Y",2,3),FALSE())+BP70*IF(BT$4="Y",Settings!$C$5,Settings!$D$5)),0,VLOOKUP(BO70,Settings!$B$6:$D$45,IF(BT$4="Y",2,3),FALSE())+BP70*IF(BT$4="Y",Settings!$C$5,Settings!$D$5))</f>
        <v>15</v>
      </c>
      <c r="BR70" s="66" t="n">
        <f aca="false">BQ70*BT$7</f>
        <v>11.25</v>
      </c>
      <c r="BS70" s="66" t="n">
        <f aca="true">BR70+OFFSET(BR70,0,-7)</f>
        <v>11.2500142857143</v>
      </c>
      <c r="BT70" s="67" t="n">
        <f aca="false">RANK(BS70,BS$11:BS$110)</f>
        <v>28</v>
      </c>
      <c r="BU70" s="68" t="str">
        <f aca="false">IF(BW70&gt;0,"+","")</f>
        <v/>
      </c>
      <c r="BV70" s="69" t="n">
        <f aca="true">VLOOKUP(OFFSET(BV70,0,-2),Settings!$F$8:$G$27,2)</f>
        <v>0</v>
      </c>
      <c r="BX70" s="40"/>
      <c r="BY70" s="6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6" t="n">
        <f aca="false">BY70*CB$7</f>
        <v>0</v>
      </c>
      <c r="CA70" s="66" t="n">
        <f aca="true">BZ70+OFFSET(BZ70,0,-7)-F70+0.001/ROW(F70)</f>
        <v>11.2500285714286</v>
      </c>
      <c r="CB70" s="67" t="n">
        <f aca="false">RANK(CA70,CA$11:CA$110)</f>
        <v>26</v>
      </c>
      <c r="CC70" s="68" t="str">
        <f aca="false">IF(CE70&gt;0,"+","")</f>
        <v/>
      </c>
      <c r="CD70" s="69" t="n">
        <f aca="true">VLOOKUP(OFFSET(CD70,0,-2),Settings!$F$8:$G$27,2)</f>
        <v>0</v>
      </c>
      <c r="CF70" s="40"/>
      <c r="CG70" s="6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6" t="n">
        <f aca="false">CG70*CJ$7</f>
        <v>0</v>
      </c>
      <c r="CI70" s="66" t="n">
        <f aca="true">CH70+OFFSET(CH70,0,-7)-N70+0.001/ROW(N70)</f>
        <v>11.2500428571429</v>
      </c>
      <c r="CJ70" s="67" t="n">
        <f aca="false">RANK(CI70,CI$11:CI$110)</f>
        <v>23</v>
      </c>
      <c r="CK70" s="68" t="str">
        <f aca="false">IF(CM70&gt;0,"+","")</f>
        <v/>
      </c>
      <c r="CL70" s="69" t="n">
        <f aca="true">VLOOKUP(OFFSET(CL70,0,-2),Settings!$F$8:$G$27,2)</f>
        <v>0</v>
      </c>
      <c r="CN70" s="40"/>
      <c r="CO70" s="6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6" t="n">
        <f aca="false">CO70*CR$7</f>
        <v>0</v>
      </c>
      <c r="CQ70" s="66" t="n">
        <f aca="true">CP70+OFFSET(CP70,0,-7)-V70-AD70+0.001/ROW(V70)</f>
        <v>11.2500571428571</v>
      </c>
      <c r="CR70" s="67" t="n">
        <f aca="false">RANK(CQ70,CQ$11:CQ$110)</f>
        <v>22</v>
      </c>
      <c r="CS70" s="68" t="str">
        <f aca="false">IF(CU70&gt;0,"+","")</f>
        <v/>
      </c>
      <c r="CT70" s="69" t="n">
        <f aca="true">VLOOKUP(OFFSET(CT70,0,-2),Settings!$F$8:$G$27,2)</f>
        <v>0</v>
      </c>
      <c r="CV70" s="40"/>
      <c r="CW70" s="6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6" t="n">
        <f aca="false">CW70*CZ$7</f>
        <v>0</v>
      </c>
      <c r="CY70" s="66" t="n">
        <f aca="true">CX70+OFFSET(CX70,0,-7)</f>
        <v>11.2500571428571</v>
      </c>
      <c r="CZ70" s="72" t="n">
        <f aca="false">RANK(CY70,CY$11:CY$110)</f>
        <v>23</v>
      </c>
      <c r="DA70" s="79" t="str">
        <f aca="false">IF(DC70&gt;0,"+","")</f>
        <v/>
      </c>
      <c r="DB70" s="69" t="n">
        <f aca="true">VLOOKUP(OFFSET(DB70,0,-2),Settings!$F$8:$G$27,2)</f>
        <v>0</v>
      </c>
      <c r="DD70" s="40"/>
      <c r="DE70" s="6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6" t="n">
        <f aca="false">DE70*DH$7</f>
        <v>0</v>
      </c>
      <c r="DG70" s="66" t="n">
        <f aca="true">DF70+OFFSET(DF70,0,-7)-AL70-AT70-BB70</f>
        <v>11.2500571428571</v>
      </c>
      <c r="DH70" s="67" t="n">
        <f aca="false">RANK(DG70,DG$11:DG$110)</f>
        <v>21</v>
      </c>
      <c r="DI70" s="68" t="str">
        <f aca="false">IF(DK70&gt;0,"+","")</f>
        <v/>
      </c>
      <c r="DJ70" s="69" t="n">
        <f aca="true">VLOOKUP(OFFSET(DJ70,0,-2),Settings!$F$8:$G$27,2)</f>
        <v>0</v>
      </c>
      <c r="DL70" s="40"/>
      <c r="DM70" s="6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6" t="n">
        <f aca="false">DM70*DP$7</f>
        <v>0</v>
      </c>
      <c r="DO70" s="66" t="n">
        <f aca="true">DN70+OFFSET(DN70,0,-7)-CH70</f>
        <v>11.2500571428571</v>
      </c>
      <c r="DP70" s="67" t="n">
        <f aca="false">RANK(DO70,DO$11:DO$110)</f>
        <v>25</v>
      </c>
      <c r="DQ70" s="68" t="str">
        <f aca="false">IF(DS70&gt;0,"+","")</f>
        <v/>
      </c>
      <c r="DR70" s="69" t="n">
        <f aca="true">VLOOKUP(OFFSET(DR70,0,-2),Settings!$F$8:$G$27,2)</f>
        <v>0</v>
      </c>
      <c r="DT70" s="40"/>
      <c r="DU70" s="6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6" t="n">
        <f aca="false">DU70*DX$7</f>
        <v>0</v>
      </c>
      <c r="DW70" s="66" t="n">
        <f aca="true">DV70+OFFSET(DV70,0,-7)-BJ70</f>
        <v>11.2500571428571</v>
      </c>
      <c r="DX70" s="67" t="n">
        <f aca="false">RANK(DW70,DW$11:DW$110)</f>
        <v>26</v>
      </c>
      <c r="DY70" s="68" t="str">
        <f aca="false">IF(EA70&gt;0,"+","")</f>
        <v/>
      </c>
      <c r="DZ70" s="69" t="n">
        <f aca="true">VLOOKUP(OFFSET(DZ70,0,-2),Settings!$F$8:$G$27,2)</f>
        <v>0</v>
      </c>
      <c r="EB70" s="40"/>
      <c r="EC70" s="6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6" t="n">
        <f aca="false">EC70*EF$7</f>
        <v>0</v>
      </c>
      <c r="EE70" s="66" t="n">
        <f aca="true">ED70+OFFSET(ED70,0,-7)</f>
        <v>11.2500571428571</v>
      </c>
      <c r="EF70" s="67" t="n">
        <f aca="false">RANK(EE70,EE$11:EE$110)</f>
        <v>26</v>
      </c>
      <c r="EG70" s="68" t="str">
        <f aca="false">IF(EI70&gt;0,"+","")</f>
        <v>+</v>
      </c>
      <c r="EH70" s="69" t="n">
        <f aca="true">VLOOKUP(OFFSET(EH70,0,-2),Settings!$F$8:$G$27,2)</f>
        <v>0</v>
      </c>
      <c r="EI70" s="30" t="n">
        <v>8</v>
      </c>
      <c r="EJ70" s="40"/>
      <c r="EK70" s="65" t="n">
        <f aca="false">IF(ISNA(VLOOKUP(EI70,Settings!$B$6:$D$45,IF(EN$4="Y",2,3),FALSE())+EJ70*IF(EN$4="Y",Settings!$C$5,Settings!$D$5)),0,VLOOKUP(EI70,Settings!$B$6:$D$45,IF(EN$4="Y",2,3),FALSE())+EJ70*IF(EN$4="Y",Settings!$C$5,Settings!$D$5))</f>
        <v>13</v>
      </c>
      <c r="EL70" s="66" t="n">
        <f aca="false">EK70*EN$7</f>
        <v>9.1</v>
      </c>
      <c r="EM70" s="66" t="n">
        <f aca="true">EL70+OFFSET(EL70,0,-7)-BR70</f>
        <v>9.10005714285715</v>
      </c>
      <c r="EN70" s="67" t="n">
        <f aca="false">RANK(EM70,EM$11:EM$110)</f>
        <v>30</v>
      </c>
      <c r="EO70" s="68" t="str">
        <f aca="false">IF(EQ70&gt;0,"+","")</f>
        <v/>
      </c>
      <c r="EP70" s="69" t="n">
        <f aca="true">VLOOKUP(OFFSET(EP70,0,-2),Settings!$F$8:$G$27,2)</f>
        <v>0</v>
      </c>
      <c r="ER70" s="40"/>
      <c r="ES70" s="6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6" t="n">
        <f aca="false">ES70*EV$7</f>
        <v>0</v>
      </c>
      <c r="EU70" s="66" t="n">
        <f aca="true">ET70+OFFSET(ET70,0,-7)-BZ70</f>
        <v>9.10005714285715</v>
      </c>
      <c r="EV70" s="67" t="n">
        <f aca="false">RANK(EU70,EU$11:EU$110)</f>
        <v>29</v>
      </c>
      <c r="EW70" s="68" t="str">
        <f aca="false">IF(EY70&gt;0,"+","")</f>
        <v/>
      </c>
      <c r="EX70" s="69" t="n">
        <f aca="true">VLOOKUP(OFFSET(EX70,0,-2),Settings!$F$8:$G$27,2)</f>
        <v>0</v>
      </c>
      <c r="EZ70" s="40"/>
      <c r="FA70" s="65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6" t="n">
        <f aca="false">FA70*FD$7</f>
        <v>0</v>
      </c>
      <c r="FC70" s="66" t="n">
        <f aca="true">FB70+OFFSET(FB70,0,-7)</f>
        <v>9.10005714285715</v>
      </c>
      <c r="FD70" s="67" t="n">
        <f aca="false">RANK(FC70,FC$11:FC$110)</f>
        <v>31</v>
      </c>
      <c r="FO70" s="80"/>
    </row>
    <row r="71" customFormat="false" ht="11.25" hidden="false" customHeight="false" outlineLevel="0" collapsed="false">
      <c r="A71" s="64" t="s">
        <v>159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2</v>
      </c>
      <c r="I71" s="68" t="str">
        <f aca="false">IF(K71&gt;0,"+","")</f>
        <v/>
      </c>
      <c r="J71" s="69" t="n">
        <f aca="true">VLOOKUP(OFFSET(J71,0,-2),Settings!$F$8:$G$27,2)</f>
        <v>0</v>
      </c>
      <c r="L71" s="40"/>
      <c r="M71" s="6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6" t="n">
        <f aca="false">M71*P$7</f>
        <v>0</v>
      </c>
      <c r="O71" s="66" t="n">
        <f aca="true">N71+OFFSET(N71,0,-7)</f>
        <v>1.40845070422535E-005</v>
      </c>
      <c r="P71" s="67" t="n">
        <f aca="false">RANK(O71,O$11:O$110)</f>
        <v>63</v>
      </c>
      <c r="Q71" s="68" t="str">
        <f aca="false">IF(S71&gt;0,"+","")</f>
        <v/>
      </c>
      <c r="R71" s="69" t="n">
        <f aca="true">VLOOKUP(OFFSET(R71,0,-2),Settings!$F$8:$G$27,2)</f>
        <v>0</v>
      </c>
      <c r="T71" s="40"/>
      <c r="U71" s="6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6" t="n">
        <f aca="false">U71*X$7</f>
        <v>0</v>
      </c>
      <c r="W71" s="66" t="n">
        <f aca="true">V71+OFFSET(V71,0,-7)</f>
        <v>1.40845070422535E-005</v>
      </c>
      <c r="X71" s="67" t="n">
        <f aca="false">RANK(W71,W$11:W$110)</f>
        <v>64</v>
      </c>
      <c r="Y71" s="68" t="str">
        <f aca="false">IF(AA71&gt;0,"+","")</f>
        <v/>
      </c>
      <c r="Z71" s="69" t="n">
        <f aca="true">VLOOKUP(OFFSET(Z71,0,-2),Settings!$F$8:$G$27,2)</f>
        <v>0</v>
      </c>
      <c r="AB71" s="40"/>
      <c r="AC71" s="6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6" t="n">
        <f aca="false">AC71*AF$7</f>
        <v>0</v>
      </c>
      <c r="AE71" s="66" t="n">
        <f aca="true">AD71+OFFSET(AD71,0,-7)</f>
        <v>1.40845070422535E-005</v>
      </c>
      <c r="AF71" s="70" t="n">
        <f aca="false">RANK(AE71,AE$11:AE$110)</f>
        <v>64</v>
      </c>
      <c r="AG71" s="71" t="str">
        <f aca="false">IF(AI71&gt;0,"+","")</f>
        <v/>
      </c>
      <c r="AH71" s="69" t="n">
        <f aca="true">VLOOKUP(OFFSET(AH71,0,-2),Settings!$F$8:$G$27,2)</f>
        <v>0</v>
      </c>
      <c r="AJ71" s="40"/>
      <c r="AK71" s="6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6" t="n">
        <f aca="false">AK71*AN$7</f>
        <v>0</v>
      </c>
      <c r="AM71" s="66" t="n">
        <f aca="true">AL71+OFFSET(AL71,0,-7)</f>
        <v>1.40845070422535E-005</v>
      </c>
      <c r="AN71" s="67" t="n">
        <f aca="false">RANK(AM71,AM$11:AM$110)</f>
        <v>64</v>
      </c>
      <c r="AO71" s="68" t="str">
        <f aca="false">IF(AQ71&gt;0,"+","")</f>
        <v/>
      </c>
      <c r="AP71" s="69" t="n">
        <f aca="true">VLOOKUP(OFFSET(AP71,0,-2),Settings!$F$8:$G$27,2)</f>
        <v>0</v>
      </c>
      <c r="AR71" s="40"/>
      <c r="AS71" s="6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6" t="n">
        <f aca="false">AS71*AV$7</f>
        <v>0</v>
      </c>
      <c r="AU71" s="66" t="n">
        <f aca="true">AT71+OFFSET(AT71,0,-7)</f>
        <v>1.40845070422535E-005</v>
      </c>
      <c r="AV71" s="67" t="n">
        <f aca="false">RANK(AU71,AU$11:AU$110)</f>
        <v>66</v>
      </c>
      <c r="AW71" s="68" t="str">
        <f aca="false">IF(AY71&gt;0,"+","")</f>
        <v/>
      </c>
      <c r="AX71" s="69" t="n">
        <f aca="true">VLOOKUP(OFFSET(AX71,0,-2),Settings!$F$8:$G$27,2)</f>
        <v>0</v>
      </c>
      <c r="AZ71" s="40"/>
      <c r="BA71" s="6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6" t="n">
        <f aca="false">BA71*BD$7</f>
        <v>0</v>
      </c>
      <c r="BC71" s="66" t="n">
        <f aca="true">BB71+OFFSET(BB71,0,-7)</f>
        <v>1.40845070422535E-005</v>
      </c>
      <c r="BD71" s="67" t="n">
        <f aca="false">RANK(BC71,BC$11:BC$110)</f>
        <v>66</v>
      </c>
      <c r="BE71" s="68" t="str">
        <f aca="false">IF(BG71&gt;0,"+","")</f>
        <v/>
      </c>
      <c r="BF71" s="69" t="n">
        <f aca="true">VLOOKUP(OFFSET(BF71,0,-2),Settings!$F$8:$G$27,2)</f>
        <v>0</v>
      </c>
      <c r="BH71" s="40"/>
      <c r="BI71" s="6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6" t="n">
        <f aca="false">BI71*BL$7</f>
        <v>0</v>
      </c>
      <c r="BK71" s="66" t="n">
        <f aca="true">BJ71+OFFSET(BJ71,0,-7)</f>
        <v>1.40845070422535E-005</v>
      </c>
      <c r="BL71" s="67" t="n">
        <f aca="false">RANK(BK71,BK$11:BK$110)</f>
        <v>66</v>
      </c>
      <c r="BM71" s="68" t="str">
        <f aca="false">IF(BO71&gt;0,"+","")</f>
        <v/>
      </c>
      <c r="BN71" s="69" t="n">
        <f aca="true">VLOOKUP(OFFSET(BN71,0,-2),Settings!$F$8:$G$27,2)</f>
        <v>0</v>
      </c>
      <c r="BP71" s="40"/>
      <c r="BQ71" s="6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6" t="n">
        <f aca="false">BQ71*BT$7</f>
        <v>0</v>
      </c>
      <c r="BS71" s="66" t="n">
        <f aca="true">BR71+OFFSET(BR71,0,-7)</f>
        <v>1.40845070422535E-005</v>
      </c>
      <c r="BT71" s="67" t="n">
        <f aca="false">RANK(BS71,BS$11:BS$110)</f>
        <v>67</v>
      </c>
      <c r="BU71" s="68" t="str">
        <f aca="false">IF(BW71&gt;0,"+","")</f>
        <v>+</v>
      </c>
      <c r="BV71" s="69" t="n">
        <f aca="true">VLOOKUP(OFFSET(BV71,0,-2),Settings!$F$8:$G$27,2)</f>
        <v>0</v>
      </c>
      <c r="BW71" s="30" t="n">
        <v>14</v>
      </c>
      <c r="BX71" s="40"/>
      <c r="BY71" s="65" t="n">
        <f aca="false">IF(ISNA(VLOOKUP(BW71,Settings!$B$6:$D$45,IF(CB$4="Y",2,3),FALSE())+BX71*IF(CB$4="Y",Settings!$C$5,Settings!$D$5)),0,VLOOKUP(BW71,Settings!$B$6:$D$45,IF(CB$4="Y",2,3),FALSE())+BX71*IF(CB$4="Y",Settings!$C$5,Settings!$D$5))</f>
        <v>7</v>
      </c>
      <c r="BZ71" s="66" t="n">
        <f aca="false">BY71*CB$7</f>
        <v>10.5</v>
      </c>
      <c r="CA71" s="66" t="n">
        <f aca="true">BZ71+OFFSET(BZ71,0,-7)-F71+0.001/ROW(F71)</f>
        <v>10.5000281690141</v>
      </c>
      <c r="CB71" s="67" t="n">
        <f aca="false">RANK(CA71,CA$11:CA$110)</f>
        <v>29</v>
      </c>
      <c r="CC71" s="68" t="str">
        <f aca="false">IF(CE71&gt;0,"+","")</f>
        <v/>
      </c>
      <c r="CD71" s="69" t="n">
        <f aca="true">VLOOKUP(OFFSET(CD71,0,-2),Settings!$F$8:$G$27,2)</f>
        <v>0</v>
      </c>
      <c r="CF71" s="40"/>
      <c r="CG71" s="6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6" t="n">
        <f aca="false">CG71*CJ$7</f>
        <v>0</v>
      </c>
      <c r="CI71" s="66" t="n">
        <f aca="true">CH71+OFFSET(CH71,0,-7)-N71+0.001/ROW(N71)</f>
        <v>10.5000422535211</v>
      </c>
      <c r="CJ71" s="67" t="n">
        <f aca="false">RANK(CI71,CI$11:CI$110)</f>
        <v>26</v>
      </c>
      <c r="CK71" s="68" t="str">
        <f aca="false">IF(CM71&gt;0,"+","")</f>
        <v/>
      </c>
      <c r="CL71" s="69" t="n">
        <f aca="true">VLOOKUP(OFFSET(CL71,0,-2),Settings!$F$8:$G$27,2)</f>
        <v>0</v>
      </c>
      <c r="CN71" s="40"/>
      <c r="CO71" s="6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6" t="n">
        <f aca="false">CO71*CR$7</f>
        <v>0</v>
      </c>
      <c r="CQ71" s="66" t="n">
        <f aca="true">CP71+OFFSET(CP71,0,-7)-V71-AD71+0.001/ROW(V71)</f>
        <v>10.5000563380282</v>
      </c>
      <c r="CR71" s="67" t="n">
        <f aca="false">RANK(CQ71,CQ$11:CQ$110)</f>
        <v>26</v>
      </c>
      <c r="CS71" s="68" t="str">
        <f aca="false">IF(CU71&gt;0,"+","")</f>
        <v/>
      </c>
      <c r="CT71" s="69" t="n">
        <f aca="true">VLOOKUP(OFFSET(CT71,0,-2),Settings!$F$8:$G$27,2)</f>
        <v>0</v>
      </c>
      <c r="CV71" s="40"/>
      <c r="CW71" s="6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6" t="n">
        <f aca="false">CW71*CZ$7</f>
        <v>0</v>
      </c>
      <c r="CY71" s="66" t="n">
        <f aca="true">CX71+OFFSET(CX71,0,-7)</f>
        <v>10.5000563380282</v>
      </c>
      <c r="CZ71" s="72" t="n">
        <f aca="false">RANK(CY71,CY$11:CY$110)</f>
        <v>26</v>
      </c>
      <c r="DA71" s="79" t="str">
        <f aca="false">IF(DC71&gt;0,"+","")</f>
        <v/>
      </c>
      <c r="DB71" s="69" t="n">
        <f aca="true">VLOOKUP(OFFSET(DB71,0,-2),Settings!$F$8:$G$27,2)</f>
        <v>0</v>
      </c>
      <c r="DD71" s="40"/>
      <c r="DE71" s="6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6" t="n">
        <f aca="false">DE71*DH$7</f>
        <v>0</v>
      </c>
      <c r="DG71" s="66" t="n">
        <f aca="true">DF71+OFFSET(DF71,0,-7)-AL71-AT71-BB71</f>
        <v>10.5000563380282</v>
      </c>
      <c r="DH71" s="67" t="n">
        <f aca="false">RANK(DG71,DG$11:DG$110)</f>
        <v>22</v>
      </c>
      <c r="DI71" s="68" t="str">
        <f aca="false">IF(DK71&gt;0,"+","")</f>
        <v/>
      </c>
      <c r="DJ71" s="69" t="n">
        <f aca="true">VLOOKUP(OFFSET(DJ71,0,-2),Settings!$F$8:$G$27,2)</f>
        <v>0</v>
      </c>
      <c r="DL71" s="40"/>
      <c r="DM71" s="6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6" t="n">
        <f aca="false">DM71*DP$7</f>
        <v>0</v>
      </c>
      <c r="DO71" s="66" t="n">
        <f aca="true">DN71+OFFSET(DN71,0,-7)-CH71</f>
        <v>10.5000563380282</v>
      </c>
      <c r="DP71" s="67" t="n">
        <f aca="false">RANK(DO71,DO$11:DO$110)</f>
        <v>26</v>
      </c>
      <c r="DQ71" s="68" t="str">
        <f aca="false">IF(DS71&gt;0,"+","")</f>
        <v/>
      </c>
      <c r="DR71" s="69" t="n">
        <f aca="true">VLOOKUP(OFFSET(DR71,0,-2),Settings!$F$8:$G$27,2)</f>
        <v>0</v>
      </c>
      <c r="DT71" s="40"/>
      <c r="DU71" s="6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6" t="n">
        <f aca="false">DU71*DX$7</f>
        <v>0</v>
      </c>
      <c r="DW71" s="66" t="n">
        <f aca="true">DV71+OFFSET(DV71,0,-7)-BJ71</f>
        <v>10.5000563380282</v>
      </c>
      <c r="DX71" s="67" t="n">
        <f aca="false">RANK(DW71,DW$11:DW$110)</f>
        <v>27</v>
      </c>
      <c r="DY71" s="68" t="str">
        <f aca="false">IF(EA71&gt;0,"+","")</f>
        <v/>
      </c>
      <c r="DZ71" s="69" t="n">
        <f aca="true">VLOOKUP(OFFSET(DZ71,0,-2),Settings!$F$8:$G$27,2)</f>
        <v>0</v>
      </c>
      <c r="EB71" s="40"/>
      <c r="EC71" s="6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6" t="n">
        <f aca="false">EC71*EF$7</f>
        <v>0</v>
      </c>
      <c r="EE71" s="66" t="n">
        <f aca="true">ED71+OFFSET(ED71,0,-7)</f>
        <v>10.5000563380282</v>
      </c>
      <c r="EF71" s="67" t="n">
        <f aca="false">RANK(EE71,EE$11:EE$110)</f>
        <v>27</v>
      </c>
      <c r="EG71" s="68" t="str">
        <f aca="false">IF(EI71&gt;0,"+","")</f>
        <v/>
      </c>
      <c r="EH71" s="69" t="n">
        <f aca="true">VLOOKUP(OFFSET(EH71,0,-2),Settings!$F$8:$G$27,2)</f>
        <v>0</v>
      </c>
      <c r="EJ71" s="40"/>
      <c r="EK71" s="6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6" t="n">
        <f aca="false">EK71*EN$7</f>
        <v>0</v>
      </c>
      <c r="EM71" s="66" t="n">
        <f aca="true">EL71+OFFSET(EL71,0,-7)-BR71</f>
        <v>10.5000563380282</v>
      </c>
      <c r="EN71" s="67" t="n">
        <f aca="false">RANK(EM71,EM$11:EM$110)</f>
        <v>26</v>
      </c>
      <c r="EO71" s="68" t="str">
        <f aca="false">IF(EQ71&gt;0,"+","")</f>
        <v/>
      </c>
      <c r="EP71" s="69" t="n">
        <f aca="true">VLOOKUP(OFFSET(EP71,0,-2),Settings!$F$8:$G$27,2)</f>
        <v>0</v>
      </c>
      <c r="ER71" s="40"/>
      <c r="ES71" s="65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66" t="n">
        <f aca="false">ES71*EV$7</f>
        <v>0</v>
      </c>
      <c r="EU71" s="66" t="n">
        <f aca="true">ET71+OFFSET(ET71,0,-7)-BZ71</f>
        <v>5.63380281661807E-005</v>
      </c>
      <c r="EV71" s="67" t="n">
        <f aca="false">RANK(EU71,EU$11:EU$110)</f>
        <v>79</v>
      </c>
      <c r="EW71" s="68" t="str">
        <f aca="false">IF(EY71&gt;0,"+","")</f>
        <v/>
      </c>
      <c r="EX71" s="69" t="n">
        <f aca="true">VLOOKUP(OFFSET(EX71,0,-2),Settings!$F$8:$G$27,2)</f>
        <v>0</v>
      </c>
      <c r="EZ71" s="40"/>
      <c r="FA71" s="65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6" t="n">
        <f aca="false">FA71*FD$7</f>
        <v>0</v>
      </c>
      <c r="FC71" s="66" t="n">
        <f aca="true">FB71+OFFSET(FB71,0,-7)</f>
        <v>5.63380281661807E-005</v>
      </c>
      <c r="FD71" s="67" t="n">
        <f aca="false">RANK(FC71,FC$11:FC$110)</f>
        <v>79</v>
      </c>
      <c r="FO71" s="80"/>
    </row>
    <row r="72" customFormat="false" ht="11.25" hidden="false" customHeight="false" outlineLevel="0" collapsed="false">
      <c r="A72" s="73" t="s">
        <v>160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3</v>
      </c>
      <c r="I72" s="68" t="str">
        <f aca="false">IF(K72&gt;0,"+","")</f>
        <v/>
      </c>
      <c r="J72" s="69" t="n">
        <f aca="true">VLOOKUP(OFFSET(J72,0,-2),Settings!$F$8:$G$27,2)</f>
        <v>0</v>
      </c>
      <c r="L72" s="40"/>
      <c r="M72" s="6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6" t="n">
        <f aca="false">M72*P$7</f>
        <v>0</v>
      </c>
      <c r="O72" s="66" t="n">
        <f aca="true">N72+OFFSET(N72,0,-7)</f>
        <v>1.38888888888889E-005</v>
      </c>
      <c r="P72" s="67" t="n">
        <f aca="false">RANK(O72,O$11:O$110)</f>
        <v>64</v>
      </c>
      <c r="Q72" s="68" t="str">
        <f aca="false">IF(S72&gt;0,"+","")</f>
        <v>+</v>
      </c>
      <c r="R72" s="69" t="n">
        <f aca="true">VLOOKUP(OFFSET(R72,0,-2),Settings!$F$8:$G$27,2)</f>
        <v>0</v>
      </c>
      <c r="S72" s="30" t="n">
        <v>16</v>
      </c>
      <c r="T72" s="40"/>
      <c r="U72" s="65" t="n">
        <f aca="false">IF(ISNA(VLOOKUP(S72,Settings!$B$6:$D$45,IF(X$4="Y",2,3),FALSE())+T72*IF(X$4="Y",Settings!$C$5,Settings!$D$5)),0,VLOOKUP(S72,Settings!$B$6:$D$45,IF(X$4="Y",2,3),FALSE())+T72*IF(X$4="Y",Settings!$C$5,Settings!$D$5))</f>
        <v>5</v>
      </c>
      <c r="V72" s="66" t="n">
        <f aca="false">U72*X$7</f>
        <v>3.5</v>
      </c>
      <c r="W72" s="66" t="n">
        <f aca="true">V72+OFFSET(V72,0,-7)</f>
        <v>3.50001388888889</v>
      </c>
      <c r="X72" s="67" t="n">
        <f aca="false">RANK(W72,W$11:W$110)</f>
        <v>28</v>
      </c>
      <c r="Y72" s="68" t="str">
        <f aca="false">IF(AA72&gt;0,"+","")</f>
        <v/>
      </c>
      <c r="Z72" s="69" t="n">
        <f aca="true">VLOOKUP(OFFSET(Z72,0,-2),Settings!$F$8:$G$27,2)</f>
        <v>0</v>
      </c>
      <c r="AB72" s="40"/>
      <c r="AC72" s="6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6" t="n">
        <f aca="false">AC72*AF$7</f>
        <v>0</v>
      </c>
      <c r="AE72" s="66" t="n">
        <f aca="true">AD72+OFFSET(AD72,0,-7)</f>
        <v>3.50001388888889</v>
      </c>
      <c r="AF72" s="70" t="n">
        <f aca="false">RANK(AE72,AE$11:AE$110)</f>
        <v>32</v>
      </c>
      <c r="AG72" s="71" t="str">
        <f aca="false">IF(AI72&gt;0,"+","")</f>
        <v>+</v>
      </c>
      <c r="AH72" s="69" t="n">
        <f aca="true">VLOOKUP(OFFSET(AH72,0,-2),Settings!$F$8:$G$27,2)</f>
        <v>0</v>
      </c>
      <c r="AI72" s="30" t="n">
        <v>5</v>
      </c>
      <c r="AJ72" s="40"/>
      <c r="AK72" s="65" t="n">
        <f aca="false">IF(ISNA(VLOOKUP(AI72,Settings!$B$6:$D$45,IF(AN$4="Y",2,3),FALSE())+AJ72*IF(AN$4="Y",Settings!$C$5,Settings!$D$5)),0,VLOOKUP(AI72,Settings!$B$6:$D$45,IF(AN$4="Y",2,3),FALSE())+AJ72*IF(AN$4="Y",Settings!$C$5,Settings!$D$5))</f>
        <v>16</v>
      </c>
      <c r="AL72" s="66" t="n">
        <f aca="false">AK72*AN$7</f>
        <v>1.6</v>
      </c>
      <c r="AM72" s="66" t="n">
        <f aca="true">AL72+OFFSET(AL72,0,-7)</f>
        <v>5.10001388888889</v>
      </c>
      <c r="AN72" s="67" t="n">
        <f aca="false">RANK(AM72,AM$11:AM$110)</f>
        <v>29</v>
      </c>
      <c r="AO72" s="68" t="str">
        <f aca="false">IF(AQ72&gt;0,"+","")</f>
        <v/>
      </c>
      <c r="AP72" s="69" t="n">
        <f aca="true">VLOOKUP(OFFSET(AP72,0,-2),Settings!$F$8:$G$27,2)</f>
        <v>0</v>
      </c>
      <c r="AR72" s="40"/>
      <c r="AS72" s="6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6" t="n">
        <f aca="false">AS72*AV$7</f>
        <v>0</v>
      </c>
      <c r="AU72" s="66" t="n">
        <f aca="true">AT72+OFFSET(AT72,0,-7)</f>
        <v>5.10001388888889</v>
      </c>
      <c r="AV72" s="67" t="n">
        <f aca="false">RANK(AU72,AU$11:AU$110)</f>
        <v>33</v>
      </c>
      <c r="AW72" s="68" t="str">
        <f aca="false">IF(AY72&gt;0,"+","")</f>
        <v>+</v>
      </c>
      <c r="AX72" s="69" t="n">
        <f aca="true">VLOOKUP(OFFSET(AX72,0,-2),Settings!$F$8:$G$27,2)</f>
        <v>0</v>
      </c>
      <c r="AY72" s="30" t="n">
        <v>10</v>
      </c>
      <c r="AZ72" s="40"/>
      <c r="BA72" s="65" t="n">
        <f aca="false">IF(ISNA(VLOOKUP(AY72,Settings!$B$6:$D$45,IF(BD$4="Y",2,3),FALSE())+AZ72*IF(BD$4="Y",Settings!$C$5,Settings!$D$5)),0,VLOOKUP(AY72,Settings!$B$6:$D$45,IF(BD$4="Y",2,3),FALSE())+AZ72*IF(BD$4="Y",Settings!$C$5,Settings!$D$5))</f>
        <v>11</v>
      </c>
      <c r="BB72" s="66" t="n">
        <f aca="false">BA72*BD$7</f>
        <v>7.7</v>
      </c>
      <c r="BC72" s="66" t="n">
        <f aca="true">BB72+OFFSET(BB72,0,-7)</f>
        <v>12.8000138888889</v>
      </c>
      <c r="BD72" s="67" t="n">
        <f aca="false">RANK(BC72,BC$11:BC$110)</f>
        <v>20</v>
      </c>
      <c r="BE72" s="68" t="str">
        <f aca="false">IF(BG72&gt;0,"+","")</f>
        <v/>
      </c>
      <c r="BF72" s="69" t="n">
        <f aca="true">VLOOKUP(OFFSET(BF72,0,-2),Settings!$F$8:$G$27,2)</f>
        <v>0</v>
      </c>
      <c r="BH72" s="40"/>
      <c r="BI72" s="6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6" t="n">
        <f aca="false">BI72*BL$7</f>
        <v>0</v>
      </c>
      <c r="BK72" s="66" t="n">
        <f aca="true">BJ72+OFFSET(BJ72,0,-7)</f>
        <v>12.8000138888889</v>
      </c>
      <c r="BL72" s="67" t="n">
        <f aca="false">RANK(BK72,BK$11:BK$110)</f>
        <v>20</v>
      </c>
      <c r="BM72" s="68" t="str">
        <f aca="false">IF(BO72&gt;0,"+","")</f>
        <v/>
      </c>
      <c r="BN72" s="69" t="n">
        <f aca="true">VLOOKUP(OFFSET(BN72,0,-2),Settings!$F$8:$G$27,2)</f>
        <v>0</v>
      </c>
      <c r="BP72" s="40"/>
      <c r="BQ72" s="6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6" t="n">
        <f aca="false">BQ72*BT$7</f>
        <v>0</v>
      </c>
      <c r="BS72" s="66" t="n">
        <f aca="true">BR72+OFFSET(BR72,0,-7)</f>
        <v>12.8000138888889</v>
      </c>
      <c r="BT72" s="67" t="n">
        <f aca="false">RANK(BS72,BS$11:BS$110)</f>
        <v>20</v>
      </c>
      <c r="BU72" s="68" t="str">
        <f aca="false">IF(BW72&gt;0,"+","")</f>
        <v/>
      </c>
      <c r="BV72" s="69" t="n">
        <f aca="true">VLOOKUP(OFFSET(BV72,0,-2),Settings!$F$8:$G$27,2)</f>
        <v>0</v>
      </c>
      <c r="BX72" s="40"/>
      <c r="BY72" s="6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6" t="n">
        <f aca="false">BY72*CB$7</f>
        <v>0</v>
      </c>
      <c r="CA72" s="66" t="n">
        <f aca="true">BZ72+OFFSET(BZ72,0,-7)-F72+0.001/ROW(F72)</f>
        <v>12.8000277777778</v>
      </c>
      <c r="CB72" s="67" t="n">
        <f aca="false">RANK(CA72,CA$11:CA$110)</f>
        <v>20</v>
      </c>
      <c r="CC72" s="68" t="str">
        <f aca="false">IF(CE72&gt;0,"+","")</f>
        <v>+</v>
      </c>
      <c r="CD72" s="69" t="n">
        <f aca="true">VLOOKUP(OFFSET(CD72,0,-2),Settings!$F$8:$G$27,2)</f>
        <v>0</v>
      </c>
      <c r="CE72" s="30" t="n">
        <v>14</v>
      </c>
      <c r="CF72" s="40"/>
      <c r="CG72" s="65" t="n">
        <f aca="false">IF(ISNA(VLOOKUP(CE72,Settings!$B$6:$D$45,IF(CJ$4="Y",2,3),FALSE())+CF72*IF(CJ$4="Y",Settings!$C$5,Settings!$D$5)),0,VLOOKUP(CE72,Settings!$B$6:$D$45,IF(CJ$4="Y",2,3),FALSE())+CF72*IF(CJ$4="Y",Settings!$C$5,Settings!$D$5))</f>
        <v>7</v>
      </c>
      <c r="CH72" s="66" t="n">
        <f aca="false">CG72*CJ$7</f>
        <v>3.85</v>
      </c>
      <c r="CI72" s="66" t="n">
        <f aca="true">CH72+OFFSET(CH72,0,-7)-N72+0.001/ROW(N72)</f>
        <v>16.6500416666667</v>
      </c>
      <c r="CJ72" s="67" t="n">
        <f aca="false">RANK(CI72,CI$11:CI$110)</f>
        <v>18</v>
      </c>
      <c r="CK72" s="68" t="str">
        <f aca="false">IF(CM72&gt;0,"+","")</f>
        <v/>
      </c>
      <c r="CL72" s="69" t="n">
        <f aca="true">VLOOKUP(OFFSET(CL72,0,-2),Settings!$F$8:$G$27,2)</f>
        <v>0</v>
      </c>
      <c r="CN72" s="40"/>
      <c r="CO72" s="6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6" t="n">
        <f aca="false">CO72*CR$7</f>
        <v>0</v>
      </c>
      <c r="CQ72" s="66" t="n">
        <f aca="true">CP72+OFFSET(CP72,0,-7)-V72-AD72+0.001/ROW(V72)</f>
        <v>13.1500555555556</v>
      </c>
      <c r="CR72" s="67" t="n">
        <f aca="false">RANK(CQ72,CQ$11:CQ$110)</f>
        <v>18</v>
      </c>
      <c r="CS72" s="68" t="str">
        <f aca="false">IF(CU72&gt;0,"+","")</f>
        <v/>
      </c>
      <c r="CT72" s="69" t="n">
        <f aca="true">VLOOKUP(OFFSET(CT72,0,-2),Settings!$F$8:$G$27,2)</f>
        <v>0</v>
      </c>
      <c r="CV72" s="40"/>
      <c r="CW72" s="6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6" t="n">
        <f aca="false">CW72*CZ$7</f>
        <v>0</v>
      </c>
      <c r="CY72" s="66" t="n">
        <f aca="true">CX72+OFFSET(CX72,0,-7)</f>
        <v>13.1500555555556</v>
      </c>
      <c r="CZ72" s="72" t="n">
        <f aca="false">RANK(CY72,CY$11:CY$110)</f>
        <v>19</v>
      </c>
      <c r="DA72" s="79" t="str">
        <f aca="false">IF(DC72&gt;0,"+","")</f>
        <v/>
      </c>
      <c r="DB72" s="69" t="n">
        <f aca="true">VLOOKUP(OFFSET(DB72,0,-2),Settings!$F$8:$G$27,2)</f>
        <v>0</v>
      </c>
      <c r="DD72" s="40"/>
      <c r="DE72" s="6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6" t="n">
        <f aca="false">DE72*DH$7</f>
        <v>0</v>
      </c>
      <c r="DG72" s="66" t="n">
        <f aca="true">DF72+OFFSET(DF72,0,-7)-AL72-AT72-BB72</f>
        <v>3.85005555555556</v>
      </c>
      <c r="DH72" s="67" t="n">
        <f aca="false">RANK(DG72,DG$11:DG$110)</f>
        <v>45</v>
      </c>
      <c r="DI72" s="68" t="str">
        <f aca="false">IF(DK72&gt;0,"+","")</f>
        <v>+</v>
      </c>
      <c r="DJ72" s="69" t="n">
        <f aca="true">VLOOKUP(OFFSET(DJ72,0,-2),Settings!$F$8:$G$27,2)</f>
        <v>0</v>
      </c>
      <c r="DK72" s="30" t="n">
        <v>9</v>
      </c>
      <c r="DL72" s="40"/>
      <c r="DM72" s="65" t="n">
        <f aca="false">IF(ISNA(VLOOKUP(DK72,Settings!$B$6:$D$45,IF(DP$4="Y",2,3),FALSE())+DL72*IF(DP$4="Y",Settings!$C$5,Settings!$D$5)),0,VLOOKUP(DK72,Settings!$B$6:$D$45,IF(DP$4="Y",2,3),FALSE())+DL72*IF(DP$4="Y",Settings!$C$5,Settings!$D$5))</f>
        <v>12</v>
      </c>
      <c r="DN72" s="66" t="n">
        <f aca="false">DM72*DP$7</f>
        <v>12</v>
      </c>
      <c r="DO72" s="66" t="n">
        <f aca="true">DN72+OFFSET(DN72,0,-7)-CH72</f>
        <v>12.0000555555556</v>
      </c>
      <c r="DP72" s="67" t="n">
        <f aca="false">RANK(DO72,DO$11:DO$110)</f>
        <v>23</v>
      </c>
      <c r="DQ72" s="68" t="str">
        <f aca="false">IF(DS72&gt;0,"+","")</f>
        <v/>
      </c>
      <c r="DR72" s="69" t="n">
        <f aca="true">VLOOKUP(OFFSET(DR72,0,-2),Settings!$F$8:$G$27,2)</f>
        <v>0</v>
      </c>
      <c r="DT72" s="40"/>
      <c r="DU72" s="6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6" t="n">
        <f aca="false">DU72*DX$7</f>
        <v>0</v>
      </c>
      <c r="DW72" s="66" t="n">
        <f aca="true">DV72+OFFSET(DV72,0,-7)-BJ72</f>
        <v>12.0000555555556</v>
      </c>
      <c r="DX72" s="67" t="n">
        <f aca="false">RANK(DW72,DW$11:DW$110)</f>
        <v>24</v>
      </c>
      <c r="DY72" s="68" t="str">
        <f aca="false">IF(EA72&gt;0,"+","")</f>
        <v>+</v>
      </c>
      <c r="DZ72" s="69" t="n">
        <f aca="true">VLOOKUP(OFFSET(DZ72,0,-2),Settings!$F$8:$G$27,2)</f>
        <v>0</v>
      </c>
      <c r="EA72" s="30" t="n">
        <v>5</v>
      </c>
      <c r="EB72" s="40"/>
      <c r="EC72" s="65" t="n">
        <f aca="false">IF(ISNA(VLOOKUP(EA72,Settings!$B$6:$D$45,IF(EF$4="Y",2,3),FALSE())+EB72*IF(EF$4="Y",Settings!$C$5,Settings!$D$5)),0,VLOOKUP(EA72,Settings!$B$6:$D$45,IF(EF$4="Y",2,3),FALSE())+EB72*IF(EF$4="Y",Settings!$C$5,Settings!$D$5))</f>
        <v>16</v>
      </c>
      <c r="ED72" s="66" t="n">
        <f aca="false">EC72*EF$7</f>
        <v>1.6</v>
      </c>
      <c r="EE72" s="66" t="n">
        <f aca="true">ED72+OFFSET(ED72,0,-7)</f>
        <v>13.6000555555556</v>
      </c>
      <c r="EF72" s="67" t="n">
        <f aca="false">RANK(EE72,EE$11:EE$110)</f>
        <v>22</v>
      </c>
      <c r="EG72" s="68" t="str">
        <f aca="false">IF(EI72&gt;0,"+","")</f>
        <v/>
      </c>
      <c r="EH72" s="69" t="n">
        <f aca="true">VLOOKUP(OFFSET(EH72,0,-2),Settings!$F$8:$G$27,2)</f>
        <v>0</v>
      </c>
      <c r="EJ72" s="40"/>
      <c r="EK72" s="6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6" t="n">
        <f aca="false">EK72*EN$7</f>
        <v>0</v>
      </c>
      <c r="EM72" s="66" t="n">
        <f aca="true">EL72+OFFSET(EL72,0,-7)-BR72</f>
        <v>13.6000555555556</v>
      </c>
      <c r="EN72" s="67" t="n">
        <f aca="false">RANK(EM72,EM$11:EM$110)</f>
        <v>22</v>
      </c>
      <c r="EO72" s="68" t="str">
        <f aca="false">IF(EQ72&gt;0,"+","")</f>
        <v>+</v>
      </c>
      <c r="EP72" s="69" t="n">
        <f aca="true">VLOOKUP(OFFSET(EP72,0,-2),Settings!$F$8:$G$27,2)</f>
        <v>0</v>
      </c>
      <c r="EQ72" s="30" t="n">
        <v>8</v>
      </c>
      <c r="ER72" s="40"/>
      <c r="ES72" s="65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66" t="n">
        <f aca="false">ES72*EV$7</f>
        <v>1.3</v>
      </c>
      <c r="EU72" s="66" t="n">
        <f aca="true">ET72+OFFSET(ET72,0,-7)-BZ72</f>
        <v>14.9000555555556</v>
      </c>
      <c r="EV72" s="67" t="n">
        <f aca="false">RANK(EU72,EU$11:EU$110)</f>
        <v>16</v>
      </c>
      <c r="EW72" s="68" t="str">
        <f aca="false">IF(EY72&gt;0,"+","")</f>
        <v/>
      </c>
      <c r="EX72" s="69" t="n">
        <f aca="true">VLOOKUP(OFFSET(EX72,0,-2),Settings!$F$8:$G$27,2)</f>
        <v>0</v>
      </c>
      <c r="EZ72" s="40"/>
      <c r="FA72" s="6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6" t="n">
        <f aca="false">FA72*FD$7</f>
        <v>0</v>
      </c>
      <c r="FC72" s="66" t="n">
        <f aca="true">FB72+OFFSET(FB72,0,-7)</f>
        <v>14.9000555555556</v>
      </c>
      <c r="FD72" s="67" t="n">
        <f aca="false">RANK(FC72,FC$11:FC$110)</f>
        <v>21</v>
      </c>
      <c r="FO72" s="80"/>
    </row>
    <row r="73" customFormat="false" ht="11.25" hidden="false" customHeight="false" outlineLevel="0" collapsed="false">
      <c r="A73" s="64" t="s">
        <v>161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4</v>
      </c>
      <c r="I73" s="68" t="str">
        <f aca="false">IF(K73&gt;0,"+","")</f>
        <v/>
      </c>
      <c r="J73" s="69" t="n">
        <f aca="true">VLOOKUP(OFFSET(J73,0,-2),Settings!$F$8:$G$27,2)</f>
        <v>0</v>
      </c>
      <c r="L73" s="40"/>
      <c r="M73" s="6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6" t="n">
        <f aca="false">M73*P$7</f>
        <v>0</v>
      </c>
      <c r="O73" s="66" t="n">
        <f aca="true">N73+OFFSET(N73,0,-7)</f>
        <v>1.36986301369863E-005</v>
      </c>
      <c r="P73" s="67" t="n">
        <f aca="false">RANK(O73,O$11:O$110)</f>
        <v>65</v>
      </c>
      <c r="Q73" s="68" t="str">
        <f aca="false">IF(S73&gt;0,"+","")</f>
        <v/>
      </c>
      <c r="R73" s="69" t="n">
        <f aca="true">VLOOKUP(OFFSET(R73,0,-2),Settings!$F$8:$G$27,2)</f>
        <v>0</v>
      </c>
      <c r="T73" s="40"/>
      <c r="U73" s="6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6" t="n">
        <f aca="false">U73*X$7</f>
        <v>0</v>
      </c>
      <c r="W73" s="66" t="n">
        <f aca="true">V73+OFFSET(V73,0,-7)</f>
        <v>1.36986301369863E-005</v>
      </c>
      <c r="X73" s="67" t="n">
        <f aca="false">RANK(W73,W$11:W$110)</f>
        <v>65</v>
      </c>
      <c r="Y73" s="68" t="str">
        <f aca="false">IF(AA73&gt;0,"+","")</f>
        <v/>
      </c>
      <c r="Z73" s="69" t="n">
        <f aca="true">VLOOKUP(OFFSET(Z73,0,-2),Settings!$F$8:$G$27,2)</f>
        <v>0</v>
      </c>
      <c r="AB73" s="40"/>
      <c r="AC73" s="6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6" t="n">
        <f aca="false">AC73*AF$7</f>
        <v>0</v>
      </c>
      <c r="AE73" s="66" t="n">
        <f aca="true">AD73+OFFSET(AD73,0,-7)</f>
        <v>1.36986301369863E-005</v>
      </c>
      <c r="AF73" s="70" t="n">
        <f aca="false">RANK(AE73,AE$11:AE$110)</f>
        <v>65</v>
      </c>
      <c r="AG73" s="71" t="str">
        <f aca="false">IF(AI73&gt;0,"+","")</f>
        <v/>
      </c>
      <c r="AH73" s="69" t="n">
        <f aca="true">VLOOKUP(OFFSET(AH73,0,-2),Settings!$F$8:$G$27,2)</f>
        <v>0</v>
      </c>
      <c r="AJ73" s="40"/>
      <c r="AK73" s="6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6" t="n">
        <f aca="false">AK73*AN$7</f>
        <v>0</v>
      </c>
      <c r="AM73" s="66" t="n">
        <f aca="true">AL73+OFFSET(AL73,0,-7)</f>
        <v>1.36986301369863E-005</v>
      </c>
      <c r="AN73" s="67" t="n">
        <f aca="false">RANK(AM73,AM$11:AM$110)</f>
        <v>65</v>
      </c>
      <c r="AO73" s="68" t="str">
        <f aca="false">IF(AQ73&gt;0,"+","")</f>
        <v/>
      </c>
      <c r="AP73" s="69" t="n">
        <f aca="true">VLOOKUP(OFFSET(AP73,0,-2),Settings!$F$8:$G$27,2)</f>
        <v>0</v>
      </c>
      <c r="AR73" s="40"/>
      <c r="AS73" s="6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6" t="n">
        <f aca="false">AS73*AV$7</f>
        <v>0</v>
      </c>
      <c r="AU73" s="66" t="n">
        <f aca="true">AT73+OFFSET(AT73,0,-7)</f>
        <v>1.36986301369863E-005</v>
      </c>
      <c r="AV73" s="67" t="n">
        <f aca="false">RANK(AU73,AU$11:AU$110)</f>
        <v>67</v>
      </c>
      <c r="AW73" s="68" t="str">
        <f aca="false">IF(AY73&gt;0,"+","")</f>
        <v/>
      </c>
      <c r="AX73" s="69" t="n">
        <f aca="true">VLOOKUP(OFFSET(AX73,0,-2),Settings!$F$8:$G$27,2)</f>
        <v>0</v>
      </c>
      <c r="AZ73" s="40"/>
      <c r="BA73" s="6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6" t="n">
        <f aca="false">BA73*BD$7</f>
        <v>0</v>
      </c>
      <c r="BC73" s="66" t="n">
        <f aca="true">BB73+OFFSET(BB73,0,-7)</f>
        <v>1.36986301369863E-005</v>
      </c>
      <c r="BD73" s="67" t="n">
        <f aca="false">RANK(BC73,BC$11:BC$110)</f>
        <v>67</v>
      </c>
      <c r="BE73" s="68" t="str">
        <f aca="false">IF(BG73&gt;0,"+","")</f>
        <v/>
      </c>
      <c r="BF73" s="69" t="n">
        <f aca="true">VLOOKUP(OFFSET(BF73,0,-2),Settings!$F$8:$G$27,2)</f>
        <v>0</v>
      </c>
      <c r="BH73" s="40"/>
      <c r="BI73" s="6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6" t="n">
        <f aca="false">BI73*BL$7</f>
        <v>0</v>
      </c>
      <c r="BK73" s="66" t="n">
        <f aca="true">BJ73+OFFSET(BJ73,0,-7)</f>
        <v>1.36986301369863E-005</v>
      </c>
      <c r="BL73" s="67" t="n">
        <f aca="false">RANK(BK73,BK$11:BK$110)</f>
        <v>67</v>
      </c>
      <c r="BM73" s="68" t="str">
        <f aca="false">IF(BO73&gt;0,"+","")</f>
        <v/>
      </c>
      <c r="BN73" s="69" t="n">
        <f aca="true">VLOOKUP(OFFSET(BN73,0,-2),Settings!$F$8:$G$27,2)</f>
        <v>0</v>
      </c>
      <c r="BP73" s="40"/>
      <c r="BQ73" s="6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6" t="n">
        <f aca="false">BQ73*BT$7</f>
        <v>0</v>
      </c>
      <c r="BS73" s="66" t="n">
        <f aca="true">BR73+OFFSET(BR73,0,-7)</f>
        <v>1.36986301369863E-005</v>
      </c>
      <c r="BT73" s="67" t="n">
        <f aca="false">RANK(BS73,BS$11:BS$110)</f>
        <v>68</v>
      </c>
      <c r="BU73" s="68" t="str">
        <f aca="false">IF(BW73&gt;0,"+","")</f>
        <v/>
      </c>
      <c r="BV73" s="69" t="n">
        <f aca="true">VLOOKUP(OFFSET(BV73,0,-2),Settings!$F$8:$G$27,2)</f>
        <v>0</v>
      </c>
      <c r="BX73" s="40"/>
      <c r="BY73" s="6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6" t="n">
        <f aca="false">BY73*CB$7</f>
        <v>0</v>
      </c>
      <c r="CA73" s="66" t="n">
        <f aca="true">BZ73+OFFSET(BZ73,0,-7)-F73+0.001/ROW(F73)</f>
        <v>2.73972602739726E-005</v>
      </c>
      <c r="CB73" s="67" t="n">
        <f aca="false">RANK(CA73,CA$11:CA$110)</f>
        <v>68</v>
      </c>
      <c r="CC73" s="68" t="str">
        <f aca="false">IF(CE73&gt;0,"+","")</f>
        <v>+</v>
      </c>
      <c r="CD73" s="69" t="n">
        <f aca="true">VLOOKUP(OFFSET(CD73,0,-2),Settings!$F$8:$G$27,2)</f>
        <v>0</v>
      </c>
      <c r="CE73" s="30" t="n">
        <v>12</v>
      </c>
      <c r="CF73" s="40"/>
      <c r="CG73" s="65" t="n">
        <f aca="false">IF(ISNA(VLOOKUP(CE73,Settings!$B$6:$D$45,IF(CJ$4="Y",2,3),FALSE())+CF73*IF(CJ$4="Y",Settings!$C$5,Settings!$D$5)),0,VLOOKUP(CE73,Settings!$B$6:$D$45,IF(CJ$4="Y",2,3),FALSE())+CF73*IF(CJ$4="Y",Settings!$C$5,Settings!$D$5))</f>
        <v>9</v>
      </c>
      <c r="CH73" s="66" t="n">
        <f aca="false">CG73*CJ$7</f>
        <v>4.95</v>
      </c>
      <c r="CI73" s="66" t="n">
        <f aca="true">CH73+OFFSET(CH73,0,-7)-N73+0.001/ROW(N73)</f>
        <v>4.95004109589041</v>
      </c>
      <c r="CJ73" s="67" t="n">
        <f aca="false">RANK(CI73,CI$11:CI$110)</f>
        <v>50</v>
      </c>
      <c r="CK73" s="68" t="str">
        <f aca="false">IF(CM73&gt;0,"+","")</f>
        <v/>
      </c>
      <c r="CL73" s="69" t="n">
        <f aca="true">VLOOKUP(OFFSET(CL73,0,-2),Settings!$F$8:$G$27,2)</f>
        <v>0</v>
      </c>
      <c r="CN73" s="40"/>
      <c r="CO73" s="6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6" t="n">
        <f aca="false">CO73*CR$7</f>
        <v>0</v>
      </c>
      <c r="CQ73" s="66" t="n">
        <f aca="true">CP73+OFFSET(CP73,0,-7)-V73-AD73+0.001/ROW(V73)</f>
        <v>4.95005479452055</v>
      </c>
      <c r="CR73" s="67" t="n">
        <f aca="false">RANK(CQ73,CQ$11:CQ$110)</f>
        <v>48</v>
      </c>
      <c r="CS73" s="68" t="str">
        <f aca="false">IF(CU73&gt;0,"+","")</f>
        <v/>
      </c>
      <c r="CT73" s="69" t="n">
        <f aca="true">VLOOKUP(OFFSET(CT73,0,-2),Settings!$F$8:$G$27,2)</f>
        <v>0</v>
      </c>
      <c r="CV73" s="40"/>
      <c r="CW73" s="6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6" t="n">
        <f aca="false">CW73*CZ$7</f>
        <v>0</v>
      </c>
      <c r="CY73" s="66" t="n">
        <f aca="true">CX73+OFFSET(CX73,0,-7)</f>
        <v>4.95005479452055</v>
      </c>
      <c r="CZ73" s="72" t="n">
        <f aca="false">RANK(CY73,CY$11:CY$110)</f>
        <v>48</v>
      </c>
      <c r="DA73" s="79" t="str">
        <f aca="false">IF(DC73&gt;0,"+","")</f>
        <v/>
      </c>
      <c r="DB73" s="69" t="n">
        <f aca="true">VLOOKUP(OFFSET(DB73,0,-2),Settings!$F$8:$G$27,2)</f>
        <v>0</v>
      </c>
      <c r="DD73" s="40"/>
      <c r="DE73" s="6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6" t="n">
        <f aca="false">DE73*DH$7</f>
        <v>0</v>
      </c>
      <c r="DG73" s="66" t="n">
        <f aca="true">DF73+OFFSET(DF73,0,-7)-AL73-AT73-BB73</f>
        <v>4.95005479452055</v>
      </c>
      <c r="DH73" s="67" t="n">
        <f aca="false">RANK(DG73,DG$11:DG$110)</f>
        <v>41</v>
      </c>
      <c r="DI73" s="68" t="str">
        <f aca="false">IF(DK73&gt;0,"+","")</f>
        <v>+</v>
      </c>
      <c r="DJ73" s="69" t="n">
        <f aca="true">VLOOKUP(OFFSET(DJ73,0,-2),Settings!$F$8:$G$27,2)</f>
        <v>0</v>
      </c>
      <c r="DK73" s="30" t="n">
        <v>15</v>
      </c>
      <c r="DL73" s="40"/>
      <c r="DM73" s="65" t="n">
        <f aca="false">IF(ISNA(VLOOKUP(DK73,Settings!$B$6:$D$45,IF(DP$4="Y",2,3),FALSE())+DL73*IF(DP$4="Y",Settings!$C$5,Settings!$D$5)),0,VLOOKUP(DK73,Settings!$B$6:$D$45,IF(DP$4="Y",2,3),FALSE())+DL73*IF(DP$4="Y",Settings!$C$5,Settings!$D$5))</f>
        <v>6</v>
      </c>
      <c r="DN73" s="66" t="n">
        <f aca="false">DM73*DP$7</f>
        <v>6</v>
      </c>
      <c r="DO73" s="66" t="n">
        <f aca="true">DN73+OFFSET(DN73,0,-7)-CH73</f>
        <v>6.00005479452055</v>
      </c>
      <c r="DP73" s="67" t="n">
        <f aca="false">RANK(DO73,DO$11:DO$110)</f>
        <v>38</v>
      </c>
      <c r="DQ73" s="68" t="str">
        <f aca="false">IF(DS73&gt;0,"+","")</f>
        <v/>
      </c>
      <c r="DR73" s="69" t="n">
        <f aca="true">VLOOKUP(OFFSET(DR73,0,-2),Settings!$F$8:$G$27,2)</f>
        <v>0</v>
      </c>
      <c r="DT73" s="40"/>
      <c r="DU73" s="6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6" t="n">
        <f aca="false">DU73*DX$7</f>
        <v>0</v>
      </c>
      <c r="DW73" s="66" t="n">
        <f aca="true">DV73+OFFSET(DV73,0,-7)-BJ73</f>
        <v>6.00005479452055</v>
      </c>
      <c r="DX73" s="67" t="n">
        <f aca="false">RANK(DW73,DW$11:DW$110)</f>
        <v>39</v>
      </c>
      <c r="DY73" s="68" t="str">
        <f aca="false">IF(EA73&gt;0,"+","")</f>
        <v>+</v>
      </c>
      <c r="DZ73" s="69" t="n">
        <f aca="true">VLOOKUP(OFFSET(DZ73,0,-2),Settings!$F$8:$G$27,2)</f>
        <v>0</v>
      </c>
      <c r="EA73" s="30" t="n">
        <v>6</v>
      </c>
      <c r="EB73" s="40"/>
      <c r="EC73" s="65" t="n">
        <f aca="false">IF(ISNA(VLOOKUP(EA73,Settings!$B$6:$D$45,IF(EF$4="Y",2,3),FALSE())+EB73*IF(EF$4="Y",Settings!$C$5,Settings!$D$5)),0,VLOOKUP(EA73,Settings!$B$6:$D$45,IF(EF$4="Y",2,3),FALSE())+EB73*IF(EF$4="Y",Settings!$C$5,Settings!$D$5))</f>
        <v>15</v>
      </c>
      <c r="ED73" s="66" t="n">
        <f aca="false">EC73*EF$7</f>
        <v>1.5</v>
      </c>
      <c r="EE73" s="66" t="n">
        <f aca="true">ED73+OFFSET(ED73,0,-7)</f>
        <v>7.50005479452055</v>
      </c>
      <c r="EF73" s="67" t="n">
        <f aca="false">RANK(EE73,EE$11:EE$110)</f>
        <v>37</v>
      </c>
      <c r="EG73" s="68" t="str">
        <f aca="false">IF(EI73&gt;0,"+","")</f>
        <v/>
      </c>
      <c r="EH73" s="69" t="n">
        <f aca="true">VLOOKUP(OFFSET(EH73,0,-2),Settings!$F$8:$G$27,2)</f>
        <v>0</v>
      </c>
      <c r="EJ73" s="40"/>
      <c r="EK73" s="6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6" t="n">
        <f aca="false">EK73*EN$7</f>
        <v>0</v>
      </c>
      <c r="EM73" s="66" t="n">
        <f aca="true">EL73+OFFSET(EL73,0,-7)-BR73</f>
        <v>7.50005479452055</v>
      </c>
      <c r="EN73" s="67" t="n">
        <f aca="false">RANK(EM73,EM$11:EM$110)</f>
        <v>37</v>
      </c>
      <c r="EO73" s="68" t="str">
        <f aca="false">IF(EQ73&gt;0,"+","")</f>
        <v/>
      </c>
      <c r="EP73" s="69" t="n">
        <f aca="true">VLOOKUP(OFFSET(EP73,0,-2),Settings!$F$8:$G$27,2)</f>
        <v>0</v>
      </c>
      <c r="ER73" s="40"/>
      <c r="ES73" s="6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6" t="n">
        <f aca="false">ES73*EV$7</f>
        <v>0</v>
      </c>
      <c r="EU73" s="66" t="n">
        <f aca="true">ET73+OFFSET(ET73,0,-7)-BZ73</f>
        <v>7.50005479452055</v>
      </c>
      <c r="EV73" s="67" t="n">
        <f aca="false">RANK(EU73,EU$11:EU$110)</f>
        <v>34</v>
      </c>
      <c r="EW73" s="68" t="str">
        <f aca="false">IF(EY73&gt;0,"+","")</f>
        <v/>
      </c>
      <c r="EX73" s="69" t="n">
        <f aca="true">VLOOKUP(OFFSET(EX73,0,-2),Settings!$F$8:$G$27,2)</f>
        <v>0</v>
      </c>
      <c r="EZ73" s="40"/>
      <c r="FA73" s="65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66" t="n">
        <f aca="false">FA73*FD$7</f>
        <v>0</v>
      </c>
      <c r="FC73" s="66" t="n">
        <f aca="true">FB73+OFFSET(FB73,0,-7)</f>
        <v>7.50005479452055</v>
      </c>
      <c r="FD73" s="67" t="n">
        <f aca="false">RANK(FC73,FC$11:FC$110)</f>
        <v>35</v>
      </c>
      <c r="FO73" s="80"/>
    </row>
    <row r="74" customFormat="false" ht="11.25" hidden="false" customHeight="false" outlineLevel="0" collapsed="false">
      <c r="A74" s="64" t="s">
        <v>162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5</v>
      </c>
      <c r="I74" s="68" t="str">
        <f aca="false">IF(K74&gt;0,"+","")</f>
        <v/>
      </c>
      <c r="J74" s="69" t="n">
        <f aca="true">VLOOKUP(OFFSET(J74,0,-2),Settings!$F$8:$G$27,2)</f>
        <v>0</v>
      </c>
      <c r="L74" s="40"/>
      <c r="M74" s="6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6" t="n">
        <f aca="false">M74*P$7</f>
        <v>0</v>
      </c>
      <c r="O74" s="66" t="n">
        <f aca="true">N74+OFFSET(N74,0,-7)</f>
        <v>1.35135135135135E-005</v>
      </c>
      <c r="P74" s="67" t="n">
        <f aca="false">RANK(O74,O$11:O$110)</f>
        <v>66</v>
      </c>
      <c r="Q74" s="68" t="str">
        <f aca="false">IF(S74&gt;0,"+","")</f>
        <v/>
      </c>
      <c r="R74" s="69" t="n">
        <f aca="true">VLOOKUP(OFFSET(R74,0,-2),Settings!$F$8:$G$27,2)</f>
        <v>0</v>
      </c>
      <c r="T74" s="40"/>
      <c r="U74" s="6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6" t="n">
        <f aca="false">U74*X$7</f>
        <v>0</v>
      </c>
      <c r="W74" s="66" t="n">
        <f aca="true">V74+OFFSET(V74,0,-7)</f>
        <v>1.35135135135135E-005</v>
      </c>
      <c r="X74" s="67" t="n">
        <f aca="false">RANK(W74,W$11:W$110)</f>
        <v>66</v>
      </c>
      <c r="Y74" s="68" t="str">
        <f aca="false">IF(AA74&gt;0,"+","")</f>
        <v/>
      </c>
      <c r="Z74" s="69" t="n">
        <f aca="true">VLOOKUP(OFFSET(Z74,0,-2),Settings!$F$8:$G$27,2)</f>
        <v>0</v>
      </c>
      <c r="AB74" s="40"/>
      <c r="AC74" s="6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6" t="n">
        <f aca="false">AC74*AF$7</f>
        <v>0</v>
      </c>
      <c r="AE74" s="66" t="n">
        <f aca="true">AD74+OFFSET(AD74,0,-7)</f>
        <v>1.35135135135135E-005</v>
      </c>
      <c r="AF74" s="70" t="n">
        <f aca="false">RANK(AE74,AE$11:AE$110)</f>
        <v>66</v>
      </c>
      <c r="AG74" s="71" t="str">
        <f aca="false">IF(AI74&gt;0,"+","")</f>
        <v/>
      </c>
      <c r="AH74" s="69" t="n">
        <f aca="true">VLOOKUP(OFFSET(AH74,0,-2),Settings!$F$8:$G$27,2)</f>
        <v>0</v>
      </c>
      <c r="AJ74" s="40"/>
      <c r="AK74" s="6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6" t="n">
        <f aca="false">AK74*AN$7</f>
        <v>0</v>
      </c>
      <c r="AM74" s="66" t="n">
        <f aca="true">AL74+OFFSET(AL74,0,-7)</f>
        <v>1.35135135135135E-005</v>
      </c>
      <c r="AN74" s="67" t="n">
        <f aca="false">RANK(AM74,AM$11:AM$110)</f>
        <v>66</v>
      </c>
      <c r="AO74" s="68" t="str">
        <f aca="false">IF(AQ74&gt;0,"+","")</f>
        <v/>
      </c>
      <c r="AP74" s="69" t="n">
        <f aca="true">VLOOKUP(OFFSET(AP74,0,-2),Settings!$F$8:$G$27,2)</f>
        <v>0</v>
      </c>
      <c r="AR74" s="40"/>
      <c r="AS74" s="6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6" t="n">
        <f aca="false">AS74*AV$7</f>
        <v>0</v>
      </c>
      <c r="AU74" s="66" t="n">
        <f aca="true">AT74+OFFSET(AT74,0,-7)</f>
        <v>1.35135135135135E-005</v>
      </c>
      <c r="AV74" s="67" t="n">
        <f aca="false">RANK(AU74,AU$11:AU$110)</f>
        <v>68</v>
      </c>
      <c r="AW74" s="68" t="str">
        <f aca="false">IF(AY74&gt;0,"+","")</f>
        <v/>
      </c>
      <c r="AX74" s="69" t="n">
        <f aca="true">VLOOKUP(OFFSET(AX74,0,-2),Settings!$F$8:$G$27,2)</f>
        <v>0</v>
      </c>
      <c r="AZ74" s="40"/>
      <c r="BA74" s="6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6" t="n">
        <f aca="false">BA74*BD$7</f>
        <v>0</v>
      </c>
      <c r="BC74" s="66" t="n">
        <f aca="true">BB74+OFFSET(BB74,0,-7)</f>
        <v>1.35135135135135E-005</v>
      </c>
      <c r="BD74" s="67" t="n">
        <f aca="false">RANK(BC74,BC$11:BC$110)</f>
        <v>68</v>
      </c>
      <c r="BE74" s="68" t="str">
        <f aca="false">IF(BG74&gt;0,"+","")</f>
        <v/>
      </c>
      <c r="BF74" s="69" t="n">
        <f aca="true">VLOOKUP(OFFSET(BF74,0,-2),Settings!$F$8:$G$27,2)</f>
        <v>0</v>
      </c>
      <c r="BH74" s="40"/>
      <c r="BI74" s="6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6" t="n">
        <f aca="false">BI74*BL$7</f>
        <v>0</v>
      </c>
      <c r="BK74" s="66" t="n">
        <f aca="true">BJ74+OFFSET(BJ74,0,-7)</f>
        <v>1.35135135135135E-005</v>
      </c>
      <c r="BL74" s="67" t="n">
        <f aca="false">RANK(BK74,BK$11:BK$110)</f>
        <v>68</v>
      </c>
      <c r="BM74" s="68" t="str">
        <f aca="false">IF(BO74&gt;0,"+","")</f>
        <v>+</v>
      </c>
      <c r="BN74" s="69" t="n">
        <f aca="true">VLOOKUP(OFFSET(BN74,0,-2),Settings!$F$8:$G$27,2)</f>
        <v>0</v>
      </c>
      <c r="BO74" s="30" t="n">
        <v>15</v>
      </c>
      <c r="BP74" s="40"/>
      <c r="BQ74" s="65" t="n">
        <f aca="false">IF(ISNA(VLOOKUP(BO74,Settings!$B$6:$D$45,IF(BT$4="Y",2,3),FALSE())+BP74*IF(BT$4="Y",Settings!$C$5,Settings!$D$5)),0,VLOOKUP(BO74,Settings!$B$6:$D$45,IF(BT$4="Y",2,3),FALSE())+BP74*IF(BT$4="Y",Settings!$C$5,Settings!$D$5))</f>
        <v>6</v>
      </c>
      <c r="BR74" s="66" t="n">
        <f aca="false">BQ74*BT$7</f>
        <v>4.5</v>
      </c>
      <c r="BS74" s="66" t="n">
        <f aca="true">BR74+OFFSET(BR74,0,-7)</f>
        <v>4.50001351351351</v>
      </c>
      <c r="BT74" s="67" t="n">
        <f aca="false">RANK(BS74,BS$11:BS$110)</f>
        <v>48</v>
      </c>
      <c r="BU74" s="68" t="str">
        <f aca="false">IF(BW74&gt;0,"+","")</f>
        <v/>
      </c>
      <c r="BV74" s="69" t="n">
        <f aca="true">VLOOKUP(OFFSET(BV74,0,-2),Settings!$F$8:$G$27,2)</f>
        <v>0</v>
      </c>
      <c r="BX74" s="40"/>
      <c r="BY74" s="6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6" t="n">
        <f aca="false">BY74*CB$7</f>
        <v>0</v>
      </c>
      <c r="CA74" s="66" t="n">
        <f aca="true">BZ74+OFFSET(BZ74,0,-7)-F74+0.001/ROW(F74)</f>
        <v>4.50002702702703</v>
      </c>
      <c r="CB74" s="67" t="n">
        <f aca="false">RANK(CA74,CA$11:CA$110)</f>
        <v>50</v>
      </c>
      <c r="CC74" s="68" t="str">
        <f aca="false">IF(CE74&gt;0,"+","")</f>
        <v/>
      </c>
      <c r="CD74" s="69" t="n">
        <f aca="true">VLOOKUP(OFFSET(CD74,0,-2),Settings!$F$8:$G$27,2)</f>
        <v>0</v>
      </c>
      <c r="CF74" s="40"/>
      <c r="CG74" s="6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6" t="n">
        <f aca="false">CG74*CJ$7</f>
        <v>0</v>
      </c>
      <c r="CI74" s="66" t="n">
        <f aca="true">CH74+OFFSET(CH74,0,-7)-N74+0.001/ROW(N74)</f>
        <v>4.50004054054054</v>
      </c>
      <c r="CJ74" s="67" t="n">
        <f aca="false">RANK(CI74,CI$11:CI$110)</f>
        <v>51</v>
      </c>
      <c r="CK74" s="68" t="str">
        <f aca="false">IF(CM74&gt;0,"+","")</f>
        <v/>
      </c>
      <c r="CL74" s="69" t="n">
        <f aca="true">VLOOKUP(OFFSET(CL74,0,-2),Settings!$F$8:$G$27,2)</f>
        <v>0</v>
      </c>
      <c r="CN74" s="40"/>
      <c r="CO74" s="6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6" t="n">
        <f aca="false">CO74*CR$7</f>
        <v>0</v>
      </c>
      <c r="CQ74" s="66" t="n">
        <f aca="true">CP74+OFFSET(CP74,0,-7)-V74-AD74+0.001/ROW(V74)</f>
        <v>4.50005405405405</v>
      </c>
      <c r="CR74" s="67" t="n">
        <f aca="false">RANK(CQ74,CQ$11:CQ$110)</f>
        <v>50</v>
      </c>
      <c r="CS74" s="68" t="str">
        <f aca="false">IF(CU74&gt;0,"+","")</f>
        <v/>
      </c>
      <c r="CT74" s="69" t="n">
        <f aca="true">VLOOKUP(OFFSET(CT74,0,-2),Settings!$F$8:$G$27,2)</f>
        <v>0</v>
      </c>
      <c r="CV74" s="40"/>
      <c r="CW74" s="6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6" t="n">
        <f aca="false">CW74*CZ$7</f>
        <v>0</v>
      </c>
      <c r="CY74" s="66" t="n">
        <f aca="true">CX74+OFFSET(CX74,0,-7)</f>
        <v>4.50005405405405</v>
      </c>
      <c r="CZ74" s="72" t="n">
        <f aca="false">RANK(CY74,CY$11:CY$110)</f>
        <v>50</v>
      </c>
      <c r="DA74" s="79" t="str">
        <f aca="false">IF(DC74&gt;0,"+","")</f>
        <v/>
      </c>
      <c r="DB74" s="69" t="n">
        <f aca="true">VLOOKUP(OFFSET(DB74,0,-2),Settings!$F$8:$G$27,2)</f>
        <v>0</v>
      </c>
      <c r="DD74" s="40"/>
      <c r="DE74" s="6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6" t="n">
        <f aca="false">DE74*DH$7</f>
        <v>0</v>
      </c>
      <c r="DG74" s="66" t="n">
        <f aca="true">DF74+OFFSET(DF74,0,-7)-AL74-AT74-BB74</f>
        <v>4.50005405405405</v>
      </c>
      <c r="DH74" s="67" t="n">
        <f aca="false">RANK(DG74,DG$11:DG$110)</f>
        <v>44</v>
      </c>
      <c r="DI74" s="68" t="str">
        <f aca="false">IF(DK74&gt;0,"+","")</f>
        <v/>
      </c>
      <c r="DJ74" s="69" t="n">
        <f aca="true">VLOOKUP(OFFSET(DJ74,0,-2),Settings!$F$8:$G$27,2)</f>
        <v>0</v>
      </c>
      <c r="DL74" s="40"/>
      <c r="DM74" s="6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6" t="n">
        <f aca="false">DM74*DP$7</f>
        <v>0</v>
      </c>
      <c r="DO74" s="66" t="n">
        <f aca="true">DN74+OFFSET(DN74,0,-7)-CH74</f>
        <v>4.50005405405405</v>
      </c>
      <c r="DP74" s="67" t="n">
        <f aca="false">RANK(DO74,DO$11:DO$110)</f>
        <v>44</v>
      </c>
      <c r="DQ74" s="68" t="str">
        <f aca="false">IF(DS74&gt;0,"+","")</f>
        <v/>
      </c>
      <c r="DR74" s="69" t="n">
        <f aca="true">VLOOKUP(OFFSET(DR74,0,-2),Settings!$F$8:$G$27,2)</f>
        <v>0</v>
      </c>
      <c r="DT74" s="40"/>
      <c r="DU74" s="6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66" t="n">
        <f aca="false">DU74*DX$7</f>
        <v>0</v>
      </c>
      <c r="DW74" s="66" t="n">
        <f aca="true">DV74+OFFSET(DV74,0,-7)-BJ74</f>
        <v>4.50005405405405</v>
      </c>
      <c r="DX74" s="67" t="n">
        <f aca="false">RANK(DW74,DW$11:DW$110)</f>
        <v>42</v>
      </c>
      <c r="DY74" s="68" t="str">
        <f aca="false">IF(EA74&gt;0,"+","")</f>
        <v/>
      </c>
      <c r="DZ74" s="69" t="n">
        <f aca="true">VLOOKUP(OFFSET(DZ74,0,-2),Settings!$F$8:$G$27,2)</f>
        <v>0</v>
      </c>
      <c r="EB74" s="40"/>
      <c r="EC74" s="6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6" t="n">
        <f aca="false">EC74*EF$7</f>
        <v>0</v>
      </c>
      <c r="EE74" s="66" t="n">
        <f aca="true">ED74+OFFSET(ED74,0,-7)</f>
        <v>4.50005405405405</v>
      </c>
      <c r="EF74" s="67" t="n">
        <f aca="false">RANK(EE74,EE$11:EE$110)</f>
        <v>42</v>
      </c>
      <c r="EG74" s="68" t="str">
        <f aca="false">IF(EI74&gt;0,"+","")</f>
        <v>+</v>
      </c>
      <c r="EH74" s="69" t="n">
        <f aca="true">VLOOKUP(OFFSET(EH74,0,-2),Settings!$F$8:$G$27,2)</f>
        <v>0</v>
      </c>
      <c r="EI74" s="30" t="n">
        <v>9</v>
      </c>
      <c r="EJ74" s="40"/>
      <c r="EK74" s="65" t="n">
        <f aca="false">IF(ISNA(VLOOKUP(EI74,Settings!$B$6:$D$45,IF(EN$4="Y",2,3),FALSE())+EJ74*IF(EN$4="Y",Settings!$C$5,Settings!$D$5)),0,VLOOKUP(EI74,Settings!$B$6:$D$45,IF(EN$4="Y",2,3),FALSE())+EJ74*IF(EN$4="Y",Settings!$C$5,Settings!$D$5))</f>
        <v>12</v>
      </c>
      <c r="EL74" s="66" t="n">
        <f aca="false">EK74*EN$7</f>
        <v>8.4</v>
      </c>
      <c r="EM74" s="66" t="n">
        <f aca="true">EL74+OFFSET(EL74,0,-7)-BR74</f>
        <v>8.40005405405405</v>
      </c>
      <c r="EN74" s="67" t="n">
        <f aca="false">RANK(EM74,EM$11:EM$110)</f>
        <v>34</v>
      </c>
      <c r="EO74" s="68" t="str">
        <f aca="false">IF(EQ74&gt;0,"+","")</f>
        <v/>
      </c>
      <c r="EP74" s="69" t="n">
        <f aca="true">VLOOKUP(OFFSET(EP74,0,-2),Settings!$F$8:$G$27,2)</f>
        <v>0</v>
      </c>
      <c r="ER74" s="40"/>
      <c r="ES74" s="6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6" t="n">
        <f aca="false">ES74*EV$7</f>
        <v>0</v>
      </c>
      <c r="EU74" s="66" t="n">
        <f aca="true">ET74+OFFSET(ET74,0,-7)-BZ74</f>
        <v>8.40005405405405</v>
      </c>
      <c r="EV74" s="67" t="n">
        <f aca="false">RANK(EU74,EU$11:EU$110)</f>
        <v>33</v>
      </c>
      <c r="EW74" s="68" t="str">
        <f aca="false">IF(EY74&gt;0,"+","")</f>
        <v/>
      </c>
      <c r="EX74" s="69" t="n">
        <f aca="true">VLOOKUP(OFFSET(EX74,0,-2),Settings!$F$8:$G$27,2)</f>
        <v>0</v>
      </c>
      <c r="EZ74" s="40"/>
      <c r="FA74" s="6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66" t="n">
        <f aca="false">FA74*FD$7</f>
        <v>0</v>
      </c>
      <c r="FC74" s="66" t="n">
        <f aca="true">FB74+OFFSET(FB74,0,-7)</f>
        <v>8.40005405405405</v>
      </c>
      <c r="FD74" s="67" t="n">
        <f aca="false">RANK(FC74,FC$11:FC$110)</f>
        <v>34</v>
      </c>
      <c r="FO74" s="80"/>
    </row>
    <row r="75" customFormat="false" ht="11.25" hidden="false" customHeight="false" outlineLevel="0" collapsed="false">
      <c r="A75" s="64" t="s">
        <v>163</v>
      </c>
      <c r="B75" s="64"/>
      <c r="C75" s="29" t="n">
        <v>17</v>
      </c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4</v>
      </c>
      <c r="F75" s="66" t="n">
        <f aca="false">E75*H$7</f>
        <v>6</v>
      </c>
      <c r="G75" s="66" t="n">
        <f aca="false">F75+0.001/ROW(F75)</f>
        <v>6.00001333333333</v>
      </c>
      <c r="H75" s="67" t="n">
        <f aca="false">RANK(G75,G$11:G$110)</f>
        <v>12</v>
      </c>
      <c r="I75" s="68" t="str">
        <f aca="false">IF(K75&gt;0,"+","")</f>
        <v/>
      </c>
      <c r="J75" s="69" t="n">
        <f aca="true">VLOOKUP(OFFSET(J75,0,-2),Settings!$F$8:$G$27,2)</f>
        <v>0</v>
      </c>
      <c r="L75" s="40"/>
      <c r="M75" s="6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6" t="n">
        <f aca="false">M75*P$7</f>
        <v>0</v>
      </c>
      <c r="O75" s="66" t="n">
        <f aca="true">N75+OFFSET(N75,0,-7)</f>
        <v>6.00001333333333</v>
      </c>
      <c r="P75" s="67" t="n">
        <f aca="false">RANK(O75,O$11:O$110)</f>
        <v>20</v>
      </c>
      <c r="Q75" s="68" t="str">
        <f aca="false">IF(S75&gt;0,"+","")</f>
        <v/>
      </c>
      <c r="R75" s="69" t="n">
        <f aca="true">VLOOKUP(OFFSET(R75,0,-2),Settings!$F$8:$G$27,2)</f>
        <v>0</v>
      </c>
      <c r="T75" s="40"/>
      <c r="U75" s="6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6" t="n">
        <f aca="false">U75*X$7</f>
        <v>0</v>
      </c>
      <c r="W75" s="66" t="n">
        <f aca="true">V75+OFFSET(V75,0,-7)</f>
        <v>6.00001333333333</v>
      </c>
      <c r="X75" s="67" t="n">
        <f aca="false">RANK(W75,W$11:W$110)</f>
        <v>25</v>
      </c>
      <c r="Y75" s="68" t="str">
        <f aca="false">IF(AA75&gt;0,"+","")</f>
        <v/>
      </c>
      <c r="Z75" s="69" t="n">
        <f aca="true">VLOOKUP(OFFSET(Z75,0,-2),Settings!$F$8:$G$27,2)</f>
        <v>0</v>
      </c>
      <c r="AB75" s="40"/>
      <c r="AC75" s="6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6" t="n">
        <f aca="false">AC75*AF$7</f>
        <v>0</v>
      </c>
      <c r="AE75" s="66" t="n">
        <f aca="true">AD75+OFFSET(AD75,0,-7)</f>
        <v>6.00001333333333</v>
      </c>
      <c r="AF75" s="70" t="n">
        <f aca="false">RANK(AE75,AE$11:AE$110)</f>
        <v>27</v>
      </c>
      <c r="AG75" s="71" t="str">
        <f aca="false">IF(AI75&gt;0,"+","")</f>
        <v/>
      </c>
      <c r="AH75" s="69" t="n">
        <f aca="true">VLOOKUP(OFFSET(AH75,0,-2),Settings!$F$8:$G$27,2)</f>
        <v>0</v>
      </c>
      <c r="AJ75" s="40"/>
      <c r="AK75" s="6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6" t="n">
        <f aca="false">AK75*AN$7</f>
        <v>0</v>
      </c>
      <c r="AM75" s="66" t="n">
        <f aca="true">AL75+OFFSET(AL75,0,-7)</f>
        <v>6.00001333333333</v>
      </c>
      <c r="AN75" s="67" t="n">
        <f aca="false">RANK(AM75,AM$11:AM$110)</f>
        <v>27</v>
      </c>
      <c r="AO75" s="68" t="str">
        <f aca="false">IF(AQ75&gt;0,"+","")</f>
        <v/>
      </c>
      <c r="AP75" s="69" t="n">
        <f aca="true">VLOOKUP(OFFSET(AP75,0,-2),Settings!$F$8:$G$27,2)</f>
        <v>0</v>
      </c>
      <c r="AR75" s="40"/>
      <c r="AS75" s="6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6" t="n">
        <f aca="false">AS75*AV$7</f>
        <v>0</v>
      </c>
      <c r="AU75" s="66" t="n">
        <f aca="true">AT75+OFFSET(AT75,0,-7)</f>
        <v>6.00001333333333</v>
      </c>
      <c r="AV75" s="67" t="n">
        <f aca="false">RANK(AU75,AU$11:AU$110)</f>
        <v>31</v>
      </c>
      <c r="AW75" s="68" t="str">
        <f aca="false">IF(AY75&gt;0,"+","")</f>
        <v/>
      </c>
      <c r="AX75" s="69" t="n">
        <f aca="true">VLOOKUP(OFFSET(AX75,0,-2),Settings!$F$8:$G$27,2)</f>
        <v>0</v>
      </c>
      <c r="AZ75" s="40"/>
      <c r="BA75" s="6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6" t="n">
        <f aca="false">BA75*BD$7</f>
        <v>0</v>
      </c>
      <c r="BC75" s="66" t="n">
        <f aca="true">BB75+OFFSET(BB75,0,-7)</f>
        <v>6.00001333333333</v>
      </c>
      <c r="BD75" s="67" t="n">
        <f aca="false">RANK(BC75,BC$11:BC$110)</f>
        <v>35</v>
      </c>
      <c r="BE75" s="68" t="str">
        <f aca="false">IF(BG75&gt;0,"+","")</f>
        <v/>
      </c>
      <c r="BF75" s="69" t="n">
        <f aca="true">VLOOKUP(OFFSET(BF75,0,-2),Settings!$F$8:$G$27,2)</f>
        <v>0</v>
      </c>
      <c r="BH75" s="40"/>
      <c r="BI75" s="6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6" t="n">
        <f aca="false">BI75*BL$7</f>
        <v>0</v>
      </c>
      <c r="BK75" s="66" t="n">
        <f aca="true">BJ75+OFFSET(BJ75,0,-7)</f>
        <v>6.00001333333333</v>
      </c>
      <c r="BL75" s="67" t="n">
        <f aca="false">RANK(BK75,BK$11:BK$110)</f>
        <v>37</v>
      </c>
      <c r="BM75" s="68" t="str">
        <f aca="false">IF(BO75&gt;0,"+","")</f>
        <v/>
      </c>
      <c r="BN75" s="69" t="n">
        <f aca="true">VLOOKUP(OFFSET(BN75,0,-2),Settings!$F$8:$G$27,2)</f>
        <v>0</v>
      </c>
      <c r="BP75" s="40"/>
      <c r="BQ75" s="6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6" t="n">
        <f aca="false">BQ75*BT$7</f>
        <v>0</v>
      </c>
      <c r="BS75" s="66" t="n">
        <f aca="true">BR75+OFFSET(BR75,0,-7)</f>
        <v>6.00001333333333</v>
      </c>
      <c r="BT75" s="67" t="n">
        <f aca="false">RANK(BS75,BS$11:BS$110)</f>
        <v>43</v>
      </c>
      <c r="BU75" s="68" t="str">
        <f aca="false">IF(BW75&gt;0,"+","")</f>
        <v>+</v>
      </c>
      <c r="BV75" s="69" t="n">
        <f aca="true">VLOOKUP(OFFSET(BV75,0,-2),Settings!$F$8:$G$27,2)</f>
        <v>0</v>
      </c>
      <c r="BW75" s="30" t="n">
        <v>15</v>
      </c>
      <c r="BX75" s="40"/>
      <c r="BY75" s="65" t="n">
        <f aca="false">IF(ISNA(VLOOKUP(BW75,Settings!$B$6:$D$45,IF(CB$4="Y",2,3),FALSE())+BX75*IF(CB$4="Y",Settings!$C$5,Settings!$D$5)),0,VLOOKUP(BW75,Settings!$B$6:$D$45,IF(CB$4="Y",2,3),FALSE())+BX75*IF(CB$4="Y",Settings!$C$5,Settings!$D$5))</f>
        <v>6</v>
      </c>
      <c r="BZ75" s="66" t="n">
        <f aca="false">BY75*CB$7</f>
        <v>9</v>
      </c>
      <c r="CA75" s="66" t="n">
        <f aca="true">BZ75+OFFSET(BZ75,0,-7)-F75+0.001/ROW(F75)</f>
        <v>9.00002666666667</v>
      </c>
      <c r="CB75" s="67" t="n">
        <f aca="false">RANK(CA75,CA$11:CA$110)</f>
        <v>33</v>
      </c>
      <c r="CC75" s="68" t="str">
        <f aca="false">IF(CE75&gt;0,"+","")</f>
        <v/>
      </c>
      <c r="CD75" s="69" t="n">
        <f aca="true">VLOOKUP(OFFSET(CD75,0,-2),Settings!$F$8:$G$27,2)</f>
        <v>0</v>
      </c>
      <c r="CF75" s="40"/>
      <c r="CG75" s="6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6" t="n">
        <f aca="false">CG75*CJ$7</f>
        <v>0</v>
      </c>
      <c r="CI75" s="66" t="n">
        <f aca="true">CH75+OFFSET(CH75,0,-7)-N75+0.001/ROW(N75)</f>
        <v>9.00004</v>
      </c>
      <c r="CJ75" s="67" t="n">
        <f aca="false">RANK(CI75,CI$11:CI$110)</f>
        <v>29</v>
      </c>
      <c r="CK75" s="68" t="str">
        <f aca="false">IF(CM75&gt;0,"+","")</f>
        <v/>
      </c>
      <c r="CL75" s="69" t="n">
        <f aca="true">VLOOKUP(OFFSET(CL75,0,-2),Settings!$F$8:$G$27,2)</f>
        <v>0</v>
      </c>
      <c r="CN75" s="40"/>
      <c r="CO75" s="6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6" t="n">
        <f aca="false">CO75*CR$7</f>
        <v>0</v>
      </c>
      <c r="CQ75" s="66" t="n">
        <f aca="true">CP75+OFFSET(CP75,0,-7)-V75-AD75+0.001/ROW(V75)</f>
        <v>9.00005333333333</v>
      </c>
      <c r="CR75" s="67" t="n">
        <f aca="false">RANK(CQ75,CQ$11:CQ$110)</f>
        <v>30</v>
      </c>
      <c r="CS75" s="68" t="str">
        <f aca="false">IF(CU75&gt;0,"+","")</f>
        <v/>
      </c>
      <c r="CT75" s="69" t="n">
        <f aca="true">VLOOKUP(OFFSET(CT75,0,-2),Settings!$F$8:$G$27,2)</f>
        <v>0</v>
      </c>
      <c r="CV75" s="40"/>
      <c r="CW75" s="6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6" t="n">
        <f aca="false">CW75*CZ$7</f>
        <v>0</v>
      </c>
      <c r="CY75" s="66" t="n">
        <f aca="true">CX75+OFFSET(CX75,0,-7)</f>
        <v>9.00005333333333</v>
      </c>
      <c r="CZ75" s="72" t="n">
        <f aca="false">RANK(CY75,CY$11:CY$110)</f>
        <v>30</v>
      </c>
      <c r="DA75" s="79" t="str">
        <f aca="false">IF(DC75&gt;0,"+","")</f>
        <v/>
      </c>
      <c r="DB75" s="69" t="n">
        <f aca="true">VLOOKUP(OFFSET(DB75,0,-2),Settings!$F$8:$G$27,2)</f>
        <v>0</v>
      </c>
      <c r="DD75" s="40"/>
      <c r="DE75" s="6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6" t="n">
        <f aca="false">DE75*DH$7</f>
        <v>0</v>
      </c>
      <c r="DG75" s="66" t="n">
        <f aca="true">DF75+OFFSET(DF75,0,-7)-AL75-AT75-BB75</f>
        <v>9.00005333333333</v>
      </c>
      <c r="DH75" s="67" t="n">
        <f aca="false">RANK(DG75,DG$11:DG$110)</f>
        <v>26</v>
      </c>
      <c r="DI75" s="68" t="str">
        <f aca="false">IF(DK75&gt;0,"+","")</f>
        <v>+</v>
      </c>
      <c r="DJ75" s="69" t="n">
        <f aca="true">VLOOKUP(OFFSET(DJ75,0,-2),Settings!$F$8:$G$27,2)</f>
        <v>0</v>
      </c>
      <c r="DK75" s="30" t="n">
        <v>13</v>
      </c>
      <c r="DL75" s="40"/>
      <c r="DM75" s="65" t="n">
        <f aca="false">IF(ISNA(VLOOKUP(DK75,Settings!$B$6:$D$45,IF(DP$4="Y",2,3),FALSE())+DL75*IF(DP$4="Y",Settings!$C$5,Settings!$D$5)),0,VLOOKUP(DK75,Settings!$B$6:$D$45,IF(DP$4="Y",2,3),FALSE())+DL75*IF(DP$4="Y",Settings!$C$5,Settings!$D$5))</f>
        <v>8</v>
      </c>
      <c r="DN75" s="66" t="n">
        <f aca="false">DM75*DP$7</f>
        <v>8</v>
      </c>
      <c r="DO75" s="66" t="n">
        <f aca="true">DN75+OFFSET(DN75,0,-7)-CH75</f>
        <v>17.0000533333333</v>
      </c>
      <c r="DP75" s="67" t="n">
        <f aca="false">RANK(DO75,DO$11:DO$110)</f>
        <v>19</v>
      </c>
      <c r="DQ75" s="68" t="str">
        <f aca="false">IF(DS75&gt;0,"+","")</f>
        <v/>
      </c>
      <c r="DR75" s="69" t="n">
        <f aca="true">VLOOKUP(OFFSET(DR75,0,-2),Settings!$F$8:$G$27,2)</f>
        <v>0</v>
      </c>
      <c r="DT75" s="40"/>
      <c r="DU75" s="6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6" t="n">
        <f aca="false">DU75*DX$7</f>
        <v>0</v>
      </c>
      <c r="DW75" s="66" t="n">
        <f aca="true">DV75+OFFSET(DV75,0,-7)-BJ75</f>
        <v>17.0000533333333</v>
      </c>
      <c r="DX75" s="67" t="n">
        <f aca="false">RANK(DW75,DW$11:DW$110)</f>
        <v>19</v>
      </c>
      <c r="DY75" s="68" t="str">
        <f aca="false">IF(EA75&gt;0,"+","")</f>
        <v>+</v>
      </c>
      <c r="DZ75" s="69" t="n">
        <f aca="true">VLOOKUP(OFFSET(DZ75,0,-2),Settings!$F$8:$G$27,2)</f>
        <v>0</v>
      </c>
      <c r="EA75" s="30" t="n">
        <v>2</v>
      </c>
      <c r="EB75" s="40" t="n">
        <v>1</v>
      </c>
      <c r="EC75" s="65" t="n">
        <f aca="false">IF(ISNA(VLOOKUP(EA75,Settings!$B$6:$D$45,IF(EF$4="Y",2,3),FALSE())+EB75*IF(EF$4="Y",Settings!$C$5,Settings!$D$5)),0,VLOOKUP(EA75,Settings!$B$6:$D$45,IF(EF$4="Y",2,3),FALSE())+EB75*IF(EF$4="Y",Settings!$C$5,Settings!$D$5))</f>
        <v>26</v>
      </c>
      <c r="ED75" s="66" t="n">
        <f aca="false">EC75*EF$7</f>
        <v>2.6</v>
      </c>
      <c r="EE75" s="66" t="n">
        <f aca="true">ED75+OFFSET(ED75,0,-7)</f>
        <v>19.6000533333333</v>
      </c>
      <c r="EF75" s="67" t="n">
        <f aca="false">RANK(EE75,EE$11:EE$110)</f>
        <v>18</v>
      </c>
      <c r="EG75" s="68" t="str">
        <f aca="false">IF(EI75&gt;0,"+","")</f>
        <v/>
      </c>
      <c r="EH75" s="69" t="n">
        <f aca="true">VLOOKUP(OFFSET(EH75,0,-2),Settings!$F$8:$G$27,2)</f>
        <v>0</v>
      </c>
      <c r="EJ75" s="40"/>
      <c r="EK75" s="6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6" t="n">
        <f aca="false">EK75*EN$7</f>
        <v>0</v>
      </c>
      <c r="EM75" s="66" t="n">
        <f aca="true">EL75+OFFSET(EL75,0,-7)-BR75</f>
        <v>19.6000533333333</v>
      </c>
      <c r="EN75" s="67" t="n">
        <f aca="false">RANK(EM75,EM$11:EM$110)</f>
        <v>19</v>
      </c>
      <c r="EO75" s="68" t="str">
        <f aca="false">IF(EQ75&gt;0,"+","")</f>
        <v>+</v>
      </c>
      <c r="EP75" s="69" t="n">
        <f aca="true">VLOOKUP(OFFSET(EP75,0,-2),Settings!$F$8:$G$27,2)</f>
        <v>0</v>
      </c>
      <c r="EQ75" s="30" t="n">
        <v>17</v>
      </c>
      <c r="ER75" s="40"/>
      <c r="ES75" s="65" t="n">
        <f aca="false">IF(ISNA(VLOOKUP(EQ75,Settings!$B$6:$D$45,IF(EV$4="Y",2,3),FALSE())+ER75*IF(EV$4="Y",Settings!$C$5,Settings!$D$5)),0,VLOOKUP(EQ75,Settings!$B$6:$D$45,IF(EV$4="Y",2,3),FALSE())+ER75*IF(EV$4="Y",Settings!$C$5,Settings!$D$5))</f>
        <v>4</v>
      </c>
      <c r="ET75" s="66" t="n">
        <f aca="false">ES75*EV$7</f>
        <v>0.4</v>
      </c>
      <c r="EU75" s="66" t="n">
        <f aca="true">ET75+OFFSET(ET75,0,-7)-BZ75</f>
        <v>11.0000533333333</v>
      </c>
      <c r="EV75" s="67" t="n">
        <f aca="false">RANK(EU75,EU$11:EU$110)</f>
        <v>24</v>
      </c>
      <c r="EW75" s="68" t="str">
        <f aca="false">IF(EY75&gt;0,"+","")</f>
        <v/>
      </c>
      <c r="EX75" s="69" t="n">
        <f aca="true">VLOOKUP(OFFSET(EX75,0,-2),Settings!$F$8:$G$27,2)</f>
        <v>0</v>
      </c>
      <c r="EZ75" s="40"/>
      <c r="FA75" s="65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66" t="n">
        <f aca="false">FA75*FD$7</f>
        <v>0</v>
      </c>
      <c r="FC75" s="66" t="n">
        <f aca="true">FB75+OFFSET(FB75,0,-7)</f>
        <v>11.0000533333333</v>
      </c>
      <c r="FD75" s="67" t="n">
        <f aca="false">RANK(FC75,FC$11:FC$110)</f>
        <v>26</v>
      </c>
      <c r="FO75" s="80"/>
    </row>
    <row r="76" customFormat="false" ht="11.25" hidden="false" customHeight="false" outlineLevel="0" collapsed="false">
      <c r="A76" s="64" t="s">
        <v>164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I76" s="68" t="str">
        <f aca="false">IF(K76&gt;0,"+","")</f>
        <v/>
      </c>
      <c r="J76" s="69" t="n">
        <f aca="true">VLOOKUP(OFFSET(J76,0,-2),Settings!$F$8:$G$27,2)</f>
        <v>0</v>
      </c>
      <c r="L76" s="40"/>
      <c r="M76" s="6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6" t="n">
        <f aca="false">M76*P$7</f>
        <v>0</v>
      </c>
      <c r="O76" s="66" t="n">
        <f aca="true">N76+OFFSET(N76,0,-7)</f>
        <v>1.31578947368421E-005</v>
      </c>
      <c r="P76" s="67" t="n">
        <f aca="false">RANK(O76,O$11:O$110)</f>
        <v>67</v>
      </c>
      <c r="Q76" s="68" t="str">
        <f aca="false">IF(S76&gt;0,"+","")</f>
        <v/>
      </c>
      <c r="R76" s="69" t="n">
        <f aca="true">VLOOKUP(OFFSET(R76,0,-2),Settings!$F$8:$G$27,2)</f>
        <v>0</v>
      </c>
      <c r="T76" s="40"/>
      <c r="U76" s="6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6" t="n">
        <f aca="false">U76*X$7</f>
        <v>0</v>
      </c>
      <c r="W76" s="66" t="n">
        <f aca="true">V76+OFFSET(V76,0,-7)</f>
        <v>1.31578947368421E-005</v>
      </c>
      <c r="X76" s="67" t="n">
        <f aca="false">RANK(W76,W$11:W$110)</f>
        <v>67</v>
      </c>
      <c r="Y76" s="68" t="str">
        <f aca="false">IF(AA76&gt;0,"+","")</f>
        <v/>
      </c>
      <c r="Z76" s="69" t="n">
        <f aca="true">VLOOKUP(OFFSET(Z76,0,-2),Settings!$F$8:$G$27,2)</f>
        <v>0</v>
      </c>
      <c r="AB76" s="40"/>
      <c r="AC76" s="6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6" t="n">
        <f aca="false">AC76*AF$7</f>
        <v>0</v>
      </c>
      <c r="AE76" s="66" t="n">
        <f aca="true">AD76+OFFSET(AD76,0,-7)</f>
        <v>1.31578947368421E-005</v>
      </c>
      <c r="AF76" s="70" t="n">
        <f aca="false">RANK(AE76,AE$11:AE$110)</f>
        <v>67</v>
      </c>
      <c r="AG76" s="71" t="str">
        <f aca="false">IF(AI76&gt;0,"+","")</f>
        <v/>
      </c>
      <c r="AH76" s="69" t="n">
        <f aca="true">VLOOKUP(OFFSET(AH76,0,-2),Settings!$F$8:$G$27,2)</f>
        <v>0</v>
      </c>
      <c r="AJ76" s="40"/>
      <c r="AK76" s="6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6" t="n">
        <f aca="false">AK76*AN$7</f>
        <v>0</v>
      </c>
      <c r="AM76" s="66" t="n">
        <f aca="true">AL76+OFFSET(AL76,0,-7)</f>
        <v>1.31578947368421E-005</v>
      </c>
      <c r="AN76" s="67" t="n">
        <f aca="false">RANK(AM76,AM$11:AM$110)</f>
        <v>67</v>
      </c>
      <c r="AO76" s="68" t="str">
        <f aca="false">IF(AQ76&gt;0,"+","")</f>
        <v>+</v>
      </c>
      <c r="AP76" s="69" t="n">
        <f aca="true">VLOOKUP(OFFSET(AP76,0,-2),Settings!$F$8:$G$27,2)</f>
        <v>0</v>
      </c>
      <c r="AQ76" s="30" t="n">
        <v>7</v>
      </c>
      <c r="AR76" s="40"/>
      <c r="AS76" s="65" t="n">
        <f aca="false">IF(ISNA(VLOOKUP(AQ76,Settings!$B$6:$D$45,IF(AV$4="Y",2,3),FALSE())+AR76*IF(AV$4="Y",Settings!$C$5,Settings!$D$5)),0,VLOOKUP(AQ76,Settings!$B$6:$D$45,IF(AV$4="Y",2,3),FALSE())+AR76*IF(AV$4="Y",Settings!$C$5,Settings!$D$5))</f>
        <v>14</v>
      </c>
      <c r="AT76" s="66" t="n">
        <f aca="false">AS76*AV$7</f>
        <v>7</v>
      </c>
      <c r="AU76" s="66" t="n">
        <f aca="true">AT76+OFFSET(AT76,0,-7)</f>
        <v>7.00001315789474</v>
      </c>
      <c r="AV76" s="67" t="n">
        <f aca="false">RANK(AU76,AU$11:AU$110)</f>
        <v>28</v>
      </c>
      <c r="AW76" s="68" t="str">
        <f aca="false">IF(AY76&gt;0,"+","")</f>
        <v/>
      </c>
      <c r="AX76" s="69" t="n">
        <f aca="true">VLOOKUP(OFFSET(AX76,0,-2),Settings!$F$8:$G$27,2)</f>
        <v>0</v>
      </c>
      <c r="AZ76" s="40"/>
      <c r="BA76" s="6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6" t="n">
        <f aca="false">BA76*BD$7</f>
        <v>0</v>
      </c>
      <c r="BC76" s="66" t="n">
        <f aca="true">BB76+OFFSET(BB76,0,-7)</f>
        <v>7.00001315789474</v>
      </c>
      <c r="BD76" s="67" t="n">
        <f aca="false">RANK(BC76,BC$11:BC$110)</f>
        <v>31</v>
      </c>
      <c r="BE76" s="68" t="str">
        <f aca="false">IF(BG76&gt;0,"+","")</f>
        <v>+</v>
      </c>
      <c r="BF76" s="69" t="n">
        <f aca="true">VLOOKUP(OFFSET(BF76,0,-2),Settings!$F$8:$G$27,2)</f>
        <v>0</v>
      </c>
      <c r="BG76" s="30" t="n">
        <v>8</v>
      </c>
      <c r="BH76" s="40"/>
      <c r="BI76" s="65" t="n">
        <f aca="false">IF(ISNA(VLOOKUP(BG76,Settings!$B$6:$D$45,IF(BL$4="Y",2,3),FALSE())+BH76*IF(BL$4="Y",Settings!$C$5,Settings!$D$5)),0,VLOOKUP(BG76,Settings!$B$6:$D$45,IF(BL$4="Y",2,3),FALSE())+BH76*IF(BL$4="Y",Settings!$C$5,Settings!$D$5))</f>
        <v>13</v>
      </c>
      <c r="BJ76" s="66" t="n">
        <f aca="false">BI76*BL$7</f>
        <v>4.55</v>
      </c>
      <c r="BK76" s="66" t="n">
        <f aca="true">BJ76+OFFSET(BJ76,0,-7)</f>
        <v>11.5500131578947</v>
      </c>
      <c r="BL76" s="67" t="n">
        <f aca="false">RANK(BK76,BK$11:BK$110)</f>
        <v>25</v>
      </c>
      <c r="BM76" s="68" t="str">
        <f aca="false">IF(BO76&gt;0,"+","")</f>
        <v/>
      </c>
      <c r="BN76" s="69" t="n">
        <f aca="true">VLOOKUP(OFFSET(BN76,0,-2),Settings!$F$8:$G$27,2)</f>
        <v>0</v>
      </c>
      <c r="BP76" s="40"/>
      <c r="BQ76" s="6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6" t="n">
        <f aca="false">BQ76*BT$7</f>
        <v>0</v>
      </c>
      <c r="BS76" s="66" t="n">
        <f aca="true">BR76+OFFSET(BR76,0,-7)</f>
        <v>11.5500131578947</v>
      </c>
      <c r="BT76" s="67" t="n">
        <f aca="false">RANK(BS76,BS$11:BS$110)</f>
        <v>26</v>
      </c>
      <c r="BU76" s="68" t="str">
        <f aca="false">IF(BW76&gt;0,"+","")</f>
        <v/>
      </c>
      <c r="BV76" s="69" t="n">
        <f aca="true">VLOOKUP(OFFSET(BV76,0,-2),Settings!$F$8:$G$27,2)</f>
        <v>0</v>
      </c>
      <c r="BX76" s="40"/>
      <c r="BY76" s="6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6" t="n">
        <f aca="false">BY76*CB$7</f>
        <v>0</v>
      </c>
      <c r="CA76" s="66" t="n">
        <f aca="true">BZ76+OFFSET(BZ76,0,-7)-F76+0.001/ROW(F76)</f>
        <v>11.5500263157895</v>
      </c>
      <c r="CB76" s="67" t="n">
        <f aca="false">RANK(CA76,CA$11:CA$110)</f>
        <v>25</v>
      </c>
      <c r="CC76" s="68" t="str">
        <f aca="false">IF(CE76&gt;0,"+","")</f>
        <v/>
      </c>
      <c r="CD76" s="69" t="n">
        <f aca="true">VLOOKUP(OFFSET(CD76,0,-2),Settings!$F$8:$G$27,2)</f>
        <v>0</v>
      </c>
      <c r="CF76" s="40"/>
      <c r="CG76" s="6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6" t="n">
        <f aca="false">CG76*CJ$7</f>
        <v>0</v>
      </c>
      <c r="CI76" s="66" t="n">
        <f aca="true">CH76+OFFSET(CH76,0,-7)-N76+0.001/ROW(N76)</f>
        <v>11.5500394736842</v>
      </c>
      <c r="CJ76" s="67" t="n">
        <f aca="false">RANK(CI76,CI$11:CI$110)</f>
        <v>22</v>
      </c>
      <c r="CK76" s="68" t="str">
        <f aca="false">IF(CM76&gt;0,"+","")</f>
        <v/>
      </c>
      <c r="CL76" s="69" t="n">
        <f aca="true">VLOOKUP(OFFSET(CL76,0,-2),Settings!$F$8:$G$27,2)</f>
        <v>0</v>
      </c>
      <c r="CN76" s="40"/>
      <c r="CO76" s="6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6" t="n">
        <f aca="false">CO76*CR$7</f>
        <v>0</v>
      </c>
      <c r="CQ76" s="66" t="n">
        <f aca="true">CP76+OFFSET(CP76,0,-7)-V76-AD76+0.001/ROW(V76)</f>
        <v>11.5500526315789</v>
      </c>
      <c r="CR76" s="67" t="n">
        <f aca="false">RANK(CQ76,CQ$11:CQ$110)</f>
        <v>21</v>
      </c>
      <c r="CS76" s="68" t="str">
        <f aca="false">IF(CU76&gt;0,"+","")</f>
        <v/>
      </c>
      <c r="CT76" s="69" t="n">
        <f aca="true">VLOOKUP(OFFSET(CT76,0,-2),Settings!$F$8:$G$27,2)</f>
        <v>0</v>
      </c>
      <c r="CV76" s="40"/>
      <c r="CW76" s="6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6" t="n">
        <f aca="false">CW76*CZ$7</f>
        <v>0</v>
      </c>
      <c r="CY76" s="66" t="n">
        <f aca="true">CX76+OFFSET(CX76,0,-7)</f>
        <v>11.5500526315789</v>
      </c>
      <c r="CZ76" s="72" t="n">
        <f aca="false">RANK(CY76,CY$11:CY$110)</f>
        <v>22</v>
      </c>
      <c r="DA76" s="79" t="str">
        <f aca="false">IF(DC76&gt;0,"+","")</f>
        <v/>
      </c>
      <c r="DB76" s="69" t="n">
        <f aca="true">VLOOKUP(OFFSET(DB76,0,-2),Settings!$F$8:$G$27,2)</f>
        <v>0</v>
      </c>
      <c r="DD76" s="40"/>
      <c r="DE76" s="6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6" t="n">
        <f aca="false">DE76*DH$7</f>
        <v>0</v>
      </c>
      <c r="DG76" s="66" t="n">
        <f aca="true">DF76+OFFSET(DF76,0,-7)-AL76-AT76-BB76</f>
        <v>4.55005263157895</v>
      </c>
      <c r="DH76" s="67" t="n">
        <f aca="false">RANK(DG76,DG$11:DG$110)</f>
        <v>42</v>
      </c>
      <c r="DI76" s="68" t="str">
        <f aca="false">IF(DK76&gt;0,"+","")</f>
        <v/>
      </c>
      <c r="DJ76" s="69" t="n">
        <f aca="true">VLOOKUP(OFFSET(DJ76,0,-2),Settings!$F$8:$G$27,2)</f>
        <v>0</v>
      </c>
      <c r="DL76" s="40"/>
      <c r="DM76" s="6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6" t="n">
        <f aca="false">DM76*DP$7</f>
        <v>0</v>
      </c>
      <c r="DO76" s="66" t="n">
        <f aca="true">DN76+OFFSET(DN76,0,-7)-CH76</f>
        <v>4.55005263157895</v>
      </c>
      <c r="DP76" s="67" t="n">
        <f aca="false">RANK(DO76,DO$11:DO$110)</f>
        <v>42</v>
      </c>
      <c r="DQ76" s="68" t="str">
        <f aca="false">IF(DS76&gt;0,"+","")</f>
        <v/>
      </c>
      <c r="DR76" s="69" t="n">
        <f aca="true">VLOOKUP(OFFSET(DR76,0,-2),Settings!$F$8:$G$27,2)</f>
        <v>0</v>
      </c>
      <c r="DT76" s="40"/>
      <c r="DU76" s="6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6" t="n">
        <f aca="false">DU76*DX$7</f>
        <v>0</v>
      </c>
      <c r="DW76" s="66" t="n">
        <f aca="true">DV76+OFFSET(DV76,0,-7)-BJ76</f>
        <v>5.26315789448617E-005</v>
      </c>
      <c r="DX76" s="67" t="n">
        <f aca="false">RANK(DW76,DW$11:DW$110)</f>
        <v>68</v>
      </c>
      <c r="DY76" s="68" t="str">
        <f aca="false">IF(EA76&gt;0,"+","")</f>
        <v/>
      </c>
      <c r="DZ76" s="69" t="n">
        <f aca="true">VLOOKUP(OFFSET(DZ76,0,-2),Settings!$F$8:$G$27,2)</f>
        <v>0</v>
      </c>
      <c r="EB76" s="40"/>
      <c r="EC76" s="6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6" t="n">
        <f aca="false">EC76*EF$7</f>
        <v>0</v>
      </c>
      <c r="EE76" s="66" t="n">
        <f aca="true">ED76+OFFSET(ED76,0,-7)</f>
        <v>5.26315789448617E-005</v>
      </c>
      <c r="EF76" s="67" t="n">
        <f aca="false">RANK(EE76,EE$11:EE$110)</f>
        <v>69</v>
      </c>
      <c r="EG76" s="68" t="str">
        <f aca="false">IF(EI76&gt;0,"+","")</f>
        <v/>
      </c>
      <c r="EH76" s="69" t="n">
        <f aca="true">VLOOKUP(OFFSET(EH76,0,-2),Settings!$F$8:$G$27,2)</f>
        <v>0</v>
      </c>
      <c r="EJ76" s="40"/>
      <c r="EK76" s="6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6" t="n">
        <f aca="false">EK76*EN$7</f>
        <v>0</v>
      </c>
      <c r="EM76" s="66" t="n">
        <f aca="true">EL76+OFFSET(EL76,0,-7)-BR76</f>
        <v>5.26315789448617E-005</v>
      </c>
      <c r="EN76" s="67" t="n">
        <f aca="false">RANK(EM76,EM$11:EM$110)</f>
        <v>77</v>
      </c>
      <c r="EO76" s="68" t="str">
        <f aca="false">IF(EQ76&gt;0,"+","")</f>
        <v/>
      </c>
      <c r="EP76" s="69" t="n">
        <f aca="true">VLOOKUP(OFFSET(EP76,0,-2),Settings!$F$8:$G$27,2)</f>
        <v>0</v>
      </c>
      <c r="ER76" s="40"/>
      <c r="ES76" s="6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6" t="n">
        <f aca="false">ES76*EV$7</f>
        <v>0</v>
      </c>
      <c r="EU76" s="66" t="n">
        <f aca="true">ET76+OFFSET(ET76,0,-7)-BZ76</f>
        <v>5.26315789448617E-005</v>
      </c>
      <c r="EV76" s="67" t="n">
        <f aca="false">RANK(EU76,EU$11:EU$110)</f>
        <v>80</v>
      </c>
      <c r="EW76" s="68" t="str">
        <f aca="false">IF(EY76&gt;0,"+","")</f>
        <v/>
      </c>
      <c r="EX76" s="69" t="n">
        <f aca="true">VLOOKUP(OFFSET(EX76,0,-2),Settings!$F$8:$G$27,2)</f>
        <v>0</v>
      </c>
      <c r="EZ76" s="40"/>
      <c r="FA76" s="6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6" t="n">
        <f aca="false">FA76*FD$7</f>
        <v>0</v>
      </c>
      <c r="FC76" s="66" t="n">
        <f aca="true">FB76+OFFSET(FB76,0,-7)</f>
        <v>5.26315789448617E-005</v>
      </c>
      <c r="FD76" s="67" t="n">
        <f aca="false">RANK(FC76,FC$11:FC$110)</f>
        <v>80</v>
      </c>
      <c r="FO76" s="80"/>
    </row>
    <row r="77" customFormat="false" ht="11.25" hidden="false" customHeight="false" outlineLevel="0" collapsed="false">
      <c r="A77" s="64" t="s">
        <v>165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I77" s="68" t="str">
        <f aca="false">IF(K77&gt;0,"+","")</f>
        <v/>
      </c>
      <c r="J77" s="69" t="n">
        <f aca="true">VLOOKUP(OFFSET(J77,0,-2),Settings!$F$8:$G$27,2)</f>
        <v>0</v>
      </c>
      <c r="L77" s="40"/>
      <c r="M77" s="6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6" t="n">
        <f aca="false">M77*P$7</f>
        <v>0</v>
      </c>
      <c r="O77" s="66" t="n">
        <f aca="true">N77+OFFSET(N77,0,-7)</f>
        <v>1.2987012987013E-005</v>
      </c>
      <c r="P77" s="67" t="n">
        <f aca="false">RANK(O77,O$11:O$110)</f>
        <v>68</v>
      </c>
      <c r="Q77" s="68" t="str">
        <f aca="false">IF(S77&gt;0,"+","")</f>
        <v/>
      </c>
      <c r="R77" s="69" t="n">
        <f aca="true">VLOOKUP(OFFSET(R77,0,-2),Settings!$F$8:$G$27,2)</f>
        <v>0</v>
      </c>
      <c r="T77" s="40"/>
      <c r="U77" s="6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6" t="n">
        <f aca="false">U77*X$7</f>
        <v>0</v>
      </c>
      <c r="W77" s="66" t="n">
        <f aca="true">V77+OFFSET(V77,0,-7)</f>
        <v>1.2987012987013E-005</v>
      </c>
      <c r="X77" s="67" t="n">
        <f aca="false">RANK(W77,W$11:W$110)</f>
        <v>68</v>
      </c>
      <c r="Y77" s="68" t="str">
        <f aca="false">IF(AA77&gt;0,"+","")</f>
        <v/>
      </c>
      <c r="Z77" s="69" t="n">
        <f aca="true">VLOOKUP(OFFSET(Z77,0,-2),Settings!$F$8:$G$27,2)</f>
        <v>0</v>
      </c>
      <c r="AB77" s="40"/>
      <c r="AC77" s="6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6" t="n">
        <f aca="false">AC77*AF$7</f>
        <v>0</v>
      </c>
      <c r="AE77" s="66" t="n">
        <f aca="true">AD77+OFFSET(AD77,0,-7)</f>
        <v>1.2987012987013E-005</v>
      </c>
      <c r="AF77" s="70" t="n">
        <f aca="false">RANK(AE77,AE$11:AE$110)</f>
        <v>68</v>
      </c>
      <c r="AG77" s="71" t="str">
        <f aca="false">IF(AI77&gt;0,"+","")</f>
        <v/>
      </c>
      <c r="AH77" s="69" t="n">
        <f aca="true">VLOOKUP(OFFSET(AH77,0,-2),Settings!$F$8:$G$27,2)</f>
        <v>0</v>
      </c>
      <c r="AJ77" s="40"/>
      <c r="AK77" s="6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6" t="n">
        <f aca="false">AK77*AN$7</f>
        <v>0</v>
      </c>
      <c r="AM77" s="66" t="n">
        <f aca="true">AL77+OFFSET(AL77,0,-7)</f>
        <v>1.2987012987013E-005</v>
      </c>
      <c r="AN77" s="67" t="n">
        <f aca="false">RANK(AM77,AM$11:AM$110)</f>
        <v>68</v>
      </c>
      <c r="AO77" s="68" t="str">
        <f aca="false">IF(AQ77&gt;0,"+","")</f>
        <v>+</v>
      </c>
      <c r="AP77" s="69" t="n">
        <f aca="true">VLOOKUP(OFFSET(AP77,0,-2),Settings!$F$8:$G$27,2)</f>
        <v>0</v>
      </c>
      <c r="AQ77" s="30" t="n">
        <v>8</v>
      </c>
      <c r="AR77" s="40"/>
      <c r="AS77" s="65" t="n">
        <f aca="false">IF(ISNA(VLOOKUP(AQ77,Settings!$B$6:$D$45,IF(AV$4="Y",2,3),FALSE())+AR77*IF(AV$4="Y",Settings!$C$5,Settings!$D$5)),0,VLOOKUP(AQ77,Settings!$B$6:$D$45,IF(AV$4="Y",2,3),FALSE())+AR77*IF(AV$4="Y",Settings!$C$5,Settings!$D$5))</f>
        <v>13</v>
      </c>
      <c r="AT77" s="66" t="n">
        <f aca="false">AS77*AV$7</f>
        <v>6.5</v>
      </c>
      <c r="AU77" s="66" t="n">
        <f aca="true">AT77+OFFSET(AT77,0,-7)</f>
        <v>6.50001298701299</v>
      </c>
      <c r="AV77" s="67" t="n">
        <f aca="false">RANK(AU77,AU$11:AU$110)</f>
        <v>30</v>
      </c>
      <c r="AW77" s="68" t="str">
        <f aca="false">IF(AY77&gt;0,"+","")</f>
        <v/>
      </c>
      <c r="AX77" s="69" t="n">
        <f aca="true">VLOOKUP(OFFSET(AX77,0,-2),Settings!$F$8:$G$27,2)</f>
        <v>0</v>
      </c>
      <c r="AZ77" s="40"/>
      <c r="BA77" s="6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6" t="n">
        <f aca="false">BA77*BD$7</f>
        <v>0</v>
      </c>
      <c r="BC77" s="66" t="n">
        <f aca="true">BB77+OFFSET(BB77,0,-7)</f>
        <v>6.50001298701299</v>
      </c>
      <c r="BD77" s="67" t="n">
        <f aca="false">RANK(BC77,BC$11:BC$110)</f>
        <v>33</v>
      </c>
      <c r="BE77" s="68" t="str">
        <f aca="false">IF(BG77&gt;0,"+","")</f>
        <v>+</v>
      </c>
      <c r="BF77" s="69" t="n">
        <f aca="true">VLOOKUP(OFFSET(BF77,0,-2),Settings!$F$8:$G$27,2)</f>
        <v>0</v>
      </c>
      <c r="BG77" s="30" t="n">
        <v>6</v>
      </c>
      <c r="BH77" s="40"/>
      <c r="BI77" s="65" t="n">
        <f aca="false">IF(ISNA(VLOOKUP(BG77,Settings!$B$6:$D$45,IF(BL$4="Y",2,3),FALSE())+BH77*IF(BL$4="Y",Settings!$C$5,Settings!$D$5)),0,VLOOKUP(BG77,Settings!$B$6:$D$45,IF(BL$4="Y",2,3),FALSE())+BH77*IF(BL$4="Y",Settings!$C$5,Settings!$D$5))</f>
        <v>15</v>
      </c>
      <c r="BJ77" s="66" t="n">
        <f aca="false">BI77*BL$7</f>
        <v>5.25</v>
      </c>
      <c r="BK77" s="66" t="n">
        <f aca="true">BJ77+OFFSET(BJ77,0,-7)</f>
        <v>11.750012987013</v>
      </c>
      <c r="BL77" s="67" t="n">
        <f aca="false">RANK(BK77,BK$11:BK$110)</f>
        <v>24</v>
      </c>
      <c r="BM77" s="68" t="str">
        <f aca="false">IF(BO77&gt;0,"+","")</f>
        <v/>
      </c>
      <c r="BN77" s="69" t="n">
        <f aca="true">VLOOKUP(OFFSET(BN77,0,-2),Settings!$F$8:$G$27,2)</f>
        <v>0</v>
      </c>
      <c r="BP77" s="40"/>
      <c r="BQ77" s="6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6" t="n">
        <f aca="false">BQ77*BT$7</f>
        <v>0</v>
      </c>
      <c r="BS77" s="66" t="n">
        <f aca="true">BR77+OFFSET(BR77,0,-7)</f>
        <v>11.750012987013</v>
      </c>
      <c r="BT77" s="67" t="n">
        <f aca="false">RANK(BS77,BS$11:BS$110)</f>
        <v>25</v>
      </c>
      <c r="BU77" s="68" t="str">
        <f aca="false">IF(BW77&gt;0,"+","")</f>
        <v/>
      </c>
      <c r="BV77" s="69" t="n">
        <f aca="true">VLOOKUP(OFFSET(BV77,0,-2),Settings!$F$8:$G$27,2)</f>
        <v>0</v>
      </c>
      <c r="BX77" s="40"/>
      <c r="BY77" s="6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6" t="n">
        <f aca="false">BY77*CB$7</f>
        <v>0</v>
      </c>
      <c r="CA77" s="66" t="n">
        <f aca="true">BZ77+OFFSET(BZ77,0,-7)-F77+0.001/ROW(F77)</f>
        <v>11.750025974026</v>
      </c>
      <c r="CB77" s="67" t="n">
        <f aca="false">RANK(CA77,CA$11:CA$110)</f>
        <v>24</v>
      </c>
      <c r="CC77" s="68" t="str">
        <f aca="false">IF(CE77&gt;0,"+","")</f>
        <v/>
      </c>
      <c r="CD77" s="69" t="n">
        <f aca="true">VLOOKUP(OFFSET(CD77,0,-2),Settings!$F$8:$G$27,2)</f>
        <v>0</v>
      </c>
      <c r="CF77" s="40"/>
      <c r="CG77" s="6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6" t="n">
        <f aca="false">CG77*CJ$7</f>
        <v>0</v>
      </c>
      <c r="CI77" s="66" t="n">
        <f aca="true">CH77+OFFSET(CH77,0,-7)-N77+0.001/ROW(N77)</f>
        <v>11.750038961039</v>
      </c>
      <c r="CJ77" s="67" t="n">
        <f aca="false">RANK(CI77,CI$11:CI$110)</f>
        <v>21</v>
      </c>
      <c r="CK77" s="68" t="str">
        <f aca="false">IF(CM77&gt;0,"+","")</f>
        <v/>
      </c>
      <c r="CL77" s="69" t="n">
        <f aca="true">VLOOKUP(OFFSET(CL77,0,-2),Settings!$F$8:$G$27,2)</f>
        <v>0</v>
      </c>
      <c r="CN77" s="40"/>
      <c r="CO77" s="6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6" t="n">
        <f aca="false">CO77*CR$7</f>
        <v>0</v>
      </c>
      <c r="CQ77" s="66" t="n">
        <f aca="true">CP77+OFFSET(CP77,0,-7)-V77-AD77+0.001/ROW(V77)</f>
        <v>11.7500519480519</v>
      </c>
      <c r="CR77" s="67" t="n">
        <f aca="false">RANK(CQ77,CQ$11:CQ$110)</f>
        <v>20</v>
      </c>
      <c r="CS77" s="68" t="str">
        <f aca="false">IF(CU77&gt;0,"+","")</f>
        <v/>
      </c>
      <c r="CT77" s="69" t="n">
        <f aca="true">VLOOKUP(OFFSET(CT77,0,-2),Settings!$F$8:$G$27,2)</f>
        <v>0</v>
      </c>
      <c r="CV77" s="40"/>
      <c r="CW77" s="6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6" t="n">
        <f aca="false">CW77*CZ$7</f>
        <v>0</v>
      </c>
      <c r="CY77" s="66" t="n">
        <f aca="true">CX77+OFFSET(CX77,0,-7)</f>
        <v>11.7500519480519</v>
      </c>
      <c r="CZ77" s="72" t="n">
        <f aca="false">RANK(CY77,CY$11:CY$110)</f>
        <v>21</v>
      </c>
      <c r="DA77" s="79" t="str">
        <f aca="false">IF(DC77&gt;0,"+","")</f>
        <v/>
      </c>
      <c r="DB77" s="69" t="n">
        <f aca="true">VLOOKUP(OFFSET(DB77,0,-2),Settings!$F$8:$G$27,2)</f>
        <v>0</v>
      </c>
      <c r="DD77" s="40"/>
      <c r="DE77" s="6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6" t="n">
        <f aca="false">DE77*DH$7</f>
        <v>0</v>
      </c>
      <c r="DG77" s="66" t="n">
        <f aca="true">DF77+OFFSET(DF77,0,-7)-AL77-AT77-BB77</f>
        <v>5.25005194805195</v>
      </c>
      <c r="DH77" s="67" t="n">
        <f aca="false">RANK(DG77,DG$11:DG$110)</f>
        <v>40</v>
      </c>
      <c r="DI77" s="68" t="str">
        <f aca="false">IF(DK77&gt;0,"+","")</f>
        <v/>
      </c>
      <c r="DJ77" s="69" t="n">
        <f aca="true">VLOOKUP(OFFSET(DJ77,0,-2),Settings!$F$8:$G$27,2)</f>
        <v>0</v>
      </c>
      <c r="DL77" s="40"/>
      <c r="DM77" s="6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6" t="n">
        <f aca="false">DM77*DP$7</f>
        <v>0</v>
      </c>
      <c r="DO77" s="66" t="n">
        <f aca="true">DN77+OFFSET(DN77,0,-7)-CH77</f>
        <v>5.25005194805195</v>
      </c>
      <c r="DP77" s="67" t="n">
        <f aca="false">RANK(DO77,DO$11:DO$110)</f>
        <v>41</v>
      </c>
      <c r="DQ77" s="68" t="str">
        <f aca="false">IF(DS77&gt;0,"+","")</f>
        <v/>
      </c>
      <c r="DR77" s="69" t="n">
        <f aca="true">VLOOKUP(OFFSET(DR77,0,-2),Settings!$F$8:$G$27,2)</f>
        <v>0</v>
      </c>
      <c r="DT77" s="40"/>
      <c r="DU77" s="6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6" t="n">
        <f aca="false">DU77*DX$7</f>
        <v>0</v>
      </c>
      <c r="DW77" s="66" t="n">
        <f aca="true">DV77+OFFSET(DV77,0,-7)-BJ77</f>
        <v>5.19480519471927E-005</v>
      </c>
      <c r="DX77" s="67" t="n">
        <f aca="false">RANK(DW77,DW$11:DW$110)</f>
        <v>69</v>
      </c>
      <c r="DY77" s="68" t="str">
        <f aca="false">IF(EA77&gt;0,"+","")</f>
        <v/>
      </c>
      <c r="DZ77" s="69" t="n">
        <f aca="true">VLOOKUP(OFFSET(DZ77,0,-2),Settings!$F$8:$G$27,2)</f>
        <v>0</v>
      </c>
      <c r="EB77" s="40"/>
      <c r="EC77" s="6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6" t="n">
        <f aca="false">EC77*EF$7</f>
        <v>0</v>
      </c>
      <c r="EE77" s="66" t="n">
        <f aca="true">ED77+OFFSET(ED77,0,-7)</f>
        <v>5.19480519471927E-005</v>
      </c>
      <c r="EF77" s="67" t="n">
        <f aca="false">RANK(EE77,EE$11:EE$110)</f>
        <v>70</v>
      </c>
      <c r="EG77" s="68" t="str">
        <f aca="false">IF(EI77&gt;0,"+","")</f>
        <v/>
      </c>
      <c r="EH77" s="69" t="n">
        <f aca="true">VLOOKUP(OFFSET(EH77,0,-2),Settings!$F$8:$G$27,2)</f>
        <v>0</v>
      </c>
      <c r="EJ77" s="40"/>
      <c r="EK77" s="6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6" t="n">
        <f aca="false">EK77*EN$7</f>
        <v>0</v>
      </c>
      <c r="EM77" s="66" t="n">
        <f aca="true">EL77+OFFSET(EL77,0,-7)-BR77</f>
        <v>5.19480519471927E-005</v>
      </c>
      <c r="EN77" s="67" t="n">
        <f aca="false">RANK(EM77,EM$11:EM$110)</f>
        <v>78</v>
      </c>
      <c r="EO77" s="68" t="str">
        <f aca="false">IF(EQ77&gt;0,"+","")</f>
        <v/>
      </c>
      <c r="EP77" s="69" t="n">
        <f aca="true">VLOOKUP(OFFSET(EP77,0,-2),Settings!$F$8:$G$27,2)</f>
        <v>0</v>
      </c>
      <c r="ER77" s="40"/>
      <c r="ES77" s="6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66" t="n">
        <f aca="false">ES77*EV$7</f>
        <v>0</v>
      </c>
      <c r="EU77" s="66" t="n">
        <f aca="true">ET77+OFFSET(ET77,0,-7)-BZ77</f>
        <v>5.19480519471927E-005</v>
      </c>
      <c r="EV77" s="67" t="n">
        <f aca="false">RANK(EU77,EU$11:EU$110)</f>
        <v>81</v>
      </c>
      <c r="EW77" s="68" t="str">
        <f aca="false">IF(EY77&gt;0,"+","")</f>
        <v/>
      </c>
      <c r="EX77" s="69" t="n">
        <f aca="true">VLOOKUP(OFFSET(EX77,0,-2),Settings!$F$8:$G$27,2)</f>
        <v>0</v>
      </c>
      <c r="EZ77" s="40"/>
      <c r="FA77" s="65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66" t="n">
        <f aca="false">FA77*FD$7</f>
        <v>0</v>
      </c>
      <c r="FC77" s="66" t="n">
        <f aca="true">FB77+OFFSET(FB77,0,-7)</f>
        <v>5.19480519471927E-005</v>
      </c>
      <c r="FD77" s="67" t="n">
        <f aca="false">RANK(FC77,FC$11:FC$110)</f>
        <v>81</v>
      </c>
      <c r="FO77" s="80"/>
    </row>
    <row r="78" customFormat="false" ht="11.25" hidden="false" customHeight="false" outlineLevel="0" collapsed="false">
      <c r="A78" s="28" t="s">
        <v>166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I78" s="68" t="str">
        <f aca="false">IF(K78&gt;0,"+","")</f>
        <v>+</v>
      </c>
      <c r="J78" s="69" t="n">
        <f aca="true">VLOOKUP(OFFSET(J78,0,-2),Settings!$F$8:$G$27,2)</f>
        <v>0</v>
      </c>
      <c r="K78" s="30" t="n">
        <v>3</v>
      </c>
      <c r="L78" s="40"/>
      <c r="M78" s="65" t="n">
        <f aca="false">IF(ISNA(VLOOKUP(K78,Settings!$B$6:$D$45,IF(P$4="Y",2,3),FALSE())+L78*IF(P$4="Y",Settings!$C$5,Settings!$D$5)),0,VLOOKUP(K78,Settings!$B$6:$D$45,IF(P$4="Y",2,3),FALSE())+L78*IF(P$4="Y",Settings!$C$5,Settings!$D$5))</f>
        <v>20</v>
      </c>
      <c r="N78" s="66" t="n">
        <f aca="false">M78*P$7</f>
        <v>15</v>
      </c>
      <c r="O78" s="66" t="n">
        <f aca="true">N78+OFFSET(N78,0,-7)</f>
        <v>15.0000128205128</v>
      </c>
      <c r="P78" s="67" t="n">
        <f aca="false">RANK(O78,O$11:O$110)</f>
        <v>12</v>
      </c>
      <c r="Q78" s="68" t="str">
        <f aca="false">IF(S78&gt;0,"+","")</f>
        <v/>
      </c>
      <c r="R78" s="69" t="n">
        <f aca="true">VLOOKUP(OFFSET(R78,0,-2),Settings!$F$8:$G$27,2)</f>
        <v>0</v>
      </c>
      <c r="T78" s="40"/>
      <c r="U78" s="6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6" t="n">
        <f aca="false">U78*X$7</f>
        <v>0</v>
      </c>
      <c r="W78" s="66" t="n">
        <f aca="true">V78+OFFSET(V78,0,-7)</f>
        <v>15.0000128205128</v>
      </c>
      <c r="X78" s="67" t="n">
        <f aca="false">RANK(W78,W$11:W$110)</f>
        <v>14</v>
      </c>
      <c r="Y78" s="68" t="str">
        <f aca="false">IF(AA78&gt;0,"+","")</f>
        <v/>
      </c>
      <c r="Z78" s="69" t="n">
        <f aca="true">VLOOKUP(OFFSET(Z78,0,-2),Settings!$F$8:$G$27,2)</f>
        <v>0</v>
      </c>
      <c r="AB78" s="40"/>
      <c r="AC78" s="6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6" t="n">
        <f aca="false">AC78*AF$7</f>
        <v>0</v>
      </c>
      <c r="AE78" s="66" t="n">
        <f aca="true">AD78+OFFSET(AD78,0,-7)</f>
        <v>15.0000128205128</v>
      </c>
      <c r="AF78" s="70" t="n">
        <f aca="false">RANK(AE78,AE$11:AE$110)</f>
        <v>14</v>
      </c>
      <c r="AG78" s="71" t="str">
        <f aca="false">IF(AI78&gt;0,"+","")</f>
        <v/>
      </c>
      <c r="AH78" s="69" t="n">
        <f aca="true">VLOOKUP(OFFSET(AH78,0,-2),Settings!$F$8:$G$27,2)</f>
        <v>0</v>
      </c>
      <c r="AJ78" s="40"/>
      <c r="AK78" s="6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6" t="n">
        <f aca="false">AK78*AN$7</f>
        <v>0</v>
      </c>
      <c r="AM78" s="66" t="n">
        <f aca="true">AL78+OFFSET(AL78,0,-7)</f>
        <v>15.0000128205128</v>
      </c>
      <c r="AN78" s="67" t="n">
        <f aca="false">RANK(AM78,AM$11:AM$110)</f>
        <v>14</v>
      </c>
      <c r="AO78" s="68" t="str">
        <f aca="false">IF(AQ78&gt;0,"+","")</f>
        <v/>
      </c>
      <c r="AP78" s="69" t="n">
        <f aca="true">VLOOKUP(OFFSET(AP78,0,-2),Settings!$F$8:$G$27,2)</f>
        <v>0</v>
      </c>
      <c r="AR78" s="40"/>
      <c r="AS78" s="6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6" t="n">
        <f aca="false">AS78*AV$7</f>
        <v>0</v>
      </c>
      <c r="AU78" s="66" t="n">
        <f aca="true">AT78+OFFSET(AT78,0,-7)</f>
        <v>15.0000128205128</v>
      </c>
      <c r="AV78" s="67" t="n">
        <f aca="false">RANK(AU78,AU$11:AU$110)</f>
        <v>16</v>
      </c>
      <c r="AW78" s="68" t="str">
        <f aca="false">IF(AY78&gt;0,"+","")</f>
        <v/>
      </c>
      <c r="AX78" s="69" t="n">
        <f aca="true">VLOOKUP(OFFSET(AX78,0,-2),Settings!$F$8:$G$27,2)</f>
        <v>0</v>
      </c>
      <c r="AZ78" s="40"/>
      <c r="BA78" s="6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6" t="n">
        <f aca="false">BA78*BD$7</f>
        <v>0</v>
      </c>
      <c r="BC78" s="66" t="n">
        <f aca="true">BB78+OFFSET(BB78,0,-7)</f>
        <v>15.0000128205128</v>
      </c>
      <c r="BD78" s="67" t="n">
        <f aca="false">RANK(BC78,BC$11:BC$110)</f>
        <v>19</v>
      </c>
      <c r="BE78" s="68" t="str">
        <f aca="false">IF(BG78&gt;0,"+","")</f>
        <v/>
      </c>
      <c r="BF78" s="69" t="n">
        <f aca="true">VLOOKUP(OFFSET(BF78,0,-2),Settings!$F$8:$G$27,2)</f>
        <v>0</v>
      </c>
      <c r="BH78" s="40"/>
      <c r="BI78" s="6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6" t="n">
        <f aca="false">BI78*BL$7</f>
        <v>0</v>
      </c>
      <c r="BK78" s="66" t="n">
        <f aca="true">BJ78+OFFSET(BJ78,0,-7)</f>
        <v>15.0000128205128</v>
      </c>
      <c r="BL78" s="67" t="n">
        <f aca="false">RANK(BK78,BK$11:BK$110)</f>
        <v>19</v>
      </c>
      <c r="BM78" s="68" t="str">
        <f aca="false">IF(BO78&gt;0,"+","")</f>
        <v/>
      </c>
      <c r="BN78" s="69" t="n">
        <f aca="true">VLOOKUP(OFFSET(BN78,0,-2),Settings!$F$8:$G$27,2)</f>
        <v>0</v>
      </c>
      <c r="BP78" s="40"/>
      <c r="BQ78" s="6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6" t="n">
        <f aca="false">BQ78*BT$7</f>
        <v>0</v>
      </c>
      <c r="BS78" s="66" t="n">
        <f aca="true">BR78+OFFSET(BR78,0,-7)</f>
        <v>15.0000128205128</v>
      </c>
      <c r="BT78" s="67" t="n">
        <f aca="false">RANK(BS78,BS$11:BS$110)</f>
        <v>19</v>
      </c>
      <c r="BU78" s="68" t="str">
        <f aca="false">IF(BW78&gt;0,"+","")</f>
        <v/>
      </c>
      <c r="BV78" s="69" t="n">
        <f aca="true">VLOOKUP(OFFSET(BV78,0,-2),Settings!$F$8:$G$27,2)</f>
        <v>0</v>
      </c>
      <c r="BX78" s="40"/>
      <c r="BY78" s="6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6" t="n">
        <f aca="false">BY78*CB$7</f>
        <v>0</v>
      </c>
      <c r="CA78" s="66" t="n">
        <f aca="true">BZ78+OFFSET(BZ78,0,-7)-F78+0.001/ROW(F78)</f>
        <v>15.0000256410256</v>
      </c>
      <c r="CB78" s="67" t="n">
        <f aca="false">RANK(CA78,CA$11:CA$110)</f>
        <v>19</v>
      </c>
      <c r="CC78" s="68" t="str">
        <f aca="false">IF(CE78&gt;0,"+","")</f>
        <v/>
      </c>
      <c r="CD78" s="69" t="n">
        <f aca="true">VLOOKUP(OFFSET(CD78,0,-2),Settings!$F$8:$G$27,2)</f>
        <v>0</v>
      </c>
      <c r="CF78" s="40"/>
      <c r="CG78" s="6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6" t="n">
        <f aca="false">CG78*CJ$7</f>
        <v>0</v>
      </c>
      <c r="CI78" s="66" t="n">
        <f aca="true">CH78+OFFSET(CH78,0,-7)-N78+0.001/ROW(N78)</f>
        <v>3.84615384610232E-005</v>
      </c>
      <c r="CJ78" s="67" t="n">
        <f aca="false">RANK(CI78,CI$11:CI$110)</f>
        <v>68</v>
      </c>
      <c r="CK78" s="68" t="str">
        <f aca="false">IF(CM78&gt;0,"+","")</f>
        <v/>
      </c>
      <c r="CL78" s="69" t="n">
        <f aca="true">VLOOKUP(OFFSET(CL78,0,-2),Settings!$F$8:$G$27,2)</f>
        <v>0</v>
      </c>
      <c r="CN78" s="40"/>
      <c r="CO78" s="6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6" t="n">
        <f aca="false">CO78*CR$7</f>
        <v>0</v>
      </c>
      <c r="CQ78" s="66" t="n">
        <f aca="true">CP78+OFFSET(CP78,0,-7)-V78-AD78+0.001/ROW(V78)</f>
        <v>5.12820512815361E-005</v>
      </c>
      <c r="CR78" s="67" t="n">
        <f aca="false">RANK(CQ78,CQ$11:CQ$110)</f>
        <v>68</v>
      </c>
      <c r="CS78" s="68" t="str">
        <f aca="false">IF(CU78&gt;0,"+","")</f>
        <v/>
      </c>
      <c r="CT78" s="69" t="n">
        <f aca="true">VLOOKUP(OFFSET(CT78,0,-2),Settings!$F$8:$G$27,2)</f>
        <v>0</v>
      </c>
      <c r="CV78" s="40"/>
      <c r="CW78" s="6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6" t="n">
        <f aca="false">CW78*CZ$7</f>
        <v>0</v>
      </c>
      <c r="CY78" s="66" t="n">
        <f aca="true">CX78+OFFSET(CX78,0,-7)</f>
        <v>5.12820512815361E-005</v>
      </c>
      <c r="CZ78" s="72" t="n">
        <f aca="false">RANK(CY78,CY$11:CY$110)</f>
        <v>68</v>
      </c>
      <c r="DA78" s="79" t="str">
        <f aca="false">IF(DC78&gt;0,"+","")</f>
        <v/>
      </c>
      <c r="DB78" s="69" t="n">
        <f aca="true">VLOOKUP(OFFSET(DB78,0,-2),Settings!$F$8:$G$27,2)</f>
        <v>0</v>
      </c>
      <c r="DD78" s="40"/>
      <c r="DE78" s="6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6" t="n">
        <f aca="false">DE78*DH$7</f>
        <v>0</v>
      </c>
      <c r="DG78" s="66" t="n">
        <f aca="true">DF78+OFFSET(DF78,0,-7)-AL78-AT78-BB78</f>
        <v>5.12820512815361E-005</v>
      </c>
      <c r="DH78" s="67" t="n">
        <f aca="false">RANK(DG78,DG$11:DG$110)</f>
        <v>69</v>
      </c>
      <c r="DI78" s="68" t="str">
        <f aca="false">IF(DK78&gt;0,"+","")</f>
        <v/>
      </c>
      <c r="DJ78" s="69" t="n">
        <f aca="true">VLOOKUP(OFFSET(DJ78,0,-2),Settings!$F$8:$G$27,2)</f>
        <v>0</v>
      </c>
      <c r="DL78" s="40"/>
      <c r="DM78" s="6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6" t="n">
        <f aca="false">DM78*DP$7</f>
        <v>0</v>
      </c>
      <c r="DO78" s="66" t="n">
        <f aca="true">DN78+OFFSET(DN78,0,-7)-CH78</f>
        <v>5.12820512815361E-005</v>
      </c>
      <c r="DP78" s="67" t="n">
        <f aca="false">RANK(DO78,DO$11:DO$110)</f>
        <v>70</v>
      </c>
      <c r="DQ78" s="68" t="str">
        <f aca="false">IF(DS78&gt;0,"+","")</f>
        <v/>
      </c>
      <c r="DR78" s="69" t="n">
        <f aca="true">VLOOKUP(OFFSET(DR78,0,-2),Settings!$F$8:$G$27,2)</f>
        <v>0</v>
      </c>
      <c r="DT78" s="40"/>
      <c r="DU78" s="6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6" t="n">
        <f aca="false">DU78*DX$7</f>
        <v>0</v>
      </c>
      <c r="DW78" s="66" t="n">
        <f aca="true">DV78+OFFSET(DV78,0,-7)-BJ78</f>
        <v>5.12820512815361E-005</v>
      </c>
      <c r="DX78" s="67" t="n">
        <f aca="false">RANK(DW78,DW$11:DW$110)</f>
        <v>70</v>
      </c>
      <c r="DY78" s="68" t="str">
        <f aca="false">IF(EA78&gt;0,"+","")</f>
        <v/>
      </c>
      <c r="DZ78" s="69" t="n">
        <f aca="true">VLOOKUP(OFFSET(DZ78,0,-2),Settings!$F$8:$G$27,2)</f>
        <v>0</v>
      </c>
      <c r="EB78" s="40"/>
      <c r="EC78" s="6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6" t="n">
        <f aca="false">EC78*EF$7</f>
        <v>0</v>
      </c>
      <c r="EE78" s="66" t="n">
        <f aca="true">ED78+OFFSET(ED78,0,-7)</f>
        <v>5.12820512815361E-005</v>
      </c>
      <c r="EF78" s="67" t="n">
        <f aca="false">RANK(EE78,EE$11:EE$110)</f>
        <v>71</v>
      </c>
      <c r="EG78" s="68" t="str">
        <f aca="false">IF(EI78&gt;0,"+","")</f>
        <v/>
      </c>
      <c r="EH78" s="69" t="n">
        <f aca="true">VLOOKUP(OFFSET(EH78,0,-2),Settings!$F$8:$G$27,2)</f>
        <v>0</v>
      </c>
      <c r="EJ78" s="40"/>
      <c r="EK78" s="6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6" t="n">
        <f aca="false">EK78*EN$7</f>
        <v>0</v>
      </c>
      <c r="EM78" s="66" t="n">
        <f aca="true">EL78+OFFSET(EL78,0,-7)-BR78</f>
        <v>5.12820512815361E-005</v>
      </c>
      <c r="EN78" s="67" t="n">
        <f aca="false">RANK(EM78,EM$11:EM$110)</f>
        <v>79</v>
      </c>
      <c r="EO78" s="68" t="str">
        <f aca="false">IF(EQ78&gt;0,"+","")</f>
        <v/>
      </c>
      <c r="EP78" s="69" t="n">
        <f aca="true">VLOOKUP(OFFSET(EP78,0,-2),Settings!$F$8:$G$27,2)</f>
        <v>0</v>
      </c>
      <c r="ER78" s="40"/>
      <c r="ES78" s="6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6" t="n">
        <f aca="false">ES78*EV$7</f>
        <v>0</v>
      </c>
      <c r="EU78" s="66" t="n">
        <f aca="true">ET78+OFFSET(ET78,0,-7)-BZ78</f>
        <v>5.12820512815361E-005</v>
      </c>
      <c r="EV78" s="67" t="n">
        <f aca="false">RANK(EU78,EU$11:EU$110)</f>
        <v>82</v>
      </c>
      <c r="EW78" s="68" t="str">
        <f aca="false">IF(EY78&gt;0,"+","")</f>
        <v/>
      </c>
      <c r="EX78" s="69" t="n">
        <f aca="true">VLOOKUP(OFFSET(EX78,0,-2),Settings!$F$8:$G$27,2)</f>
        <v>0</v>
      </c>
      <c r="EZ78" s="40"/>
      <c r="FA78" s="6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66" t="n">
        <f aca="false">FA78*FD$7</f>
        <v>0</v>
      </c>
      <c r="FC78" s="66" t="n">
        <f aca="true">FB78+OFFSET(FB78,0,-7)</f>
        <v>5.12820512815361E-005</v>
      </c>
      <c r="FD78" s="67" t="n">
        <f aca="false">RANK(FC78,FC$11:FC$110)</f>
        <v>82</v>
      </c>
      <c r="FO78" s="80"/>
    </row>
    <row r="79" customFormat="false" ht="11.25" hidden="false" customHeight="false" outlineLevel="0" collapsed="false">
      <c r="A79" s="64" t="s">
        <v>167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I79" s="68" t="str">
        <f aca="false">IF(K79&gt;0,"+","")</f>
        <v/>
      </c>
      <c r="J79" s="69" t="n">
        <f aca="true">VLOOKUP(OFFSET(J79,0,-2),Settings!$F$8:$G$27,2)</f>
        <v>0</v>
      </c>
      <c r="L79" s="40"/>
      <c r="M79" s="6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6" t="n">
        <f aca="false">M79*P$7</f>
        <v>0</v>
      </c>
      <c r="O79" s="66" t="n">
        <f aca="true">N79+OFFSET(N79,0,-7)</f>
        <v>1.26582278481013E-005</v>
      </c>
      <c r="P79" s="67" t="n">
        <f aca="false">RANK(O79,O$11:O$110)</f>
        <v>69</v>
      </c>
      <c r="Q79" s="68" t="str">
        <f aca="false">IF(S79&gt;0,"+","")</f>
        <v/>
      </c>
      <c r="R79" s="69" t="n">
        <f aca="true">VLOOKUP(OFFSET(R79,0,-2),Settings!$F$8:$G$27,2)</f>
        <v>0</v>
      </c>
      <c r="T79" s="40"/>
      <c r="U79" s="6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6" t="n">
        <f aca="false">U79*X$7</f>
        <v>0</v>
      </c>
      <c r="W79" s="66" t="n">
        <f aca="true">V79+OFFSET(V79,0,-7)</f>
        <v>1.26582278481013E-005</v>
      </c>
      <c r="X79" s="67" t="n">
        <f aca="false">RANK(W79,W$11:W$110)</f>
        <v>69</v>
      </c>
      <c r="Y79" s="68" t="str">
        <f aca="false">IF(AA79&gt;0,"+","")</f>
        <v/>
      </c>
      <c r="Z79" s="69" t="n">
        <f aca="true">VLOOKUP(OFFSET(Z79,0,-2),Settings!$F$8:$G$27,2)</f>
        <v>0</v>
      </c>
      <c r="AB79" s="40"/>
      <c r="AC79" s="6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6" t="n">
        <f aca="false">AC79*AF$7</f>
        <v>0</v>
      </c>
      <c r="AE79" s="66" t="n">
        <f aca="true">AD79+OFFSET(AD79,0,-7)</f>
        <v>1.26582278481013E-005</v>
      </c>
      <c r="AF79" s="70" t="n">
        <f aca="false">RANK(AE79,AE$11:AE$110)</f>
        <v>69</v>
      </c>
      <c r="AG79" s="71" t="str">
        <f aca="false">IF(AI79&gt;0,"+","")</f>
        <v/>
      </c>
      <c r="AH79" s="69" t="n">
        <f aca="true">VLOOKUP(OFFSET(AH79,0,-2),Settings!$F$8:$G$27,2)</f>
        <v>0</v>
      </c>
      <c r="AJ79" s="40"/>
      <c r="AK79" s="6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6" t="n">
        <f aca="false">AK79*AN$7</f>
        <v>0</v>
      </c>
      <c r="AM79" s="66" t="n">
        <f aca="true">AL79+OFFSET(AL79,0,-7)</f>
        <v>1.26582278481013E-005</v>
      </c>
      <c r="AN79" s="67" t="n">
        <f aca="false">RANK(AM79,AM$11:AM$110)</f>
        <v>69</v>
      </c>
      <c r="AO79" s="68" t="str">
        <f aca="false">IF(AQ79&gt;0,"+","")</f>
        <v/>
      </c>
      <c r="AP79" s="69" t="n">
        <f aca="true">VLOOKUP(OFFSET(AP79,0,-2),Settings!$F$8:$G$27,2)</f>
        <v>0</v>
      </c>
      <c r="AR79" s="40"/>
      <c r="AS79" s="6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6" t="n">
        <f aca="false">AS79*AV$7</f>
        <v>0</v>
      </c>
      <c r="AU79" s="66" t="n">
        <f aca="true">AT79+OFFSET(AT79,0,-7)</f>
        <v>1.26582278481013E-005</v>
      </c>
      <c r="AV79" s="67" t="n">
        <f aca="false">RANK(AU79,AU$11:AU$110)</f>
        <v>69</v>
      </c>
      <c r="AW79" s="68" t="str">
        <f aca="false">IF(AY79&gt;0,"+","")</f>
        <v/>
      </c>
      <c r="AX79" s="69" t="n">
        <f aca="true">VLOOKUP(OFFSET(AX79,0,-2),Settings!$F$8:$G$27,2)</f>
        <v>0</v>
      </c>
      <c r="AZ79" s="40"/>
      <c r="BA79" s="6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6" t="n">
        <f aca="false">BA79*BD$7</f>
        <v>0</v>
      </c>
      <c r="BC79" s="66" t="n">
        <f aca="true">BB79+OFFSET(BB79,0,-7)</f>
        <v>1.26582278481013E-005</v>
      </c>
      <c r="BD79" s="67" t="n">
        <f aca="false">RANK(BC79,BC$11:BC$110)</f>
        <v>69</v>
      </c>
      <c r="BE79" s="68" t="str">
        <f aca="false">IF(BG79&gt;0,"+","")</f>
        <v/>
      </c>
      <c r="BF79" s="69" t="n">
        <f aca="true">VLOOKUP(OFFSET(BF79,0,-2),Settings!$F$8:$G$27,2)</f>
        <v>0</v>
      </c>
      <c r="BH79" s="40"/>
      <c r="BI79" s="6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6" t="n">
        <f aca="false">BI79*BL$7</f>
        <v>0</v>
      </c>
      <c r="BK79" s="66" t="n">
        <f aca="true">BJ79+OFFSET(BJ79,0,-7)</f>
        <v>1.26582278481013E-005</v>
      </c>
      <c r="BL79" s="67" t="n">
        <f aca="false">RANK(BK79,BK$11:BK$110)</f>
        <v>69</v>
      </c>
      <c r="BM79" s="68" t="str">
        <f aca="false">IF(BO79&gt;0,"+","")</f>
        <v/>
      </c>
      <c r="BN79" s="69" t="n">
        <f aca="true">VLOOKUP(OFFSET(BN79,0,-2),Settings!$F$8:$G$27,2)</f>
        <v>0</v>
      </c>
      <c r="BP79" s="40"/>
      <c r="BQ79" s="6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6" t="n">
        <f aca="false">BQ79*BT$7</f>
        <v>0</v>
      </c>
      <c r="BS79" s="66" t="n">
        <f aca="true">BR79+OFFSET(BR79,0,-7)</f>
        <v>1.26582278481013E-005</v>
      </c>
      <c r="BT79" s="67" t="n">
        <f aca="false">RANK(BS79,BS$11:BS$110)</f>
        <v>69</v>
      </c>
      <c r="BU79" s="68" t="str">
        <f aca="false">IF(BW79&gt;0,"+","")</f>
        <v/>
      </c>
      <c r="BV79" s="69" t="n">
        <f aca="true">VLOOKUP(OFFSET(BV79,0,-2),Settings!$F$8:$G$27,2)</f>
        <v>0</v>
      </c>
      <c r="BX79" s="40"/>
      <c r="BY79" s="6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6" t="n">
        <f aca="false">BY79*CB$7</f>
        <v>0</v>
      </c>
      <c r="CA79" s="66" t="n">
        <f aca="true">BZ79+OFFSET(BZ79,0,-7)-F79+0.001/ROW(F79)</f>
        <v>2.53164556962025E-005</v>
      </c>
      <c r="CB79" s="67" t="n">
        <f aca="false">RANK(CA79,CA$11:CA$110)</f>
        <v>69</v>
      </c>
      <c r="CC79" s="68" t="str">
        <f aca="false">IF(CE79&gt;0,"+","")</f>
        <v/>
      </c>
      <c r="CD79" s="69" t="n">
        <f aca="true">VLOOKUP(OFFSET(CD79,0,-2),Settings!$F$8:$G$27,2)</f>
        <v>0</v>
      </c>
      <c r="CF79" s="40"/>
      <c r="CG79" s="6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6" t="n">
        <f aca="false">CG79*CJ$7</f>
        <v>0</v>
      </c>
      <c r="CI79" s="66" t="n">
        <f aca="true">CH79+OFFSET(CH79,0,-7)-N79+0.001/ROW(N79)</f>
        <v>3.79746835443038E-005</v>
      </c>
      <c r="CJ79" s="67" t="n">
        <f aca="false">RANK(CI79,CI$11:CI$110)</f>
        <v>69</v>
      </c>
      <c r="CK79" s="68" t="str">
        <f aca="false">IF(CM79&gt;0,"+","")</f>
        <v/>
      </c>
      <c r="CL79" s="69" t="n">
        <f aca="true">VLOOKUP(OFFSET(CL79,0,-2),Settings!$F$8:$G$27,2)</f>
        <v>0</v>
      </c>
      <c r="CN79" s="40"/>
      <c r="CO79" s="6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6" t="n">
        <f aca="false">CO79*CR$7</f>
        <v>0</v>
      </c>
      <c r="CQ79" s="66" t="n">
        <f aca="true">CP79+OFFSET(CP79,0,-7)-V79-AD79+0.001/ROW(V79)</f>
        <v>5.06329113924051E-005</v>
      </c>
      <c r="CR79" s="67" t="n">
        <f aca="false">RANK(CQ79,CQ$11:CQ$110)</f>
        <v>69</v>
      </c>
      <c r="CS79" s="68" t="str">
        <f aca="false">IF(CU79&gt;0,"+","")</f>
        <v/>
      </c>
      <c r="CT79" s="69" t="n">
        <f aca="true">VLOOKUP(OFFSET(CT79,0,-2),Settings!$F$8:$G$27,2)</f>
        <v>0</v>
      </c>
      <c r="CV79" s="40"/>
      <c r="CW79" s="6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6" t="n">
        <f aca="false">CW79*CZ$7</f>
        <v>0</v>
      </c>
      <c r="CY79" s="66" t="n">
        <f aca="true">CX79+OFFSET(CX79,0,-7)</f>
        <v>5.06329113924051E-005</v>
      </c>
      <c r="CZ79" s="72" t="n">
        <f aca="false">RANK(CY79,CY$11:CY$110)</f>
        <v>69</v>
      </c>
      <c r="DA79" s="79" t="str">
        <f aca="false">IF(DC79&gt;0,"+","")</f>
        <v>+</v>
      </c>
      <c r="DB79" s="69" t="n">
        <f aca="true">VLOOKUP(OFFSET(DB79,0,-2),Settings!$F$8:$G$27,2)</f>
        <v>0</v>
      </c>
      <c r="DC79" s="30" t="n">
        <v>8</v>
      </c>
      <c r="DD79" s="40"/>
      <c r="DE79" s="65" t="n">
        <f aca="false">IF(ISNA(VLOOKUP(DC79,Settings!$B$6:$D$45,IF(DH$4="Y",2,3),FALSE())+DD79*IF(DH$4="Y",Settings!$C$5,Settings!$D$5)),0,VLOOKUP(DC79,Settings!$B$6:$D$45,IF(DH$4="Y",2,3),FALSE())+DD79*IF(DH$4="Y",Settings!$C$5,Settings!$D$5))</f>
        <v>13</v>
      </c>
      <c r="DF79" s="66" t="n">
        <f aca="false">DE79*DH$7</f>
        <v>11.7</v>
      </c>
      <c r="DG79" s="66" t="n">
        <f aca="true">DF79+OFFSET(DF79,0,-7)-AL79-AT79-BB79</f>
        <v>11.7000506329114</v>
      </c>
      <c r="DH79" s="67" t="n">
        <f aca="false">RANK(DG79,DG$11:DG$110)</f>
        <v>20</v>
      </c>
      <c r="DI79" s="68" t="str">
        <f aca="false">IF(DK79&gt;0,"+","")</f>
        <v/>
      </c>
      <c r="DJ79" s="69" t="n">
        <f aca="true">VLOOKUP(OFFSET(DJ79,0,-2),Settings!$F$8:$G$27,2)</f>
        <v>0</v>
      </c>
      <c r="DL79" s="40"/>
      <c r="DM79" s="6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6" t="n">
        <f aca="false">DM79*DP$7</f>
        <v>0</v>
      </c>
      <c r="DO79" s="66" t="n">
        <f aca="true">DN79+OFFSET(DN79,0,-7)-CH79</f>
        <v>11.7000506329114</v>
      </c>
      <c r="DP79" s="67" t="n">
        <f aca="false">RANK(DO79,DO$11:DO$110)</f>
        <v>24</v>
      </c>
      <c r="DQ79" s="68" t="str">
        <f aca="false">IF(DS79&gt;0,"+","")</f>
        <v/>
      </c>
      <c r="DR79" s="69" t="n">
        <f aca="true">VLOOKUP(OFFSET(DR79,0,-2),Settings!$F$8:$G$27,2)</f>
        <v>0</v>
      </c>
      <c r="DT79" s="40"/>
      <c r="DU79" s="6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6" t="n">
        <f aca="false">DU79*DX$7</f>
        <v>0</v>
      </c>
      <c r="DW79" s="66" t="n">
        <f aca="true">DV79+OFFSET(DV79,0,-7)-BJ79</f>
        <v>11.7000506329114</v>
      </c>
      <c r="DX79" s="67" t="n">
        <f aca="false">RANK(DW79,DW$11:DW$110)</f>
        <v>25</v>
      </c>
      <c r="DY79" s="68" t="str">
        <f aca="false">IF(EA79&gt;0,"+","")</f>
        <v/>
      </c>
      <c r="DZ79" s="69" t="n">
        <f aca="true">VLOOKUP(OFFSET(DZ79,0,-2),Settings!$F$8:$G$27,2)</f>
        <v>0</v>
      </c>
      <c r="EB79" s="40"/>
      <c r="EC79" s="6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6" t="n">
        <f aca="false">EC79*EF$7</f>
        <v>0</v>
      </c>
      <c r="EE79" s="66" t="n">
        <f aca="true">ED79+OFFSET(ED79,0,-7)</f>
        <v>11.7000506329114</v>
      </c>
      <c r="EF79" s="67" t="n">
        <f aca="false">RANK(EE79,EE$11:EE$110)</f>
        <v>25</v>
      </c>
      <c r="EG79" s="68" t="str">
        <f aca="false">IF(EI79&gt;0,"+","")</f>
        <v/>
      </c>
      <c r="EH79" s="69" t="n">
        <f aca="true">VLOOKUP(OFFSET(EH79,0,-2),Settings!$F$8:$G$27,2)</f>
        <v>0</v>
      </c>
      <c r="EJ79" s="40"/>
      <c r="EK79" s="6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6" t="n">
        <f aca="false">EK79*EN$7</f>
        <v>0</v>
      </c>
      <c r="EM79" s="66" t="n">
        <f aca="true">EL79+OFFSET(EL79,0,-7)-BR79</f>
        <v>11.7000506329114</v>
      </c>
      <c r="EN79" s="67" t="n">
        <f aca="false">RANK(EM79,EM$11:EM$110)</f>
        <v>25</v>
      </c>
      <c r="EO79" s="68" t="str">
        <f aca="false">IF(EQ79&gt;0,"+","")</f>
        <v/>
      </c>
      <c r="EP79" s="69" t="n">
        <f aca="true">VLOOKUP(OFFSET(EP79,0,-2),Settings!$F$8:$G$27,2)</f>
        <v>0</v>
      </c>
      <c r="ER79" s="40"/>
      <c r="ES79" s="6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6" t="n">
        <f aca="false">ES79*EV$7</f>
        <v>0</v>
      </c>
      <c r="EU79" s="66" t="n">
        <f aca="true">ET79+OFFSET(ET79,0,-7)-BZ79</f>
        <v>11.7000506329114</v>
      </c>
      <c r="EV79" s="67" t="n">
        <f aca="false">RANK(EU79,EU$11:EU$110)</f>
        <v>22</v>
      </c>
      <c r="EW79" s="68" t="str">
        <f aca="false">IF(EY79&gt;0,"+","")</f>
        <v/>
      </c>
      <c r="EX79" s="69" t="n">
        <f aca="true">VLOOKUP(OFFSET(EX79,0,-2),Settings!$F$8:$G$27,2)</f>
        <v>0</v>
      </c>
      <c r="EZ79" s="40"/>
      <c r="FA79" s="65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66" t="n">
        <f aca="false">FA79*FD$7</f>
        <v>0</v>
      </c>
      <c r="FC79" s="66" t="n">
        <f aca="true">FB79+OFFSET(FB79,0,-7)</f>
        <v>11.7000506329114</v>
      </c>
      <c r="FD79" s="67" t="n">
        <f aca="false">RANK(FC79,FC$11:FC$110)</f>
        <v>25</v>
      </c>
      <c r="FO79" s="80"/>
    </row>
    <row r="80" customFormat="false" ht="11.25" hidden="false" customHeight="false" outlineLevel="0" collapsed="false">
      <c r="A80" s="64" t="s">
        <v>168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I80" s="68" t="str">
        <f aca="false">IF(K80&gt;0,"+","")</f>
        <v/>
      </c>
      <c r="J80" s="69" t="n">
        <f aca="true">VLOOKUP(OFFSET(J80,0,-2),Settings!$F$8:$G$27,2)</f>
        <v>0</v>
      </c>
      <c r="L80" s="40"/>
      <c r="M80" s="6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6" t="n">
        <f aca="false">M80*P$7</f>
        <v>0</v>
      </c>
      <c r="O80" s="66" t="n">
        <f aca="true">N80+OFFSET(N80,0,-7)</f>
        <v>1.25E-005</v>
      </c>
      <c r="P80" s="67" t="n">
        <f aca="false">RANK(O80,O$11:O$110)</f>
        <v>70</v>
      </c>
      <c r="Q80" s="68" t="str">
        <f aca="false">IF(S80&gt;0,"+","")</f>
        <v/>
      </c>
      <c r="R80" s="69" t="n">
        <f aca="true">VLOOKUP(OFFSET(R80,0,-2),Settings!$F$8:$G$27,2)</f>
        <v>0</v>
      </c>
      <c r="T80" s="40"/>
      <c r="U80" s="6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6" t="n">
        <f aca="false">U80*X$7</f>
        <v>0</v>
      </c>
      <c r="W80" s="66" t="n">
        <f aca="true">V80+OFFSET(V80,0,-7)</f>
        <v>1.25E-005</v>
      </c>
      <c r="X80" s="67" t="n">
        <f aca="false">RANK(W80,W$11:W$110)</f>
        <v>70</v>
      </c>
      <c r="Y80" s="68" t="str">
        <f aca="false">IF(AA80&gt;0,"+","")</f>
        <v/>
      </c>
      <c r="Z80" s="69" t="n">
        <f aca="true">VLOOKUP(OFFSET(Z80,0,-2),Settings!$F$8:$G$27,2)</f>
        <v>0</v>
      </c>
      <c r="AB80" s="40"/>
      <c r="AC80" s="6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6" t="n">
        <f aca="false">AC80*AF$7</f>
        <v>0</v>
      </c>
      <c r="AE80" s="66" t="n">
        <f aca="true">AD80+OFFSET(AD80,0,-7)</f>
        <v>1.25E-005</v>
      </c>
      <c r="AF80" s="70" t="n">
        <f aca="false">RANK(AE80,AE$11:AE$110)</f>
        <v>70</v>
      </c>
      <c r="AG80" s="71" t="str">
        <f aca="false">IF(AI80&gt;0,"+","")</f>
        <v/>
      </c>
      <c r="AH80" s="69" t="n">
        <f aca="true">VLOOKUP(OFFSET(AH80,0,-2),Settings!$F$8:$G$27,2)</f>
        <v>0</v>
      </c>
      <c r="AJ80" s="40"/>
      <c r="AK80" s="6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6" t="n">
        <f aca="false">AK80*AN$7</f>
        <v>0</v>
      </c>
      <c r="AM80" s="66" t="n">
        <f aca="true">AL80+OFFSET(AL80,0,-7)</f>
        <v>1.25E-005</v>
      </c>
      <c r="AN80" s="67" t="n">
        <f aca="false">RANK(AM80,AM$11:AM$110)</f>
        <v>70</v>
      </c>
      <c r="AO80" s="68" t="str">
        <f aca="false">IF(AQ80&gt;0,"+","")</f>
        <v/>
      </c>
      <c r="AP80" s="69" t="n">
        <f aca="true">VLOOKUP(OFFSET(AP80,0,-2),Settings!$F$8:$G$27,2)</f>
        <v>0</v>
      </c>
      <c r="AR80" s="40"/>
      <c r="AS80" s="6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6" t="n">
        <f aca="false">AS80*AV$7</f>
        <v>0</v>
      </c>
      <c r="AU80" s="66" t="n">
        <f aca="true">AT80+OFFSET(AT80,0,-7)</f>
        <v>1.25E-005</v>
      </c>
      <c r="AV80" s="67" t="n">
        <f aca="false">RANK(AU80,AU$11:AU$110)</f>
        <v>70</v>
      </c>
      <c r="AW80" s="68" t="str">
        <f aca="false">IF(AY80&gt;0,"+","")</f>
        <v/>
      </c>
      <c r="AX80" s="69" t="n">
        <f aca="true">VLOOKUP(OFFSET(AX80,0,-2),Settings!$F$8:$G$27,2)</f>
        <v>0</v>
      </c>
      <c r="AZ80" s="40"/>
      <c r="BA80" s="6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6" t="n">
        <f aca="false">BA80*BD$7</f>
        <v>0</v>
      </c>
      <c r="BC80" s="66" t="n">
        <f aca="true">BB80+OFFSET(BB80,0,-7)</f>
        <v>1.25E-005</v>
      </c>
      <c r="BD80" s="67" t="n">
        <f aca="false">RANK(BC80,BC$11:BC$110)</f>
        <v>70</v>
      </c>
      <c r="BE80" s="68" t="str">
        <f aca="false">IF(BG80&gt;0,"+","")</f>
        <v/>
      </c>
      <c r="BF80" s="69" t="n">
        <f aca="true">VLOOKUP(OFFSET(BF80,0,-2),Settings!$F$8:$G$27,2)</f>
        <v>0</v>
      </c>
      <c r="BH80" s="40"/>
      <c r="BI80" s="6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6" t="n">
        <f aca="false">BI80*BL$7</f>
        <v>0</v>
      </c>
      <c r="BK80" s="66" t="n">
        <f aca="true">BJ80+OFFSET(BJ80,0,-7)</f>
        <v>1.25E-005</v>
      </c>
      <c r="BL80" s="67" t="n">
        <f aca="false">RANK(BK80,BK$11:BK$110)</f>
        <v>70</v>
      </c>
      <c r="BM80" s="68" t="str">
        <f aca="false">IF(BO80&gt;0,"+","")</f>
        <v/>
      </c>
      <c r="BN80" s="69" t="n">
        <f aca="true">VLOOKUP(OFFSET(BN80,0,-2),Settings!$F$8:$G$27,2)</f>
        <v>0</v>
      </c>
      <c r="BP80" s="40"/>
      <c r="BQ80" s="6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6" t="n">
        <f aca="false">BQ80*BT$7</f>
        <v>0</v>
      </c>
      <c r="BS80" s="66" t="n">
        <f aca="true">BR80+OFFSET(BR80,0,-7)</f>
        <v>1.25E-005</v>
      </c>
      <c r="BT80" s="67" t="n">
        <f aca="false">RANK(BS80,BS$11:BS$110)</f>
        <v>70</v>
      </c>
      <c r="BU80" s="68" t="str">
        <f aca="false">IF(BW80&gt;0,"+","")</f>
        <v/>
      </c>
      <c r="BV80" s="69" t="n">
        <f aca="true">VLOOKUP(OFFSET(BV80,0,-2),Settings!$F$8:$G$27,2)</f>
        <v>0</v>
      </c>
      <c r="BX80" s="40"/>
      <c r="BY80" s="6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6" t="n">
        <f aca="false">BY80*CB$7</f>
        <v>0</v>
      </c>
      <c r="CA80" s="66" t="n">
        <f aca="true">BZ80+OFFSET(BZ80,0,-7)-F80+0.001/ROW(F80)</f>
        <v>2.5E-005</v>
      </c>
      <c r="CB80" s="67" t="n">
        <f aca="false">RANK(CA80,CA$11:CA$110)</f>
        <v>70</v>
      </c>
      <c r="CC80" s="68" t="str">
        <f aca="false">IF(CE80&gt;0,"+","")</f>
        <v/>
      </c>
      <c r="CD80" s="69" t="n">
        <f aca="true">VLOOKUP(OFFSET(CD80,0,-2),Settings!$F$8:$G$27,2)</f>
        <v>0</v>
      </c>
      <c r="CF80" s="40"/>
      <c r="CG80" s="6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6" t="n">
        <f aca="false">CG80*CJ$7</f>
        <v>0</v>
      </c>
      <c r="CI80" s="66" t="n">
        <f aca="true">CH80+OFFSET(CH80,0,-7)-N80+0.001/ROW(N80)</f>
        <v>3.75E-005</v>
      </c>
      <c r="CJ80" s="67" t="n">
        <f aca="false">RANK(CI80,CI$11:CI$110)</f>
        <v>70</v>
      </c>
      <c r="CK80" s="68" t="str">
        <f aca="false">IF(CM80&gt;0,"+","")</f>
        <v/>
      </c>
      <c r="CL80" s="69" t="n">
        <f aca="true">VLOOKUP(OFFSET(CL80,0,-2),Settings!$F$8:$G$27,2)</f>
        <v>0</v>
      </c>
      <c r="CN80" s="40"/>
      <c r="CO80" s="6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6" t="n">
        <f aca="false">CO80*CR$7</f>
        <v>0</v>
      </c>
      <c r="CQ80" s="66" t="n">
        <f aca="true">CP80+OFFSET(CP80,0,-7)-V80-AD80+0.001/ROW(V80)</f>
        <v>5E-005</v>
      </c>
      <c r="CR80" s="67" t="n">
        <f aca="false">RANK(CQ80,CQ$11:CQ$110)</f>
        <v>70</v>
      </c>
      <c r="CS80" s="68" t="str">
        <f aca="false">IF(CU80&gt;0,"+","")</f>
        <v/>
      </c>
      <c r="CT80" s="69" t="n">
        <f aca="true">VLOOKUP(OFFSET(CT80,0,-2),Settings!$F$8:$G$27,2)</f>
        <v>0</v>
      </c>
      <c r="CV80" s="40"/>
      <c r="CW80" s="6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6" t="n">
        <f aca="false">CW80*CZ$7</f>
        <v>0</v>
      </c>
      <c r="CY80" s="66" t="n">
        <f aca="true">CX80+OFFSET(CX80,0,-7)</f>
        <v>5E-005</v>
      </c>
      <c r="CZ80" s="72" t="n">
        <f aca="false">RANK(CY80,CY$11:CY$110)</f>
        <v>70</v>
      </c>
      <c r="DA80" s="79" t="str">
        <f aca="false">IF(DC80&gt;0,"+","")</f>
        <v/>
      </c>
      <c r="DB80" s="69" t="n">
        <f aca="true">VLOOKUP(OFFSET(DB80,0,-2),Settings!$F$8:$G$27,2)</f>
        <v>0</v>
      </c>
      <c r="DD80" s="40"/>
      <c r="DE80" s="6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6" t="n">
        <f aca="false">DE80*DH$7</f>
        <v>0</v>
      </c>
      <c r="DG80" s="66" t="n">
        <f aca="true">DF80+OFFSET(DF80,0,-7)-AL80-AT80-BB80</f>
        <v>5E-005</v>
      </c>
      <c r="DH80" s="67" t="n">
        <f aca="false">RANK(DG80,DG$11:DG$110)</f>
        <v>70</v>
      </c>
      <c r="DI80" s="68" t="str">
        <f aca="false">IF(DK80&gt;0,"+","")</f>
        <v>+</v>
      </c>
      <c r="DJ80" s="69" t="n">
        <f aca="true">VLOOKUP(OFFSET(DJ80,0,-2),Settings!$F$8:$G$27,2)</f>
        <v>0</v>
      </c>
      <c r="DK80" s="30" t="n">
        <v>20</v>
      </c>
      <c r="DL80" s="40"/>
      <c r="DM80" s="65" t="n">
        <f aca="false">IF(ISNA(VLOOKUP(DK80,Settings!$B$6:$D$45,IF(DP$4="Y",2,3),FALSE())+DL80*IF(DP$4="Y",Settings!$C$5,Settings!$D$5)),0,VLOOKUP(DK80,Settings!$B$6:$D$45,IF(DP$4="Y",2,3),FALSE())+DL80*IF(DP$4="Y",Settings!$C$5,Settings!$D$5))</f>
        <v>1</v>
      </c>
      <c r="DN80" s="66" t="n">
        <f aca="false">DM80*DP$7</f>
        <v>1</v>
      </c>
      <c r="DO80" s="66" t="n">
        <f aca="true">DN80+OFFSET(DN80,0,-7)-CH80</f>
        <v>1.00005</v>
      </c>
      <c r="DP80" s="67" t="n">
        <f aca="false">RANK(DO80,DO$11:DO$110)</f>
        <v>51</v>
      </c>
      <c r="DQ80" s="68" t="str">
        <f aca="false">IF(DS80&gt;0,"+","")</f>
        <v/>
      </c>
      <c r="DR80" s="69" t="n">
        <f aca="true">VLOOKUP(OFFSET(DR80,0,-2),Settings!$F$8:$G$27,2)</f>
        <v>0</v>
      </c>
      <c r="DT80" s="40"/>
      <c r="DU80" s="6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6" t="n">
        <f aca="false">DU80*DX$7</f>
        <v>0</v>
      </c>
      <c r="DW80" s="66" t="n">
        <f aca="true">DV80+OFFSET(DV80,0,-7)-BJ80</f>
        <v>1.00005</v>
      </c>
      <c r="DX80" s="67" t="n">
        <f aca="false">RANK(DW80,DW$11:DW$110)</f>
        <v>49</v>
      </c>
      <c r="DY80" s="68" t="str">
        <f aca="false">IF(EA80&gt;0,"+","")</f>
        <v/>
      </c>
      <c r="DZ80" s="69" t="n">
        <f aca="true">VLOOKUP(OFFSET(DZ80,0,-2),Settings!$F$8:$G$27,2)</f>
        <v>0</v>
      </c>
      <c r="EB80" s="40"/>
      <c r="EC80" s="6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6" t="n">
        <f aca="false">EC80*EF$7</f>
        <v>0</v>
      </c>
      <c r="EE80" s="66" t="n">
        <f aca="true">ED80+OFFSET(ED80,0,-7)</f>
        <v>1.00005</v>
      </c>
      <c r="EF80" s="67" t="n">
        <f aca="false">RANK(EE80,EE$11:EE$110)</f>
        <v>50</v>
      </c>
      <c r="EG80" s="68" t="str">
        <f aca="false">IF(EI80&gt;0,"+","")</f>
        <v/>
      </c>
      <c r="EH80" s="69" t="n">
        <f aca="true">VLOOKUP(OFFSET(EH80,0,-2),Settings!$F$8:$G$27,2)</f>
        <v>0</v>
      </c>
      <c r="EJ80" s="40"/>
      <c r="EK80" s="6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66" t="n">
        <f aca="false">EK80*EN$7</f>
        <v>0</v>
      </c>
      <c r="EM80" s="66" t="n">
        <f aca="true">EL80+OFFSET(EL80,0,-7)-BR80</f>
        <v>1.00005</v>
      </c>
      <c r="EN80" s="67" t="n">
        <f aca="false">RANK(EM80,EM$11:EM$110)</f>
        <v>52</v>
      </c>
      <c r="EO80" s="68" t="str">
        <f aca="false">IF(EQ80&gt;0,"+","")</f>
        <v/>
      </c>
      <c r="EP80" s="69" t="n">
        <f aca="true">VLOOKUP(OFFSET(EP80,0,-2),Settings!$F$8:$G$27,2)</f>
        <v>0</v>
      </c>
      <c r="ER80" s="40"/>
      <c r="ES80" s="6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6" t="n">
        <f aca="false">ES80*EV$7</f>
        <v>0</v>
      </c>
      <c r="EU80" s="66" t="n">
        <f aca="true">ET80+OFFSET(ET80,0,-7)-BZ80</f>
        <v>1.00005</v>
      </c>
      <c r="EV80" s="67" t="n">
        <f aca="false">RANK(EU80,EU$11:EU$110)</f>
        <v>51</v>
      </c>
      <c r="EW80" s="68" t="str">
        <f aca="false">IF(EY80&gt;0,"+","")</f>
        <v/>
      </c>
      <c r="EX80" s="69" t="n">
        <f aca="true">VLOOKUP(OFFSET(EX80,0,-2),Settings!$F$8:$G$27,2)</f>
        <v>0</v>
      </c>
      <c r="EZ80" s="40"/>
      <c r="FA80" s="6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66" t="n">
        <f aca="false">FA80*FD$7</f>
        <v>0</v>
      </c>
      <c r="FC80" s="66" t="n">
        <f aca="true">FB80+OFFSET(FB80,0,-7)</f>
        <v>1.00005</v>
      </c>
      <c r="FD80" s="67" t="n">
        <f aca="false">RANK(FC80,FC$11:FC$110)</f>
        <v>51</v>
      </c>
      <c r="FO80" s="80"/>
    </row>
    <row r="81" customFormat="false" ht="11.25" hidden="false" customHeight="false" outlineLevel="0" collapsed="false">
      <c r="A81" s="64" t="s">
        <v>169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I81" s="68" t="str">
        <f aca="false">IF(K81&gt;0,"+","")</f>
        <v/>
      </c>
      <c r="J81" s="69" t="n">
        <f aca="true">VLOOKUP(OFFSET(J81,0,-2),Settings!$F$8:$G$27,2)</f>
        <v>0</v>
      </c>
      <c r="L81" s="40"/>
      <c r="M81" s="6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6" t="n">
        <f aca="false">M81*P$7</f>
        <v>0</v>
      </c>
      <c r="O81" s="66" t="n">
        <f aca="true">N81+OFFSET(N81,0,-7)</f>
        <v>1.23456790123457E-005</v>
      </c>
      <c r="P81" s="67" t="n">
        <f aca="false">RANK(O81,O$11:O$110)</f>
        <v>71</v>
      </c>
      <c r="Q81" s="68" t="str">
        <f aca="false">IF(S81&gt;0,"+","")</f>
        <v/>
      </c>
      <c r="R81" s="69" t="n">
        <f aca="true">VLOOKUP(OFFSET(R81,0,-2),Settings!$F$8:$G$27,2)</f>
        <v>0</v>
      </c>
      <c r="T81" s="40"/>
      <c r="U81" s="6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6" t="n">
        <f aca="false">U81*X$7</f>
        <v>0</v>
      </c>
      <c r="W81" s="66" t="n">
        <f aca="true">V81+OFFSET(V81,0,-7)</f>
        <v>1.23456790123457E-005</v>
      </c>
      <c r="X81" s="67" t="n">
        <f aca="false">RANK(W81,W$11:W$110)</f>
        <v>71</v>
      </c>
      <c r="Y81" s="68" t="str">
        <f aca="false">IF(AA81&gt;0,"+","")</f>
        <v/>
      </c>
      <c r="Z81" s="69" t="n">
        <f aca="true">VLOOKUP(OFFSET(Z81,0,-2),Settings!$F$8:$G$27,2)</f>
        <v>0</v>
      </c>
      <c r="AB81" s="40"/>
      <c r="AC81" s="6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6" t="n">
        <f aca="false">AC81*AF$7</f>
        <v>0</v>
      </c>
      <c r="AE81" s="66" t="n">
        <f aca="true">AD81+OFFSET(AD81,0,-7)</f>
        <v>1.23456790123457E-005</v>
      </c>
      <c r="AF81" s="70" t="n">
        <f aca="false">RANK(AE81,AE$11:AE$110)</f>
        <v>71</v>
      </c>
      <c r="AG81" s="71" t="str">
        <f aca="false">IF(AI81&gt;0,"+","")</f>
        <v/>
      </c>
      <c r="AH81" s="69" t="n">
        <f aca="true">VLOOKUP(OFFSET(AH81,0,-2),Settings!$F$8:$G$27,2)</f>
        <v>0</v>
      </c>
      <c r="AJ81" s="40"/>
      <c r="AK81" s="6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6" t="n">
        <f aca="false">AK81*AN$7</f>
        <v>0</v>
      </c>
      <c r="AM81" s="66" t="n">
        <f aca="true">AL81+OFFSET(AL81,0,-7)</f>
        <v>1.23456790123457E-005</v>
      </c>
      <c r="AN81" s="67" t="n">
        <f aca="false">RANK(AM81,AM$11:AM$110)</f>
        <v>71</v>
      </c>
      <c r="AO81" s="68" t="str">
        <f aca="false">IF(AQ81&gt;0,"+","")</f>
        <v/>
      </c>
      <c r="AP81" s="69" t="n">
        <f aca="true">VLOOKUP(OFFSET(AP81,0,-2),Settings!$F$8:$G$27,2)</f>
        <v>0</v>
      </c>
      <c r="AR81" s="40"/>
      <c r="AS81" s="6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6" t="n">
        <f aca="false">AS81*AV$7</f>
        <v>0</v>
      </c>
      <c r="AU81" s="66" t="n">
        <f aca="true">AT81+OFFSET(AT81,0,-7)</f>
        <v>1.23456790123457E-005</v>
      </c>
      <c r="AV81" s="67" t="n">
        <f aca="false">RANK(AU81,AU$11:AU$110)</f>
        <v>71</v>
      </c>
      <c r="AW81" s="68" t="str">
        <f aca="false">IF(AY81&gt;0,"+","")</f>
        <v/>
      </c>
      <c r="AX81" s="69" t="n">
        <f aca="true">VLOOKUP(OFFSET(AX81,0,-2),Settings!$F$8:$G$27,2)</f>
        <v>0</v>
      </c>
      <c r="AZ81" s="40"/>
      <c r="BA81" s="6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6" t="n">
        <f aca="false">BA81*BD$7</f>
        <v>0</v>
      </c>
      <c r="BC81" s="66" t="n">
        <f aca="true">BB81+OFFSET(BB81,0,-7)</f>
        <v>1.23456790123457E-005</v>
      </c>
      <c r="BD81" s="67" t="n">
        <f aca="false">RANK(BC81,BC$11:BC$110)</f>
        <v>71</v>
      </c>
      <c r="BE81" s="68" t="str">
        <f aca="false">IF(BG81&gt;0,"+","")</f>
        <v/>
      </c>
      <c r="BF81" s="69" t="n">
        <f aca="true">VLOOKUP(OFFSET(BF81,0,-2),Settings!$F$8:$G$27,2)</f>
        <v>0</v>
      </c>
      <c r="BH81" s="40"/>
      <c r="BI81" s="6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6" t="n">
        <f aca="false">BI81*BL$7</f>
        <v>0</v>
      </c>
      <c r="BK81" s="66" t="n">
        <f aca="true">BJ81+OFFSET(BJ81,0,-7)</f>
        <v>1.23456790123457E-005</v>
      </c>
      <c r="BL81" s="67" t="n">
        <f aca="false">RANK(BK81,BK$11:BK$110)</f>
        <v>71</v>
      </c>
      <c r="BM81" s="68" t="str">
        <f aca="false">IF(BO81&gt;0,"+","")</f>
        <v/>
      </c>
      <c r="BN81" s="69" t="n">
        <f aca="true">VLOOKUP(OFFSET(BN81,0,-2),Settings!$F$8:$G$27,2)</f>
        <v>0</v>
      </c>
      <c r="BP81" s="40"/>
      <c r="BQ81" s="6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6" t="n">
        <f aca="false">BQ81*BT$7</f>
        <v>0</v>
      </c>
      <c r="BS81" s="66" t="n">
        <f aca="true">BR81+OFFSET(BR81,0,-7)</f>
        <v>1.23456790123457E-005</v>
      </c>
      <c r="BT81" s="67" t="n">
        <f aca="false">RANK(BS81,BS$11:BS$110)</f>
        <v>71</v>
      </c>
      <c r="BU81" s="68" t="str">
        <f aca="false">IF(BW81&gt;0,"+","")</f>
        <v/>
      </c>
      <c r="BV81" s="69" t="n">
        <f aca="true">VLOOKUP(OFFSET(BV81,0,-2),Settings!$F$8:$G$27,2)</f>
        <v>0</v>
      </c>
      <c r="BX81" s="40"/>
      <c r="BY81" s="6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6" t="n">
        <f aca="false">BY81*CB$7</f>
        <v>0</v>
      </c>
      <c r="CA81" s="66" t="n">
        <f aca="true">BZ81+OFFSET(BZ81,0,-7)-F81+0.001/ROW(F81)</f>
        <v>2.46913580246914E-005</v>
      </c>
      <c r="CB81" s="67" t="n">
        <f aca="false">RANK(CA81,CA$11:CA$110)</f>
        <v>71</v>
      </c>
      <c r="CC81" s="68" t="str">
        <f aca="false">IF(CE81&gt;0,"+","")</f>
        <v/>
      </c>
      <c r="CD81" s="69" t="n">
        <f aca="true">VLOOKUP(OFFSET(CD81,0,-2),Settings!$F$8:$G$27,2)</f>
        <v>0</v>
      </c>
      <c r="CF81" s="40"/>
      <c r="CG81" s="6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6" t="n">
        <f aca="false">CG81*CJ$7</f>
        <v>0</v>
      </c>
      <c r="CI81" s="66" t="n">
        <f aca="true">CH81+OFFSET(CH81,0,-7)-N81+0.001/ROW(N81)</f>
        <v>3.7037037037037E-005</v>
      </c>
      <c r="CJ81" s="67" t="n">
        <f aca="false">RANK(CI81,CI$11:CI$110)</f>
        <v>71</v>
      </c>
      <c r="CK81" s="68" t="str">
        <f aca="false">IF(CM81&gt;0,"+","")</f>
        <v/>
      </c>
      <c r="CL81" s="69" t="n">
        <f aca="true">VLOOKUP(OFFSET(CL81,0,-2),Settings!$F$8:$G$27,2)</f>
        <v>0</v>
      </c>
      <c r="CN81" s="40"/>
      <c r="CO81" s="6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6" t="n">
        <f aca="false">CO81*CR$7</f>
        <v>0</v>
      </c>
      <c r="CQ81" s="66" t="n">
        <f aca="true">CP81+OFFSET(CP81,0,-7)-V81-AD81+0.001/ROW(V81)</f>
        <v>4.93827160493827E-005</v>
      </c>
      <c r="CR81" s="67" t="n">
        <f aca="false">RANK(CQ81,CQ$11:CQ$110)</f>
        <v>71</v>
      </c>
      <c r="CS81" s="68" t="str">
        <f aca="false">IF(CU81&gt;0,"+","")</f>
        <v/>
      </c>
      <c r="CT81" s="69" t="n">
        <f aca="true">VLOOKUP(OFFSET(CT81,0,-2),Settings!$F$8:$G$27,2)</f>
        <v>0</v>
      </c>
      <c r="CV81" s="40"/>
      <c r="CW81" s="6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6" t="n">
        <f aca="false">CW81*CZ$7</f>
        <v>0</v>
      </c>
      <c r="CY81" s="66" t="n">
        <f aca="true">CX81+OFFSET(CX81,0,-7)</f>
        <v>4.93827160493827E-005</v>
      </c>
      <c r="CZ81" s="72" t="n">
        <f aca="false">RANK(CY81,CY$11:CY$110)</f>
        <v>71</v>
      </c>
      <c r="DA81" s="79" t="str">
        <f aca="false">IF(DC81&gt;0,"+","")</f>
        <v/>
      </c>
      <c r="DB81" s="69" t="n">
        <f aca="true">VLOOKUP(OFFSET(DB81,0,-2),Settings!$F$8:$G$27,2)</f>
        <v>0</v>
      </c>
      <c r="DD81" s="40"/>
      <c r="DE81" s="6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6" t="n">
        <f aca="false">DE81*DH$7</f>
        <v>0</v>
      </c>
      <c r="DG81" s="66" t="n">
        <f aca="true">DF81+OFFSET(DF81,0,-7)-AL81-AT81-BB81</f>
        <v>4.93827160493827E-005</v>
      </c>
      <c r="DH81" s="67" t="n">
        <f aca="false">RANK(DG81,DG$11:DG$110)</f>
        <v>71</v>
      </c>
      <c r="DI81" s="68" t="str">
        <f aca="false">IF(DK81&gt;0,"+","")</f>
        <v/>
      </c>
      <c r="DJ81" s="69" t="n">
        <f aca="true">VLOOKUP(OFFSET(DJ81,0,-2),Settings!$F$8:$G$27,2)</f>
        <v>0</v>
      </c>
      <c r="DL81" s="40"/>
      <c r="DM81" s="6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6" t="n">
        <f aca="false">DM81*DP$7</f>
        <v>0</v>
      </c>
      <c r="DO81" s="66" t="n">
        <f aca="true">DN81+OFFSET(DN81,0,-7)-CH81</f>
        <v>4.93827160493827E-005</v>
      </c>
      <c r="DP81" s="67" t="n">
        <f aca="false">RANK(DO81,DO$11:DO$110)</f>
        <v>71</v>
      </c>
      <c r="DQ81" s="68" t="str">
        <f aca="false">IF(DS81&gt;0,"+","")</f>
        <v/>
      </c>
      <c r="DR81" s="69" t="n">
        <f aca="true">VLOOKUP(OFFSET(DR81,0,-2),Settings!$F$8:$G$27,2)</f>
        <v>0</v>
      </c>
      <c r="DT81" s="40"/>
      <c r="DU81" s="6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6" t="n">
        <f aca="false">DU81*DX$7</f>
        <v>0</v>
      </c>
      <c r="DW81" s="66" t="n">
        <f aca="true">DV81+OFFSET(DV81,0,-7)-BJ81</f>
        <v>4.93827160493827E-005</v>
      </c>
      <c r="DX81" s="67" t="n">
        <f aca="false">RANK(DW81,DW$11:DW$110)</f>
        <v>71</v>
      </c>
      <c r="DY81" s="68" t="str">
        <f aca="false">IF(EA81&gt;0,"+","")</f>
        <v>+</v>
      </c>
      <c r="DZ81" s="69" t="n">
        <f aca="true">VLOOKUP(OFFSET(DZ81,0,-2),Settings!$F$8:$G$27,2)</f>
        <v>0</v>
      </c>
      <c r="EA81" s="30" t="n">
        <v>7</v>
      </c>
      <c r="EB81" s="40"/>
      <c r="EC81" s="65" t="n">
        <f aca="false">IF(ISNA(VLOOKUP(EA81,Settings!$B$6:$D$45,IF(EF$4="Y",2,3),FALSE())+EB81*IF(EF$4="Y",Settings!$C$5,Settings!$D$5)),0,VLOOKUP(EA81,Settings!$B$6:$D$45,IF(EF$4="Y",2,3),FALSE())+EB81*IF(EF$4="Y",Settings!$C$5,Settings!$D$5))</f>
        <v>14</v>
      </c>
      <c r="ED81" s="66" t="n">
        <f aca="false">EC81*EF$7</f>
        <v>1.4</v>
      </c>
      <c r="EE81" s="66" t="n">
        <f aca="true">ED81+OFFSET(ED81,0,-7)</f>
        <v>1.40004938271605</v>
      </c>
      <c r="EF81" s="67" t="n">
        <f aca="false">RANK(EE81,EE$11:EE$110)</f>
        <v>49</v>
      </c>
      <c r="EG81" s="68" t="str">
        <f aca="false">IF(EI81&gt;0,"+","")</f>
        <v/>
      </c>
      <c r="EH81" s="69" t="n">
        <f aca="true">VLOOKUP(OFFSET(EH81,0,-2),Settings!$F$8:$G$27,2)</f>
        <v>0</v>
      </c>
      <c r="EJ81" s="40"/>
      <c r="EK81" s="6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6" t="n">
        <f aca="false">EK81*EN$7</f>
        <v>0</v>
      </c>
      <c r="EM81" s="66" t="n">
        <f aca="true">EL81+OFFSET(EL81,0,-7)-BR81</f>
        <v>1.40004938271605</v>
      </c>
      <c r="EN81" s="67" t="n">
        <f aca="false">RANK(EM81,EM$11:EM$110)</f>
        <v>50</v>
      </c>
      <c r="EO81" s="68" t="str">
        <f aca="false">IF(EQ81&gt;0,"+","")</f>
        <v/>
      </c>
      <c r="EP81" s="69" t="n">
        <f aca="true">VLOOKUP(OFFSET(EP81,0,-2),Settings!$F$8:$G$27,2)</f>
        <v>0</v>
      </c>
      <c r="ER81" s="40"/>
      <c r="ES81" s="6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6" t="n">
        <f aca="false">ES81*EV$7</f>
        <v>0</v>
      </c>
      <c r="EU81" s="66" t="n">
        <f aca="true">ET81+OFFSET(ET81,0,-7)-BZ81</f>
        <v>1.40004938271605</v>
      </c>
      <c r="EV81" s="67" t="n">
        <f aca="false">RANK(EU81,EU$11:EU$110)</f>
        <v>47</v>
      </c>
      <c r="EW81" s="68" t="str">
        <f aca="false">IF(EY81&gt;0,"+","")</f>
        <v/>
      </c>
      <c r="EX81" s="69" t="n">
        <f aca="true">VLOOKUP(OFFSET(EX81,0,-2),Settings!$F$8:$G$27,2)</f>
        <v>0</v>
      </c>
      <c r="EZ81" s="40"/>
      <c r="FA81" s="65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6" t="n">
        <f aca="false">FA81*FD$7</f>
        <v>0</v>
      </c>
      <c r="FC81" s="66" t="n">
        <f aca="true">FB81+OFFSET(FB81,0,-7)</f>
        <v>1.40004938271605</v>
      </c>
      <c r="FD81" s="67" t="n">
        <f aca="false">RANK(FC81,FC$11:FC$110)</f>
        <v>47</v>
      </c>
      <c r="FO81" s="80"/>
    </row>
    <row r="82" customFormat="false" ht="11.25" hidden="false" customHeight="false" outlineLevel="0" collapsed="false">
      <c r="A82" s="64" t="s">
        <v>170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I82" s="68" t="str">
        <f aca="false">IF(K82&gt;0,"+","")</f>
        <v/>
      </c>
      <c r="J82" s="69" t="n">
        <f aca="true">VLOOKUP(OFFSET(J82,0,-2),Settings!$F$8:$G$27,2)</f>
        <v>0</v>
      </c>
      <c r="L82" s="40"/>
      <c r="M82" s="6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6" t="n">
        <f aca="false">M82*P$7</f>
        <v>0</v>
      </c>
      <c r="O82" s="66" t="n">
        <f aca="true">N82+OFFSET(N82,0,-7)</f>
        <v>1.21951219512195E-005</v>
      </c>
      <c r="P82" s="67" t="n">
        <f aca="false">RANK(O82,O$11:O$110)</f>
        <v>72</v>
      </c>
      <c r="Q82" s="68" t="str">
        <f aca="false">IF(S82&gt;0,"+","")</f>
        <v/>
      </c>
      <c r="R82" s="69" t="n">
        <f aca="true">VLOOKUP(OFFSET(R82,0,-2),Settings!$F$8:$G$27,2)</f>
        <v>0</v>
      </c>
      <c r="T82" s="40"/>
      <c r="U82" s="6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6" t="n">
        <f aca="false">U82*X$7</f>
        <v>0</v>
      </c>
      <c r="W82" s="66" t="n">
        <f aca="true">V82+OFFSET(V82,0,-7)</f>
        <v>1.21951219512195E-005</v>
      </c>
      <c r="X82" s="67" t="n">
        <f aca="false">RANK(W82,W$11:W$110)</f>
        <v>72</v>
      </c>
      <c r="Y82" s="68" t="str">
        <f aca="false">IF(AA82&gt;0,"+","")</f>
        <v/>
      </c>
      <c r="Z82" s="69" t="n">
        <f aca="true">VLOOKUP(OFFSET(Z82,0,-2),Settings!$F$8:$G$27,2)</f>
        <v>0</v>
      </c>
      <c r="AB82" s="40"/>
      <c r="AC82" s="6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6" t="n">
        <f aca="false">AC82*AF$7</f>
        <v>0</v>
      </c>
      <c r="AE82" s="66" t="n">
        <f aca="true">AD82+OFFSET(AD82,0,-7)</f>
        <v>1.21951219512195E-005</v>
      </c>
      <c r="AF82" s="70" t="n">
        <f aca="false">RANK(AE82,AE$11:AE$110)</f>
        <v>72</v>
      </c>
      <c r="AG82" s="71" t="str">
        <f aca="false">IF(AI82&gt;0,"+","")</f>
        <v/>
      </c>
      <c r="AH82" s="69" t="n">
        <f aca="true">VLOOKUP(OFFSET(AH82,0,-2),Settings!$F$8:$G$27,2)</f>
        <v>0</v>
      </c>
      <c r="AJ82" s="40"/>
      <c r="AK82" s="6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6" t="n">
        <f aca="false">AK82*AN$7</f>
        <v>0</v>
      </c>
      <c r="AM82" s="66" t="n">
        <f aca="true">AL82+OFFSET(AL82,0,-7)</f>
        <v>1.21951219512195E-005</v>
      </c>
      <c r="AN82" s="67" t="n">
        <f aca="false">RANK(AM82,AM$11:AM$110)</f>
        <v>72</v>
      </c>
      <c r="AO82" s="68" t="str">
        <f aca="false">IF(AQ82&gt;0,"+","")</f>
        <v/>
      </c>
      <c r="AP82" s="69" t="n">
        <f aca="true">VLOOKUP(OFFSET(AP82,0,-2),Settings!$F$8:$G$27,2)</f>
        <v>0</v>
      </c>
      <c r="AR82" s="40"/>
      <c r="AS82" s="6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6" t="n">
        <f aca="false">AS82*AV$7</f>
        <v>0</v>
      </c>
      <c r="AU82" s="66" t="n">
        <f aca="true">AT82+OFFSET(AT82,0,-7)</f>
        <v>1.21951219512195E-005</v>
      </c>
      <c r="AV82" s="67" t="n">
        <f aca="false">RANK(AU82,AU$11:AU$110)</f>
        <v>72</v>
      </c>
      <c r="AW82" s="68" t="str">
        <f aca="false">IF(AY82&gt;0,"+","")</f>
        <v/>
      </c>
      <c r="AX82" s="69" t="n">
        <f aca="true">VLOOKUP(OFFSET(AX82,0,-2),Settings!$F$8:$G$27,2)</f>
        <v>0</v>
      </c>
      <c r="AZ82" s="40"/>
      <c r="BA82" s="6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6" t="n">
        <f aca="false">BA82*BD$7</f>
        <v>0</v>
      </c>
      <c r="BC82" s="66" t="n">
        <f aca="true">BB82+OFFSET(BB82,0,-7)</f>
        <v>1.21951219512195E-005</v>
      </c>
      <c r="BD82" s="67" t="n">
        <f aca="false">RANK(BC82,BC$11:BC$110)</f>
        <v>72</v>
      </c>
      <c r="BE82" s="68" t="str">
        <f aca="false">IF(BG82&gt;0,"+","")</f>
        <v/>
      </c>
      <c r="BF82" s="69" t="n">
        <f aca="true">VLOOKUP(OFFSET(BF82,0,-2),Settings!$F$8:$G$27,2)</f>
        <v>0</v>
      </c>
      <c r="BH82" s="40"/>
      <c r="BI82" s="6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6" t="n">
        <f aca="false">BI82*BL$7</f>
        <v>0</v>
      </c>
      <c r="BK82" s="66" t="n">
        <f aca="true">BJ82+OFFSET(BJ82,0,-7)</f>
        <v>1.21951219512195E-005</v>
      </c>
      <c r="BL82" s="67" t="n">
        <f aca="false">RANK(BK82,BK$11:BK$110)</f>
        <v>72</v>
      </c>
      <c r="BM82" s="68" t="str">
        <f aca="false">IF(BO82&gt;0,"+","")</f>
        <v/>
      </c>
      <c r="BN82" s="69" t="n">
        <f aca="true">VLOOKUP(OFFSET(BN82,0,-2),Settings!$F$8:$G$27,2)</f>
        <v>0</v>
      </c>
      <c r="BP82" s="40"/>
      <c r="BQ82" s="6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6" t="n">
        <f aca="false">BQ82*BT$7</f>
        <v>0</v>
      </c>
      <c r="BS82" s="66" t="n">
        <f aca="true">BR82+OFFSET(BR82,0,-7)</f>
        <v>1.21951219512195E-005</v>
      </c>
      <c r="BT82" s="67" t="n">
        <f aca="false">RANK(BS82,BS$11:BS$110)</f>
        <v>72</v>
      </c>
      <c r="BU82" s="68" t="str">
        <f aca="false">IF(BW82&gt;0,"+","")</f>
        <v/>
      </c>
      <c r="BV82" s="69" t="n">
        <f aca="true">VLOOKUP(OFFSET(BV82,0,-2),Settings!$F$8:$G$27,2)</f>
        <v>0</v>
      </c>
      <c r="BX82" s="40"/>
      <c r="BY82" s="6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6" t="n">
        <f aca="false">BY82*CB$7</f>
        <v>0</v>
      </c>
      <c r="CA82" s="66" t="n">
        <f aca="true">BZ82+OFFSET(BZ82,0,-7)-F82+0.001/ROW(F82)</f>
        <v>2.4390243902439E-005</v>
      </c>
      <c r="CB82" s="67" t="n">
        <f aca="false">RANK(CA82,CA$11:CA$110)</f>
        <v>72</v>
      </c>
      <c r="CC82" s="68" t="str">
        <f aca="false">IF(CE82&gt;0,"+","")</f>
        <v/>
      </c>
      <c r="CD82" s="69" t="n">
        <f aca="true">VLOOKUP(OFFSET(CD82,0,-2),Settings!$F$8:$G$27,2)</f>
        <v>0</v>
      </c>
      <c r="CF82" s="40"/>
      <c r="CG82" s="6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6" t="n">
        <f aca="false">CG82*CJ$7</f>
        <v>0</v>
      </c>
      <c r="CI82" s="66" t="n">
        <f aca="true">CH82+OFFSET(CH82,0,-7)-N82+0.001/ROW(N82)</f>
        <v>3.65853658536585E-005</v>
      </c>
      <c r="CJ82" s="67" t="n">
        <f aca="false">RANK(CI82,CI$11:CI$110)</f>
        <v>72</v>
      </c>
      <c r="CK82" s="68" t="str">
        <f aca="false">IF(CM82&gt;0,"+","")</f>
        <v/>
      </c>
      <c r="CL82" s="69" t="n">
        <f aca="true">VLOOKUP(OFFSET(CL82,0,-2),Settings!$F$8:$G$27,2)</f>
        <v>0</v>
      </c>
      <c r="CN82" s="40"/>
      <c r="CO82" s="6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6" t="n">
        <f aca="false">CO82*CR$7</f>
        <v>0</v>
      </c>
      <c r="CQ82" s="66" t="n">
        <f aca="true">CP82+OFFSET(CP82,0,-7)-V82-AD82+0.001/ROW(V82)</f>
        <v>4.87804878048781E-005</v>
      </c>
      <c r="CR82" s="67" t="n">
        <f aca="false">RANK(CQ82,CQ$11:CQ$110)</f>
        <v>72</v>
      </c>
      <c r="CS82" s="68" t="str">
        <f aca="false">IF(CU82&gt;0,"+","")</f>
        <v/>
      </c>
      <c r="CT82" s="69" t="n">
        <f aca="true">VLOOKUP(OFFSET(CT82,0,-2),Settings!$F$8:$G$27,2)</f>
        <v>0</v>
      </c>
      <c r="CV82" s="40"/>
      <c r="CW82" s="6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6" t="n">
        <f aca="false">CW82*CZ$7</f>
        <v>0</v>
      </c>
      <c r="CY82" s="66" t="n">
        <f aca="true">CX82+OFFSET(CX82,0,-7)</f>
        <v>4.87804878048781E-005</v>
      </c>
      <c r="CZ82" s="72" t="n">
        <f aca="false">RANK(CY82,CY$11:CY$110)</f>
        <v>72</v>
      </c>
      <c r="DA82" s="79" t="str">
        <f aca="false">IF(DC82&gt;0,"+","")</f>
        <v/>
      </c>
      <c r="DB82" s="69" t="n">
        <f aca="true">VLOOKUP(OFFSET(DB82,0,-2),Settings!$F$8:$G$27,2)</f>
        <v>0</v>
      </c>
      <c r="DD82" s="40"/>
      <c r="DE82" s="6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6" t="n">
        <f aca="false">DE82*DH$7</f>
        <v>0</v>
      </c>
      <c r="DG82" s="66" t="n">
        <f aca="true">DF82+OFFSET(DF82,0,-7)-AL82-AT82-BB82</f>
        <v>4.87804878048781E-005</v>
      </c>
      <c r="DH82" s="67" t="n">
        <f aca="false">RANK(DG82,DG$11:DG$110)</f>
        <v>72</v>
      </c>
      <c r="DI82" s="68" t="str">
        <f aca="false">IF(DK82&gt;0,"+","")</f>
        <v/>
      </c>
      <c r="DJ82" s="69" t="n">
        <f aca="true">VLOOKUP(OFFSET(DJ82,0,-2),Settings!$F$8:$G$27,2)</f>
        <v>0</v>
      </c>
      <c r="DL82" s="40"/>
      <c r="DM82" s="6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6" t="n">
        <f aca="false">DM82*DP$7</f>
        <v>0</v>
      </c>
      <c r="DO82" s="66" t="n">
        <f aca="true">DN82+OFFSET(DN82,0,-7)-CH82</f>
        <v>4.87804878048781E-005</v>
      </c>
      <c r="DP82" s="67" t="n">
        <f aca="false">RANK(DO82,DO$11:DO$110)</f>
        <v>72</v>
      </c>
      <c r="DQ82" s="68" t="str">
        <f aca="false">IF(DS82&gt;0,"+","")</f>
        <v/>
      </c>
      <c r="DR82" s="69" t="n">
        <f aca="true">VLOOKUP(OFFSET(DR82,0,-2),Settings!$F$8:$G$27,2)</f>
        <v>0</v>
      </c>
      <c r="DT82" s="40"/>
      <c r="DU82" s="6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6" t="n">
        <f aca="false">DU82*DX$7</f>
        <v>0</v>
      </c>
      <c r="DW82" s="66" t="n">
        <f aca="true">DV82+OFFSET(DV82,0,-7)-BJ82</f>
        <v>4.87804878048781E-005</v>
      </c>
      <c r="DX82" s="67" t="n">
        <f aca="false">RANK(DW82,DW$11:DW$110)</f>
        <v>72</v>
      </c>
      <c r="DY82" s="68" t="str">
        <f aca="false">IF(EA82&gt;0,"+","")</f>
        <v/>
      </c>
      <c r="DZ82" s="69" t="n">
        <f aca="true">VLOOKUP(OFFSET(DZ82,0,-2),Settings!$F$8:$G$27,2)</f>
        <v>0</v>
      </c>
      <c r="EB82" s="40"/>
      <c r="EC82" s="6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6" t="n">
        <f aca="false">EC82*EF$7</f>
        <v>0</v>
      </c>
      <c r="EE82" s="66" t="n">
        <f aca="true">ED82+OFFSET(ED82,0,-7)</f>
        <v>4.87804878048781E-005</v>
      </c>
      <c r="EF82" s="67" t="n">
        <f aca="false">RANK(EE82,EE$11:EE$110)</f>
        <v>72</v>
      </c>
      <c r="EG82" s="68" t="str">
        <f aca="false">IF(EI82&gt;0,"+","")</f>
        <v>+</v>
      </c>
      <c r="EH82" s="69" t="n">
        <f aca="true">VLOOKUP(OFFSET(EH82,0,-2),Settings!$F$8:$G$27,2)</f>
        <v>0</v>
      </c>
      <c r="EI82" s="30" t="n">
        <v>12</v>
      </c>
      <c r="EJ82" s="40"/>
      <c r="EK82" s="65" t="n">
        <f aca="false">IF(ISNA(VLOOKUP(EI82,Settings!$B$6:$D$45,IF(EN$4="Y",2,3),FALSE())+EJ82*IF(EN$4="Y",Settings!$C$5,Settings!$D$5)),0,VLOOKUP(EI82,Settings!$B$6:$D$45,IF(EN$4="Y",2,3),FALSE())+EJ82*IF(EN$4="Y",Settings!$C$5,Settings!$D$5))</f>
        <v>9</v>
      </c>
      <c r="EL82" s="66" t="n">
        <f aca="false">EK82*EN$7</f>
        <v>6.3</v>
      </c>
      <c r="EM82" s="66" t="n">
        <f aca="true">EL82+OFFSET(EL82,0,-7)-BR82</f>
        <v>6.30004878048781</v>
      </c>
      <c r="EN82" s="67" t="n">
        <f aca="false">RANK(EM82,EM$11:EM$110)</f>
        <v>39</v>
      </c>
      <c r="EO82" s="68" t="str">
        <f aca="false">IF(EQ82&gt;0,"+","")</f>
        <v/>
      </c>
      <c r="EP82" s="69" t="n">
        <f aca="true">VLOOKUP(OFFSET(EP82,0,-2),Settings!$F$8:$G$27,2)</f>
        <v>0</v>
      </c>
      <c r="ER82" s="40"/>
      <c r="ES82" s="65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6" t="n">
        <f aca="false">ES82*EV$7</f>
        <v>0</v>
      </c>
      <c r="EU82" s="66" t="n">
        <f aca="true">ET82+OFFSET(ET82,0,-7)-BZ82</f>
        <v>6.30004878048781</v>
      </c>
      <c r="EV82" s="67" t="n">
        <f aca="false">RANK(EU82,EU$11:EU$110)</f>
        <v>36</v>
      </c>
      <c r="EW82" s="68" t="str">
        <f aca="false">IF(EY82&gt;0,"+","")</f>
        <v/>
      </c>
      <c r="EX82" s="69" t="n">
        <f aca="true">VLOOKUP(OFFSET(EX82,0,-2),Settings!$F$8:$G$27,2)</f>
        <v>0</v>
      </c>
      <c r="EZ82" s="40"/>
      <c r="FA82" s="65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66" t="n">
        <f aca="false">FA82*FD$7</f>
        <v>0</v>
      </c>
      <c r="FC82" s="66" t="n">
        <f aca="true">FB82+OFFSET(FB82,0,-7)</f>
        <v>6.30004878048781</v>
      </c>
      <c r="FD82" s="67" t="n">
        <f aca="false">RANK(FC82,FC$11:FC$110)</f>
        <v>37</v>
      </c>
      <c r="FO82" s="80"/>
    </row>
    <row r="83" customFormat="false" ht="11.25" hidden="false" customHeight="false" outlineLevel="0" collapsed="false">
      <c r="A83" s="64" t="s">
        <v>171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I83" s="68" t="str">
        <f aca="false">IF(K83&gt;0,"+","")</f>
        <v/>
      </c>
      <c r="J83" s="69" t="n">
        <f aca="true">VLOOKUP(OFFSET(J83,0,-2),Settings!$F$8:$G$27,2)</f>
        <v>0</v>
      </c>
      <c r="L83" s="40"/>
      <c r="M83" s="6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6" t="n">
        <f aca="false">M83*P$7</f>
        <v>0</v>
      </c>
      <c r="O83" s="66" t="n">
        <f aca="true">N83+OFFSET(N83,0,-7)</f>
        <v>1.20481927710843E-005</v>
      </c>
      <c r="P83" s="67" t="n">
        <f aca="false">RANK(O83,O$11:O$110)</f>
        <v>73</v>
      </c>
      <c r="Q83" s="68" t="str">
        <f aca="false">IF(S83&gt;0,"+","")</f>
        <v/>
      </c>
      <c r="R83" s="69" t="n">
        <f aca="true">VLOOKUP(OFFSET(R83,0,-2),Settings!$F$8:$G$27,2)</f>
        <v>0</v>
      </c>
      <c r="T83" s="40"/>
      <c r="U83" s="6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6" t="n">
        <f aca="false">U83*X$7</f>
        <v>0</v>
      </c>
      <c r="W83" s="66" t="n">
        <f aca="true">V83+OFFSET(V83,0,-7)</f>
        <v>1.20481927710843E-005</v>
      </c>
      <c r="X83" s="67" t="n">
        <f aca="false">RANK(W83,W$11:W$110)</f>
        <v>73</v>
      </c>
      <c r="Y83" s="68" t="str">
        <f aca="false">IF(AA83&gt;0,"+","")</f>
        <v/>
      </c>
      <c r="Z83" s="69" t="n">
        <f aca="true">VLOOKUP(OFFSET(Z83,0,-2),Settings!$F$8:$G$27,2)</f>
        <v>0</v>
      </c>
      <c r="AB83" s="40"/>
      <c r="AC83" s="6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6" t="n">
        <f aca="false">AC83*AF$7</f>
        <v>0</v>
      </c>
      <c r="AE83" s="66" t="n">
        <f aca="true">AD83+OFFSET(AD83,0,-7)</f>
        <v>1.20481927710843E-005</v>
      </c>
      <c r="AF83" s="70" t="n">
        <f aca="false">RANK(AE83,AE$11:AE$110)</f>
        <v>73</v>
      </c>
      <c r="AG83" s="71" t="str">
        <f aca="false">IF(AI83&gt;0,"+","")</f>
        <v/>
      </c>
      <c r="AH83" s="69" t="n">
        <f aca="true">VLOOKUP(OFFSET(AH83,0,-2),Settings!$F$8:$G$27,2)</f>
        <v>0</v>
      </c>
      <c r="AJ83" s="40"/>
      <c r="AK83" s="6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6" t="n">
        <f aca="false">AK83*AN$7</f>
        <v>0</v>
      </c>
      <c r="AM83" s="66" t="n">
        <f aca="true">AL83+OFFSET(AL83,0,-7)</f>
        <v>1.20481927710843E-005</v>
      </c>
      <c r="AN83" s="67" t="n">
        <f aca="false">RANK(AM83,AM$11:AM$110)</f>
        <v>73</v>
      </c>
      <c r="AO83" s="68" t="str">
        <f aca="false">IF(AQ83&gt;0,"+","")</f>
        <v/>
      </c>
      <c r="AP83" s="69" t="n">
        <f aca="true">VLOOKUP(OFFSET(AP83,0,-2),Settings!$F$8:$G$27,2)</f>
        <v>0</v>
      </c>
      <c r="AR83" s="40"/>
      <c r="AS83" s="6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6" t="n">
        <f aca="false">AS83*AV$7</f>
        <v>0</v>
      </c>
      <c r="AU83" s="66" t="n">
        <f aca="true">AT83+OFFSET(AT83,0,-7)</f>
        <v>1.20481927710843E-005</v>
      </c>
      <c r="AV83" s="67" t="n">
        <f aca="false">RANK(AU83,AU$11:AU$110)</f>
        <v>73</v>
      </c>
      <c r="AW83" s="68" t="str">
        <f aca="false">IF(AY83&gt;0,"+","")</f>
        <v/>
      </c>
      <c r="AX83" s="69" t="n">
        <f aca="true">VLOOKUP(OFFSET(AX83,0,-2),Settings!$F$8:$G$27,2)</f>
        <v>0</v>
      </c>
      <c r="AZ83" s="40"/>
      <c r="BA83" s="6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6" t="n">
        <f aca="false">BA83*BD$7</f>
        <v>0</v>
      </c>
      <c r="BC83" s="66" t="n">
        <f aca="true">BB83+OFFSET(BB83,0,-7)</f>
        <v>1.20481927710843E-005</v>
      </c>
      <c r="BD83" s="67" t="n">
        <f aca="false">RANK(BC83,BC$11:BC$110)</f>
        <v>73</v>
      </c>
      <c r="BE83" s="68" t="str">
        <f aca="false">IF(BG83&gt;0,"+","")</f>
        <v/>
      </c>
      <c r="BF83" s="69" t="n">
        <f aca="true">VLOOKUP(OFFSET(BF83,0,-2),Settings!$F$8:$G$27,2)</f>
        <v>0</v>
      </c>
      <c r="BH83" s="40"/>
      <c r="BI83" s="6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6" t="n">
        <f aca="false">BI83*BL$7</f>
        <v>0</v>
      </c>
      <c r="BK83" s="66" t="n">
        <f aca="true">BJ83+OFFSET(BJ83,0,-7)</f>
        <v>1.20481927710843E-005</v>
      </c>
      <c r="BL83" s="67" t="n">
        <f aca="false">RANK(BK83,BK$11:BK$110)</f>
        <v>73</v>
      </c>
      <c r="BM83" s="68" t="str">
        <f aca="false">IF(BO83&gt;0,"+","")</f>
        <v/>
      </c>
      <c r="BN83" s="69" t="n">
        <f aca="true">VLOOKUP(OFFSET(BN83,0,-2),Settings!$F$8:$G$27,2)</f>
        <v>0</v>
      </c>
      <c r="BP83" s="40"/>
      <c r="BQ83" s="6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6" t="n">
        <f aca="false">BQ83*BT$7</f>
        <v>0</v>
      </c>
      <c r="BS83" s="66" t="n">
        <f aca="true">BR83+OFFSET(BR83,0,-7)</f>
        <v>1.20481927710843E-005</v>
      </c>
      <c r="BT83" s="67" t="n">
        <f aca="false">RANK(BS83,BS$11:BS$110)</f>
        <v>73</v>
      </c>
      <c r="BU83" s="68" t="str">
        <f aca="false">IF(BW83&gt;0,"+","")</f>
        <v/>
      </c>
      <c r="BV83" s="69" t="n">
        <f aca="true">VLOOKUP(OFFSET(BV83,0,-2),Settings!$F$8:$G$27,2)</f>
        <v>0</v>
      </c>
      <c r="BX83" s="40"/>
      <c r="BY83" s="6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6" t="n">
        <f aca="false">BY83*CB$7</f>
        <v>0</v>
      </c>
      <c r="CA83" s="66" t="n">
        <f aca="true">BZ83+OFFSET(BZ83,0,-7)-F83+0.001/ROW(F83)</f>
        <v>2.40963855421687E-005</v>
      </c>
      <c r="CB83" s="67" t="n">
        <f aca="false">RANK(CA83,CA$11:CA$110)</f>
        <v>73</v>
      </c>
      <c r="CC83" s="68" t="str">
        <f aca="false">IF(CE83&gt;0,"+","")</f>
        <v/>
      </c>
      <c r="CD83" s="69" t="n">
        <f aca="true">VLOOKUP(OFFSET(CD83,0,-2),Settings!$F$8:$G$27,2)</f>
        <v>0</v>
      </c>
      <c r="CF83" s="40"/>
      <c r="CG83" s="6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6" t="n">
        <f aca="false">CG83*CJ$7</f>
        <v>0</v>
      </c>
      <c r="CI83" s="66" t="n">
        <f aca="true">CH83+OFFSET(CH83,0,-7)-N83+0.001/ROW(N83)</f>
        <v>3.6144578313253E-005</v>
      </c>
      <c r="CJ83" s="67" t="n">
        <f aca="false">RANK(CI83,CI$11:CI$110)</f>
        <v>73</v>
      </c>
      <c r="CK83" s="68" t="str">
        <f aca="false">IF(CM83&gt;0,"+","")</f>
        <v/>
      </c>
      <c r="CL83" s="69" t="n">
        <f aca="true">VLOOKUP(OFFSET(CL83,0,-2),Settings!$F$8:$G$27,2)</f>
        <v>0</v>
      </c>
      <c r="CN83" s="40"/>
      <c r="CO83" s="6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6" t="n">
        <f aca="false">CO83*CR$7</f>
        <v>0</v>
      </c>
      <c r="CQ83" s="66" t="n">
        <f aca="true">CP83+OFFSET(CP83,0,-7)-V83-AD83+0.001/ROW(V83)</f>
        <v>4.81927710843374E-005</v>
      </c>
      <c r="CR83" s="67" t="n">
        <f aca="false">RANK(CQ83,CQ$11:CQ$110)</f>
        <v>73</v>
      </c>
      <c r="CS83" s="68" t="str">
        <f aca="false">IF(CU83&gt;0,"+","")</f>
        <v/>
      </c>
      <c r="CT83" s="69" t="n">
        <f aca="true">VLOOKUP(OFFSET(CT83,0,-2),Settings!$F$8:$G$27,2)</f>
        <v>0</v>
      </c>
      <c r="CV83" s="40"/>
      <c r="CW83" s="6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6" t="n">
        <f aca="false">CW83*CZ$7</f>
        <v>0</v>
      </c>
      <c r="CY83" s="66" t="n">
        <f aca="true">CX83+OFFSET(CX83,0,-7)</f>
        <v>4.81927710843374E-005</v>
      </c>
      <c r="CZ83" s="72" t="n">
        <f aca="false">RANK(CY83,CY$11:CY$110)</f>
        <v>73</v>
      </c>
      <c r="DA83" s="79" t="str">
        <f aca="false">IF(DC83&gt;0,"+","")</f>
        <v/>
      </c>
      <c r="DB83" s="69" t="n">
        <f aca="true">VLOOKUP(OFFSET(DB83,0,-2),Settings!$F$8:$G$27,2)</f>
        <v>0</v>
      </c>
      <c r="DD83" s="40"/>
      <c r="DE83" s="6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6" t="n">
        <f aca="false">DE83*DH$7</f>
        <v>0</v>
      </c>
      <c r="DG83" s="66" t="n">
        <f aca="true">DF83+OFFSET(DF83,0,-7)-AL83-AT83-BB83</f>
        <v>4.81927710843374E-005</v>
      </c>
      <c r="DH83" s="67" t="n">
        <f aca="false">RANK(DG83,DG$11:DG$110)</f>
        <v>73</v>
      </c>
      <c r="DI83" s="68" t="str">
        <f aca="false">IF(DK83&gt;0,"+","")</f>
        <v/>
      </c>
      <c r="DJ83" s="69" t="n">
        <f aca="true">VLOOKUP(OFFSET(DJ83,0,-2),Settings!$F$8:$G$27,2)</f>
        <v>0</v>
      </c>
      <c r="DL83" s="40"/>
      <c r="DM83" s="6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6" t="n">
        <f aca="false">DM83*DP$7</f>
        <v>0</v>
      </c>
      <c r="DO83" s="66" t="n">
        <f aca="true">DN83+OFFSET(DN83,0,-7)-CH83</f>
        <v>4.81927710843374E-005</v>
      </c>
      <c r="DP83" s="67" t="n">
        <f aca="false">RANK(DO83,DO$11:DO$110)</f>
        <v>73</v>
      </c>
      <c r="DQ83" s="68" t="str">
        <f aca="false">IF(DS83&gt;0,"+","")</f>
        <v/>
      </c>
      <c r="DR83" s="69" t="n">
        <f aca="true">VLOOKUP(OFFSET(DR83,0,-2),Settings!$F$8:$G$27,2)</f>
        <v>0</v>
      </c>
      <c r="DT83" s="40"/>
      <c r="DU83" s="6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6" t="n">
        <f aca="false">DU83*DX$7</f>
        <v>0</v>
      </c>
      <c r="DW83" s="66" t="n">
        <f aca="true">DV83+OFFSET(DV83,0,-7)-BJ83</f>
        <v>4.81927710843374E-005</v>
      </c>
      <c r="DX83" s="67" t="n">
        <f aca="false">RANK(DW83,DW$11:DW$110)</f>
        <v>73</v>
      </c>
      <c r="DY83" s="68" t="str">
        <f aca="false">IF(EA83&gt;0,"+","")</f>
        <v/>
      </c>
      <c r="DZ83" s="69" t="n">
        <f aca="true">VLOOKUP(OFFSET(DZ83,0,-2),Settings!$F$8:$G$27,2)</f>
        <v>0</v>
      </c>
      <c r="EB83" s="40"/>
      <c r="EC83" s="6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6" t="n">
        <f aca="false">EC83*EF$7</f>
        <v>0</v>
      </c>
      <c r="EE83" s="66" t="n">
        <f aca="true">ED83+OFFSET(ED83,0,-7)</f>
        <v>4.81927710843374E-005</v>
      </c>
      <c r="EF83" s="67" t="n">
        <f aca="false">RANK(EE83,EE$11:EE$110)</f>
        <v>73</v>
      </c>
      <c r="EG83" s="68" t="str">
        <f aca="false">IF(EI83&gt;0,"+","")</f>
        <v>+</v>
      </c>
      <c r="EH83" s="69" t="n">
        <f aca="true">VLOOKUP(OFFSET(EH83,0,-2),Settings!$F$8:$G$27,2)</f>
        <v>0</v>
      </c>
      <c r="EI83" s="30" t="n">
        <v>13</v>
      </c>
      <c r="EJ83" s="40"/>
      <c r="EK83" s="65" t="n">
        <f aca="false">IF(ISNA(VLOOKUP(EI83,Settings!$B$6:$D$45,IF(EN$4="Y",2,3),FALSE())+EJ83*IF(EN$4="Y",Settings!$C$5,Settings!$D$5)),0,VLOOKUP(EI83,Settings!$B$6:$D$45,IF(EN$4="Y",2,3),FALSE())+EJ83*IF(EN$4="Y",Settings!$C$5,Settings!$D$5))</f>
        <v>8</v>
      </c>
      <c r="EL83" s="66" t="n">
        <f aca="false">EK83*EN$7</f>
        <v>5.6</v>
      </c>
      <c r="EM83" s="66" t="n">
        <f aca="true">EL83+OFFSET(EL83,0,-7)-BR83</f>
        <v>5.60004819277109</v>
      </c>
      <c r="EN83" s="67" t="n">
        <f aca="false">RANK(EM83,EM$11:EM$110)</f>
        <v>41</v>
      </c>
      <c r="EO83" s="68" t="str">
        <f aca="false">IF(EQ83&gt;0,"+","")</f>
        <v/>
      </c>
      <c r="EP83" s="69" t="n">
        <f aca="true">VLOOKUP(OFFSET(EP83,0,-2),Settings!$F$8:$G$27,2)</f>
        <v>0</v>
      </c>
      <c r="ER83" s="40"/>
      <c r="ES83" s="65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66" t="n">
        <f aca="false">ES83*EV$7</f>
        <v>0</v>
      </c>
      <c r="EU83" s="66" t="n">
        <f aca="true">ET83+OFFSET(ET83,0,-7)-BZ83</f>
        <v>5.60004819277109</v>
      </c>
      <c r="EV83" s="67" t="n">
        <f aca="false">RANK(EU83,EU$11:EU$110)</f>
        <v>37</v>
      </c>
      <c r="EW83" s="68" t="str">
        <f aca="false">IF(EY83&gt;0,"+","")</f>
        <v/>
      </c>
      <c r="EX83" s="69" t="n">
        <f aca="true">VLOOKUP(OFFSET(EX83,0,-2),Settings!$F$8:$G$27,2)</f>
        <v>0</v>
      </c>
      <c r="EZ83" s="40"/>
      <c r="FA83" s="65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6" t="n">
        <f aca="false">FA83*FD$7</f>
        <v>0</v>
      </c>
      <c r="FC83" s="66" t="n">
        <f aca="true">FB83+OFFSET(FB83,0,-7)</f>
        <v>5.60004819277109</v>
      </c>
      <c r="FD83" s="67" t="n">
        <f aca="false">RANK(FC83,FC$11:FC$110)</f>
        <v>38</v>
      </c>
      <c r="FO83" s="80"/>
    </row>
    <row r="84" customFormat="false" ht="11.25" hidden="false" customHeight="false" outlineLevel="0" collapsed="false">
      <c r="A84" s="64" t="s">
        <v>172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I84" s="68" t="str">
        <f aca="false">IF(K84&gt;0,"+","")</f>
        <v/>
      </c>
      <c r="J84" s="69" t="n">
        <f aca="true">VLOOKUP(OFFSET(J84,0,-2),Settings!$F$8:$G$27,2)</f>
        <v>0</v>
      </c>
      <c r="L84" s="40"/>
      <c r="M84" s="6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6" t="n">
        <f aca="false">M84*P$7</f>
        <v>0</v>
      </c>
      <c r="O84" s="66" t="n">
        <f aca="true">N84+OFFSET(N84,0,-7)</f>
        <v>1.19047619047619E-005</v>
      </c>
      <c r="P84" s="67" t="n">
        <f aca="false">RANK(O84,O$11:O$110)</f>
        <v>74</v>
      </c>
      <c r="Q84" s="68" t="str">
        <f aca="false">IF(S84&gt;0,"+","")</f>
        <v/>
      </c>
      <c r="R84" s="69" t="n">
        <f aca="true">VLOOKUP(OFFSET(R84,0,-2),Settings!$F$8:$G$27,2)</f>
        <v>0</v>
      </c>
      <c r="T84" s="40"/>
      <c r="U84" s="6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6" t="n">
        <f aca="false">U84*X$7</f>
        <v>0</v>
      </c>
      <c r="W84" s="66" t="n">
        <f aca="true">V84+OFFSET(V84,0,-7)</f>
        <v>1.19047619047619E-005</v>
      </c>
      <c r="X84" s="67" t="n">
        <f aca="false">RANK(W84,W$11:W$110)</f>
        <v>74</v>
      </c>
      <c r="Y84" s="68" t="str">
        <f aca="false">IF(AA84&gt;0,"+","")</f>
        <v/>
      </c>
      <c r="Z84" s="69" t="n">
        <f aca="true">VLOOKUP(OFFSET(Z84,0,-2),Settings!$F$8:$G$27,2)</f>
        <v>0</v>
      </c>
      <c r="AB84" s="40"/>
      <c r="AC84" s="6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6" t="n">
        <f aca="false">AC84*AF$7</f>
        <v>0</v>
      </c>
      <c r="AE84" s="66" t="n">
        <f aca="true">AD84+OFFSET(AD84,0,-7)</f>
        <v>1.19047619047619E-005</v>
      </c>
      <c r="AF84" s="70" t="n">
        <f aca="false">RANK(AE84,AE$11:AE$110)</f>
        <v>74</v>
      </c>
      <c r="AG84" s="71" t="str">
        <f aca="false">IF(AI84&gt;0,"+","")</f>
        <v/>
      </c>
      <c r="AH84" s="69" t="n">
        <f aca="true">VLOOKUP(OFFSET(AH84,0,-2),Settings!$F$8:$G$27,2)</f>
        <v>0</v>
      </c>
      <c r="AJ84" s="40"/>
      <c r="AK84" s="6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6" t="n">
        <f aca="false">AK84*AN$7</f>
        <v>0</v>
      </c>
      <c r="AM84" s="66" t="n">
        <f aca="true">AL84+OFFSET(AL84,0,-7)</f>
        <v>1.19047619047619E-005</v>
      </c>
      <c r="AN84" s="67" t="n">
        <f aca="false">RANK(AM84,AM$11:AM$110)</f>
        <v>74</v>
      </c>
      <c r="AO84" s="68" t="str">
        <f aca="false">IF(AQ84&gt;0,"+","")</f>
        <v/>
      </c>
      <c r="AP84" s="69" t="n">
        <f aca="true">VLOOKUP(OFFSET(AP84,0,-2),Settings!$F$8:$G$27,2)</f>
        <v>0</v>
      </c>
      <c r="AR84" s="40"/>
      <c r="AS84" s="6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6" t="n">
        <f aca="false">AS84*AV$7</f>
        <v>0</v>
      </c>
      <c r="AU84" s="66" t="n">
        <f aca="true">AT84+OFFSET(AT84,0,-7)</f>
        <v>1.19047619047619E-005</v>
      </c>
      <c r="AV84" s="67" t="n">
        <f aca="false">RANK(AU84,AU$11:AU$110)</f>
        <v>74</v>
      </c>
      <c r="AW84" s="68" t="str">
        <f aca="false">IF(AY84&gt;0,"+","")</f>
        <v/>
      </c>
      <c r="AX84" s="69" t="n">
        <f aca="true">VLOOKUP(OFFSET(AX84,0,-2),Settings!$F$8:$G$27,2)</f>
        <v>0</v>
      </c>
      <c r="AZ84" s="40"/>
      <c r="BA84" s="6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6" t="n">
        <f aca="false">BA84*BD$7</f>
        <v>0</v>
      </c>
      <c r="BC84" s="66" t="n">
        <f aca="true">BB84+OFFSET(BB84,0,-7)</f>
        <v>1.19047619047619E-005</v>
      </c>
      <c r="BD84" s="67" t="n">
        <f aca="false">RANK(BC84,BC$11:BC$110)</f>
        <v>74</v>
      </c>
      <c r="BE84" s="68" t="str">
        <f aca="false">IF(BG84&gt;0,"+","")</f>
        <v/>
      </c>
      <c r="BF84" s="69" t="n">
        <f aca="true">VLOOKUP(OFFSET(BF84,0,-2),Settings!$F$8:$G$27,2)</f>
        <v>0</v>
      </c>
      <c r="BH84" s="40"/>
      <c r="BI84" s="6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6" t="n">
        <f aca="false">BI84*BL$7</f>
        <v>0</v>
      </c>
      <c r="BK84" s="66" t="n">
        <f aca="true">BJ84+OFFSET(BJ84,0,-7)</f>
        <v>1.19047619047619E-005</v>
      </c>
      <c r="BL84" s="67" t="n">
        <f aca="false">RANK(BK84,BK$11:BK$110)</f>
        <v>74</v>
      </c>
      <c r="BM84" s="68" t="str">
        <f aca="false">IF(BO84&gt;0,"+","")</f>
        <v/>
      </c>
      <c r="BN84" s="69" t="n">
        <f aca="true">VLOOKUP(OFFSET(BN84,0,-2),Settings!$F$8:$G$27,2)</f>
        <v>0</v>
      </c>
      <c r="BP84" s="40"/>
      <c r="BQ84" s="6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6" t="n">
        <f aca="false">BQ84*BT$7</f>
        <v>0</v>
      </c>
      <c r="BS84" s="66" t="n">
        <f aca="true">BR84+OFFSET(BR84,0,-7)</f>
        <v>1.19047619047619E-005</v>
      </c>
      <c r="BT84" s="67" t="n">
        <f aca="false">RANK(BS84,BS$11:BS$110)</f>
        <v>74</v>
      </c>
      <c r="BU84" s="68" t="str">
        <f aca="false">IF(BW84&gt;0,"+","")</f>
        <v/>
      </c>
      <c r="BV84" s="69" t="n">
        <f aca="true">VLOOKUP(OFFSET(BV84,0,-2),Settings!$F$8:$G$27,2)</f>
        <v>0</v>
      </c>
      <c r="BX84" s="40"/>
      <c r="BY84" s="6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6" t="n">
        <f aca="false">BY84*CB$7</f>
        <v>0</v>
      </c>
      <c r="CA84" s="66" t="n">
        <f aca="true">BZ84+OFFSET(BZ84,0,-7)-F84+0.001/ROW(F84)</f>
        <v>2.38095238095238E-005</v>
      </c>
      <c r="CB84" s="67" t="n">
        <f aca="false">RANK(CA84,CA$11:CA$110)</f>
        <v>74</v>
      </c>
      <c r="CC84" s="68" t="str">
        <f aca="false">IF(CE84&gt;0,"+","")</f>
        <v/>
      </c>
      <c r="CD84" s="69" t="n">
        <f aca="true">VLOOKUP(OFFSET(CD84,0,-2),Settings!$F$8:$G$27,2)</f>
        <v>0</v>
      </c>
      <c r="CF84" s="40"/>
      <c r="CG84" s="6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6" t="n">
        <f aca="false">CG84*CJ$7</f>
        <v>0</v>
      </c>
      <c r="CI84" s="66" t="n">
        <f aca="true">CH84+OFFSET(CH84,0,-7)-N84+0.001/ROW(N84)</f>
        <v>3.57142857142857E-005</v>
      </c>
      <c r="CJ84" s="67" t="n">
        <f aca="false">RANK(CI84,CI$11:CI$110)</f>
        <v>74</v>
      </c>
      <c r="CK84" s="68" t="str">
        <f aca="false">IF(CM84&gt;0,"+","")</f>
        <v/>
      </c>
      <c r="CL84" s="69" t="n">
        <f aca="true">VLOOKUP(OFFSET(CL84,0,-2),Settings!$F$8:$G$27,2)</f>
        <v>0</v>
      </c>
      <c r="CN84" s="40"/>
      <c r="CO84" s="6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6" t="n">
        <f aca="false">CO84*CR$7</f>
        <v>0</v>
      </c>
      <c r="CQ84" s="66" t="n">
        <f aca="true">CP84+OFFSET(CP84,0,-7)-V84-AD84+0.001/ROW(V84)</f>
        <v>4.76190476190476E-005</v>
      </c>
      <c r="CR84" s="67" t="n">
        <f aca="false">RANK(CQ84,CQ$11:CQ$110)</f>
        <v>74</v>
      </c>
      <c r="CS84" s="68" t="str">
        <f aca="false">IF(CU84&gt;0,"+","")</f>
        <v/>
      </c>
      <c r="CT84" s="69" t="n">
        <f aca="true">VLOOKUP(OFFSET(CT84,0,-2),Settings!$F$8:$G$27,2)</f>
        <v>0</v>
      </c>
      <c r="CV84" s="40"/>
      <c r="CW84" s="6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6" t="n">
        <f aca="false">CW84*CZ$7</f>
        <v>0</v>
      </c>
      <c r="CY84" s="66" t="n">
        <f aca="true">CX84+OFFSET(CX84,0,-7)</f>
        <v>4.76190476190476E-005</v>
      </c>
      <c r="CZ84" s="72" t="n">
        <f aca="false">RANK(CY84,CY$11:CY$110)</f>
        <v>74</v>
      </c>
      <c r="DA84" s="79" t="str">
        <f aca="false">IF(DC84&gt;0,"+","")</f>
        <v/>
      </c>
      <c r="DB84" s="69" t="n">
        <f aca="true">VLOOKUP(OFFSET(DB84,0,-2),Settings!$F$8:$G$27,2)</f>
        <v>0</v>
      </c>
      <c r="DD84" s="40"/>
      <c r="DE84" s="6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6" t="n">
        <f aca="false">DE84*DH$7</f>
        <v>0</v>
      </c>
      <c r="DG84" s="66" t="n">
        <f aca="true">DF84+OFFSET(DF84,0,-7)-AL84-AT84-BB84</f>
        <v>4.76190476190476E-005</v>
      </c>
      <c r="DH84" s="67" t="n">
        <f aca="false">RANK(DG84,DG$11:DG$110)</f>
        <v>74</v>
      </c>
      <c r="DI84" s="68" t="str">
        <f aca="false">IF(DK84&gt;0,"+","")</f>
        <v/>
      </c>
      <c r="DJ84" s="69" t="n">
        <f aca="true">VLOOKUP(OFFSET(DJ84,0,-2),Settings!$F$8:$G$27,2)</f>
        <v>0</v>
      </c>
      <c r="DL84" s="40"/>
      <c r="DM84" s="6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66" t="n">
        <f aca="false">DM84*DP$7</f>
        <v>0</v>
      </c>
      <c r="DO84" s="66" t="n">
        <f aca="true">DN84+OFFSET(DN84,0,-7)-CH84</f>
        <v>4.76190476190476E-005</v>
      </c>
      <c r="DP84" s="67" t="n">
        <f aca="false">RANK(DO84,DO$11:DO$110)</f>
        <v>74</v>
      </c>
      <c r="DQ84" s="68" t="str">
        <f aca="false">IF(DS84&gt;0,"+","")</f>
        <v/>
      </c>
      <c r="DR84" s="69" t="n">
        <f aca="true">VLOOKUP(OFFSET(DR84,0,-2),Settings!$F$8:$G$27,2)</f>
        <v>0</v>
      </c>
      <c r="DT84" s="40"/>
      <c r="DU84" s="6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6" t="n">
        <f aca="false">DU84*DX$7</f>
        <v>0</v>
      </c>
      <c r="DW84" s="66" t="n">
        <f aca="true">DV84+OFFSET(DV84,0,-7)-BJ84</f>
        <v>4.76190476190476E-005</v>
      </c>
      <c r="DX84" s="67" t="n">
        <f aca="false">RANK(DW84,DW$11:DW$110)</f>
        <v>74</v>
      </c>
      <c r="DY84" s="68" t="str">
        <f aca="false">IF(EA84&gt;0,"+","")</f>
        <v/>
      </c>
      <c r="DZ84" s="69" t="n">
        <f aca="true">VLOOKUP(OFFSET(DZ84,0,-2),Settings!$F$8:$G$27,2)</f>
        <v>0</v>
      </c>
      <c r="EB84" s="40"/>
      <c r="EC84" s="6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6" t="n">
        <f aca="false">EC84*EF$7</f>
        <v>0</v>
      </c>
      <c r="EE84" s="66" t="n">
        <f aca="true">ED84+OFFSET(ED84,0,-7)</f>
        <v>4.76190476190476E-005</v>
      </c>
      <c r="EF84" s="67" t="n">
        <f aca="false">RANK(EE84,EE$11:EE$110)</f>
        <v>74</v>
      </c>
      <c r="EG84" s="68" t="str">
        <f aca="false">IF(EI84&gt;0,"+","")</f>
        <v>+</v>
      </c>
      <c r="EH84" s="69" t="n">
        <f aca="true">VLOOKUP(OFFSET(EH84,0,-2),Settings!$F$8:$G$27,2)</f>
        <v>0</v>
      </c>
      <c r="EI84" s="30" t="n">
        <v>14</v>
      </c>
      <c r="EJ84" s="40"/>
      <c r="EK84" s="65" t="n">
        <f aca="false">IF(ISNA(VLOOKUP(EI84,Settings!$B$6:$D$45,IF(EN$4="Y",2,3),FALSE())+EJ84*IF(EN$4="Y",Settings!$C$5,Settings!$D$5)),0,VLOOKUP(EI84,Settings!$B$6:$D$45,IF(EN$4="Y",2,3),FALSE())+EJ84*IF(EN$4="Y",Settings!$C$5,Settings!$D$5))</f>
        <v>7</v>
      </c>
      <c r="EL84" s="66" t="n">
        <f aca="false">EK84*EN$7</f>
        <v>4.9</v>
      </c>
      <c r="EM84" s="66" t="n">
        <f aca="true">EL84+OFFSET(EL84,0,-7)-BR84</f>
        <v>4.90004761904762</v>
      </c>
      <c r="EN84" s="67" t="n">
        <f aca="false">RANK(EM84,EM$11:EM$110)</f>
        <v>42</v>
      </c>
      <c r="EO84" s="68" t="str">
        <f aca="false">IF(EQ84&gt;0,"+","")</f>
        <v>+</v>
      </c>
      <c r="EP84" s="69" t="n">
        <f aca="true">VLOOKUP(OFFSET(EP84,0,-2),Settings!$F$8:$G$27,2)</f>
        <v>0</v>
      </c>
      <c r="EQ84" s="30" t="n">
        <v>14</v>
      </c>
      <c r="ER84" s="40"/>
      <c r="ES84" s="65" t="n">
        <f aca="false">IF(ISNA(VLOOKUP(EQ84,Settings!$B$6:$D$45,IF(EV$4="Y",2,3),FALSE())+ER84*IF(EV$4="Y",Settings!$C$5,Settings!$D$5)),0,VLOOKUP(EQ84,Settings!$B$6:$D$45,IF(EV$4="Y",2,3),FALSE())+ER84*IF(EV$4="Y",Settings!$C$5,Settings!$D$5))</f>
        <v>7</v>
      </c>
      <c r="ET84" s="66" t="n">
        <f aca="false">ES84*EV$7</f>
        <v>0.7</v>
      </c>
      <c r="EU84" s="66" t="n">
        <f aca="true">ET84+OFFSET(ET84,0,-7)-BZ84</f>
        <v>5.60004761904762</v>
      </c>
      <c r="EV84" s="67" t="n">
        <f aca="false">RANK(EU84,EU$11:EU$110)</f>
        <v>38</v>
      </c>
      <c r="EW84" s="68" t="str">
        <f aca="false">IF(EY84&gt;0,"+","")</f>
        <v/>
      </c>
      <c r="EX84" s="69" t="n">
        <f aca="true">VLOOKUP(OFFSET(EX84,0,-2),Settings!$F$8:$G$27,2)</f>
        <v>0</v>
      </c>
      <c r="EZ84" s="40"/>
      <c r="FA84" s="65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6" t="n">
        <f aca="false">FA84*FD$7</f>
        <v>0</v>
      </c>
      <c r="FC84" s="66" t="n">
        <f aca="true">FB84+OFFSET(FB84,0,-7)</f>
        <v>5.60004761904762</v>
      </c>
      <c r="FD84" s="67" t="n">
        <f aca="false">RANK(FC84,FC$11:FC$110)</f>
        <v>39</v>
      </c>
      <c r="FO84" s="80"/>
    </row>
    <row r="85" customFormat="false" ht="11.25" hidden="false" customHeight="false" outlineLevel="0" collapsed="false">
      <c r="A85" s="64" t="s">
        <v>173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I85" s="68" t="str">
        <f aca="false">IF(K85&gt;0,"+","")</f>
        <v/>
      </c>
      <c r="J85" s="69" t="n">
        <f aca="true">VLOOKUP(OFFSET(J85,0,-2),Settings!$F$8:$G$27,2)</f>
        <v>0</v>
      </c>
      <c r="L85" s="40"/>
      <c r="M85" s="6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6" t="n">
        <f aca="false">M85*P$7</f>
        <v>0</v>
      </c>
      <c r="O85" s="66" t="n">
        <f aca="true">N85+OFFSET(N85,0,-7)</f>
        <v>1.17647058823529E-005</v>
      </c>
      <c r="P85" s="67" t="n">
        <f aca="false">RANK(O85,O$11:O$110)</f>
        <v>75</v>
      </c>
      <c r="Q85" s="68" t="str">
        <f aca="false">IF(S85&gt;0,"+","")</f>
        <v/>
      </c>
      <c r="R85" s="69" t="n">
        <f aca="true">VLOOKUP(OFFSET(R85,0,-2),Settings!$F$8:$G$27,2)</f>
        <v>0</v>
      </c>
      <c r="T85" s="40"/>
      <c r="U85" s="6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6" t="n">
        <f aca="false">U85*X$7</f>
        <v>0</v>
      </c>
      <c r="W85" s="66" t="n">
        <f aca="true">V85+OFFSET(V85,0,-7)</f>
        <v>1.17647058823529E-005</v>
      </c>
      <c r="X85" s="67" t="n">
        <f aca="false">RANK(W85,W$11:W$110)</f>
        <v>75</v>
      </c>
      <c r="Y85" s="68" t="str">
        <f aca="false">IF(AA85&gt;0,"+","")</f>
        <v/>
      </c>
      <c r="Z85" s="69" t="n">
        <f aca="true">VLOOKUP(OFFSET(Z85,0,-2),Settings!$F$8:$G$27,2)</f>
        <v>0</v>
      </c>
      <c r="AB85" s="40"/>
      <c r="AC85" s="6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6" t="n">
        <f aca="false">AC85*AF$7</f>
        <v>0</v>
      </c>
      <c r="AE85" s="66" t="n">
        <f aca="true">AD85+OFFSET(AD85,0,-7)</f>
        <v>1.17647058823529E-005</v>
      </c>
      <c r="AF85" s="70" t="n">
        <f aca="false">RANK(AE85,AE$11:AE$110)</f>
        <v>75</v>
      </c>
      <c r="AG85" s="71" t="str">
        <f aca="false">IF(AI85&gt;0,"+","")</f>
        <v/>
      </c>
      <c r="AH85" s="69" t="n">
        <f aca="true">VLOOKUP(OFFSET(AH85,0,-2),Settings!$F$8:$G$27,2)</f>
        <v>0</v>
      </c>
      <c r="AJ85" s="40"/>
      <c r="AK85" s="6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6" t="n">
        <f aca="false">AK85*AN$7</f>
        <v>0</v>
      </c>
      <c r="AM85" s="66" t="n">
        <f aca="true">AL85+OFFSET(AL85,0,-7)</f>
        <v>1.17647058823529E-005</v>
      </c>
      <c r="AN85" s="67" t="n">
        <f aca="false">RANK(AM85,AM$11:AM$110)</f>
        <v>75</v>
      </c>
      <c r="AO85" s="68" t="str">
        <f aca="false">IF(AQ85&gt;0,"+","")</f>
        <v/>
      </c>
      <c r="AP85" s="69" t="n">
        <f aca="true">VLOOKUP(OFFSET(AP85,0,-2),Settings!$F$8:$G$27,2)</f>
        <v>0</v>
      </c>
      <c r="AR85" s="40"/>
      <c r="AS85" s="6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6" t="n">
        <f aca="false">AS85*AV$7</f>
        <v>0</v>
      </c>
      <c r="AU85" s="66" t="n">
        <f aca="true">AT85+OFFSET(AT85,0,-7)</f>
        <v>1.17647058823529E-005</v>
      </c>
      <c r="AV85" s="67" t="n">
        <f aca="false">RANK(AU85,AU$11:AU$110)</f>
        <v>75</v>
      </c>
      <c r="AW85" s="68" t="str">
        <f aca="false">IF(AY85&gt;0,"+","")</f>
        <v/>
      </c>
      <c r="AX85" s="69" t="n">
        <f aca="true">VLOOKUP(OFFSET(AX85,0,-2),Settings!$F$8:$G$27,2)</f>
        <v>0</v>
      </c>
      <c r="AZ85" s="40"/>
      <c r="BA85" s="6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6" t="n">
        <f aca="false">BA85*BD$7</f>
        <v>0</v>
      </c>
      <c r="BC85" s="66" t="n">
        <f aca="true">BB85+OFFSET(BB85,0,-7)</f>
        <v>1.17647058823529E-005</v>
      </c>
      <c r="BD85" s="67" t="n">
        <f aca="false">RANK(BC85,BC$11:BC$110)</f>
        <v>75</v>
      </c>
      <c r="BE85" s="68" t="str">
        <f aca="false">IF(BG85&gt;0,"+","")</f>
        <v/>
      </c>
      <c r="BF85" s="69" t="n">
        <f aca="true">VLOOKUP(OFFSET(BF85,0,-2),Settings!$F$8:$G$27,2)</f>
        <v>0</v>
      </c>
      <c r="BH85" s="40"/>
      <c r="BI85" s="6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6" t="n">
        <f aca="false">BI85*BL$7</f>
        <v>0</v>
      </c>
      <c r="BK85" s="66" t="n">
        <f aca="true">BJ85+OFFSET(BJ85,0,-7)</f>
        <v>1.17647058823529E-005</v>
      </c>
      <c r="BL85" s="67" t="n">
        <f aca="false">RANK(BK85,BK$11:BK$110)</f>
        <v>75</v>
      </c>
      <c r="BM85" s="68" t="str">
        <f aca="false">IF(BO85&gt;0,"+","")</f>
        <v/>
      </c>
      <c r="BN85" s="69" t="n">
        <f aca="true">VLOOKUP(OFFSET(BN85,0,-2),Settings!$F$8:$G$27,2)</f>
        <v>0</v>
      </c>
      <c r="BP85" s="40"/>
      <c r="BQ85" s="6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6" t="n">
        <f aca="false">BQ85*BT$7</f>
        <v>0</v>
      </c>
      <c r="BS85" s="66" t="n">
        <f aca="true">BR85+OFFSET(BR85,0,-7)</f>
        <v>1.17647058823529E-005</v>
      </c>
      <c r="BT85" s="67" t="n">
        <f aca="false">RANK(BS85,BS$11:BS$110)</f>
        <v>75</v>
      </c>
      <c r="BU85" s="68" t="str">
        <f aca="false">IF(BW85&gt;0,"+","")</f>
        <v/>
      </c>
      <c r="BV85" s="69" t="n">
        <f aca="true">VLOOKUP(OFFSET(BV85,0,-2),Settings!$F$8:$G$27,2)</f>
        <v>0</v>
      </c>
      <c r="BX85" s="40"/>
      <c r="BY85" s="6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6" t="n">
        <f aca="false">BY85*CB$7</f>
        <v>0</v>
      </c>
      <c r="CA85" s="66" t="n">
        <f aca="true">BZ85+OFFSET(BZ85,0,-7)-F85+0.001/ROW(F85)</f>
        <v>2.35294117647059E-005</v>
      </c>
      <c r="CB85" s="67" t="n">
        <f aca="false">RANK(CA85,CA$11:CA$110)</f>
        <v>75</v>
      </c>
      <c r="CC85" s="68" t="str">
        <f aca="false">IF(CE85&gt;0,"+","")</f>
        <v/>
      </c>
      <c r="CD85" s="69" t="n">
        <f aca="true">VLOOKUP(OFFSET(CD85,0,-2),Settings!$F$8:$G$27,2)</f>
        <v>0</v>
      </c>
      <c r="CF85" s="40"/>
      <c r="CG85" s="6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6" t="n">
        <f aca="false">CG85*CJ$7</f>
        <v>0</v>
      </c>
      <c r="CI85" s="66" t="n">
        <f aca="true">CH85+OFFSET(CH85,0,-7)-N85+0.001/ROW(N85)</f>
        <v>3.52941176470588E-005</v>
      </c>
      <c r="CJ85" s="67" t="n">
        <f aca="false">RANK(CI85,CI$11:CI$110)</f>
        <v>75</v>
      </c>
      <c r="CK85" s="68" t="str">
        <f aca="false">IF(CM85&gt;0,"+","")</f>
        <v/>
      </c>
      <c r="CL85" s="69" t="n">
        <f aca="true">VLOOKUP(OFFSET(CL85,0,-2),Settings!$F$8:$G$27,2)</f>
        <v>0</v>
      </c>
      <c r="CN85" s="40"/>
      <c r="CO85" s="6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6" t="n">
        <f aca="false">CO85*CR$7</f>
        <v>0</v>
      </c>
      <c r="CQ85" s="66" t="n">
        <f aca="true">CP85+OFFSET(CP85,0,-7)-V85-AD85+0.001/ROW(V85)</f>
        <v>4.70588235294118E-005</v>
      </c>
      <c r="CR85" s="67" t="n">
        <f aca="false">RANK(CQ85,CQ$11:CQ$110)</f>
        <v>75</v>
      </c>
      <c r="CS85" s="68" t="str">
        <f aca="false">IF(CU85&gt;0,"+","")</f>
        <v/>
      </c>
      <c r="CT85" s="69" t="n">
        <f aca="true">VLOOKUP(OFFSET(CT85,0,-2),Settings!$F$8:$G$27,2)</f>
        <v>0</v>
      </c>
      <c r="CV85" s="40"/>
      <c r="CW85" s="6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6" t="n">
        <f aca="false">CW85*CZ$7</f>
        <v>0</v>
      </c>
      <c r="CY85" s="66" t="n">
        <f aca="true">CX85+OFFSET(CX85,0,-7)</f>
        <v>4.70588235294118E-005</v>
      </c>
      <c r="CZ85" s="72" t="n">
        <f aca="false">RANK(CY85,CY$11:CY$110)</f>
        <v>75</v>
      </c>
      <c r="DA85" s="79" t="str">
        <f aca="false">IF(DC85&gt;0,"+","")</f>
        <v/>
      </c>
      <c r="DB85" s="69" t="n">
        <f aca="true">VLOOKUP(OFFSET(DB85,0,-2),Settings!$F$8:$G$27,2)</f>
        <v>0</v>
      </c>
      <c r="DD85" s="40"/>
      <c r="DE85" s="6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6" t="n">
        <f aca="false">DE85*DH$7</f>
        <v>0</v>
      </c>
      <c r="DG85" s="66" t="n">
        <f aca="true">DF85+OFFSET(DF85,0,-7)-AL85-AT85-BB85</f>
        <v>4.70588235294118E-005</v>
      </c>
      <c r="DH85" s="67" t="n">
        <f aca="false">RANK(DG85,DG$11:DG$110)</f>
        <v>75</v>
      </c>
      <c r="DI85" s="68" t="str">
        <f aca="false">IF(DK85&gt;0,"+","")</f>
        <v/>
      </c>
      <c r="DJ85" s="69" t="n">
        <f aca="true">VLOOKUP(OFFSET(DJ85,0,-2),Settings!$F$8:$G$27,2)</f>
        <v>0</v>
      </c>
      <c r="DL85" s="40"/>
      <c r="DM85" s="6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6" t="n">
        <f aca="false">DM85*DP$7</f>
        <v>0</v>
      </c>
      <c r="DO85" s="66" t="n">
        <f aca="true">DN85+OFFSET(DN85,0,-7)-CH85</f>
        <v>4.70588235294118E-005</v>
      </c>
      <c r="DP85" s="67" t="n">
        <f aca="false">RANK(DO85,DO$11:DO$110)</f>
        <v>75</v>
      </c>
      <c r="DQ85" s="68" t="str">
        <f aca="false">IF(DS85&gt;0,"+","")</f>
        <v/>
      </c>
      <c r="DR85" s="69" t="n">
        <f aca="true">VLOOKUP(OFFSET(DR85,0,-2),Settings!$F$8:$G$27,2)</f>
        <v>0</v>
      </c>
      <c r="DT85" s="40"/>
      <c r="DU85" s="6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6" t="n">
        <f aca="false">DU85*DX$7</f>
        <v>0</v>
      </c>
      <c r="DW85" s="66" t="n">
        <f aca="true">DV85+OFFSET(DV85,0,-7)-BJ85</f>
        <v>4.70588235294118E-005</v>
      </c>
      <c r="DX85" s="67" t="n">
        <f aca="false">RANK(DW85,DW$11:DW$110)</f>
        <v>75</v>
      </c>
      <c r="DY85" s="68" t="str">
        <f aca="false">IF(EA85&gt;0,"+","")</f>
        <v/>
      </c>
      <c r="DZ85" s="69" t="n">
        <f aca="true">VLOOKUP(OFFSET(DZ85,0,-2),Settings!$F$8:$G$27,2)</f>
        <v>0</v>
      </c>
      <c r="EB85" s="40"/>
      <c r="EC85" s="6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6" t="n">
        <f aca="false">EC85*EF$7</f>
        <v>0</v>
      </c>
      <c r="EE85" s="66" t="n">
        <f aca="true">ED85+OFFSET(ED85,0,-7)</f>
        <v>4.70588235294118E-005</v>
      </c>
      <c r="EF85" s="67" t="n">
        <f aca="false">RANK(EE85,EE$11:EE$110)</f>
        <v>75</v>
      </c>
      <c r="EG85" s="68" t="str">
        <f aca="false">IF(EI85&gt;0,"+","")</f>
        <v>+</v>
      </c>
      <c r="EH85" s="69" t="n">
        <f aca="true">VLOOKUP(OFFSET(EH85,0,-2),Settings!$F$8:$G$27,2)</f>
        <v>0</v>
      </c>
      <c r="EI85" s="30" t="n">
        <v>15</v>
      </c>
      <c r="EJ85" s="40"/>
      <c r="EK85" s="65" t="n">
        <f aca="false">IF(ISNA(VLOOKUP(EI85,Settings!$B$6:$D$45,IF(EN$4="Y",2,3),FALSE())+EJ85*IF(EN$4="Y",Settings!$C$5,Settings!$D$5)),0,VLOOKUP(EI85,Settings!$B$6:$D$45,IF(EN$4="Y",2,3),FALSE())+EJ85*IF(EN$4="Y",Settings!$C$5,Settings!$D$5))</f>
        <v>6</v>
      </c>
      <c r="EL85" s="66" t="n">
        <f aca="false">EK85*EN$7</f>
        <v>4.2</v>
      </c>
      <c r="EM85" s="66" t="n">
        <f aca="true">EL85+OFFSET(EL85,0,-7)-BR85</f>
        <v>4.20004705882353</v>
      </c>
      <c r="EN85" s="67" t="n">
        <f aca="false">RANK(EM85,EM$11:EM$110)</f>
        <v>45</v>
      </c>
      <c r="EO85" s="68" t="str">
        <f aca="false">IF(EQ85&gt;0,"+","")</f>
        <v/>
      </c>
      <c r="EP85" s="69" t="n">
        <f aca="true">VLOOKUP(OFFSET(EP85,0,-2),Settings!$F$8:$G$27,2)</f>
        <v>0</v>
      </c>
      <c r="ER85" s="40"/>
      <c r="ES85" s="6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6" t="n">
        <f aca="false">ES85*EV$7</f>
        <v>0</v>
      </c>
      <c r="EU85" s="66" t="n">
        <f aca="true">ET85+OFFSET(ET85,0,-7)-BZ85</f>
        <v>4.20004705882353</v>
      </c>
      <c r="EV85" s="67" t="n">
        <f aca="false">RANK(EU85,EU$11:EU$110)</f>
        <v>41</v>
      </c>
      <c r="EW85" s="68" t="str">
        <f aca="false">IF(EY85&gt;0,"+","")</f>
        <v/>
      </c>
      <c r="EX85" s="69" t="n">
        <f aca="true">VLOOKUP(OFFSET(EX85,0,-2),Settings!$F$8:$G$27,2)</f>
        <v>0</v>
      </c>
      <c r="EZ85" s="40"/>
      <c r="FA85" s="65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6" t="n">
        <f aca="false">FA85*FD$7</f>
        <v>0</v>
      </c>
      <c r="FC85" s="66" t="n">
        <f aca="true">FB85+OFFSET(FB85,0,-7)</f>
        <v>4.20004705882353</v>
      </c>
      <c r="FD85" s="67" t="n">
        <f aca="false">RANK(FC85,FC$11:FC$110)</f>
        <v>41</v>
      </c>
      <c r="FO85" s="80"/>
    </row>
    <row r="86" customFormat="false" ht="11.25" hidden="false" customHeight="false" outlineLevel="0" collapsed="false">
      <c r="A86" s="64" t="s">
        <v>174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I86" s="68" t="str">
        <f aca="false">IF(K86&gt;0,"+","")</f>
        <v/>
      </c>
      <c r="J86" s="69" t="n">
        <f aca="true">VLOOKUP(OFFSET(J86,0,-2),Settings!$F$8:$G$27,2)</f>
        <v>0</v>
      </c>
      <c r="L86" s="40"/>
      <c r="M86" s="6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6" t="n">
        <f aca="false">M86*P$7</f>
        <v>0</v>
      </c>
      <c r="O86" s="66" t="n">
        <f aca="true">N86+OFFSET(N86,0,-7)</f>
        <v>1.16279069767442E-005</v>
      </c>
      <c r="P86" s="67" t="n">
        <f aca="false">RANK(O86,O$11:O$110)</f>
        <v>76</v>
      </c>
      <c r="Q86" s="68" t="str">
        <f aca="false">IF(S86&gt;0,"+","")</f>
        <v/>
      </c>
      <c r="R86" s="69" t="n">
        <f aca="true">VLOOKUP(OFFSET(R86,0,-2),Settings!$F$8:$G$27,2)</f>
        <v>0</v>
      </c>
      <c r="T86" s="40"/>
      <c r="U86" s="6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6" t="n">
        <f aca="false">U86*X$7</f>
        <v>0</v>
      </c>
      <c r="W86" s="66" t="n">
        <f aca="true">V86+OFFSET(V86,0,-7)</f>
        <v>1.16279069767442E-005</v>
      </c>
      <c r="X86" s="67" t="n">
        <f aca="false">RANK(W86,W$11:W$110)</f>
        <v>76</v>
      </c>
      <c r="Y86" s="68" t="str">
        <f aca="false">IF(AA86&gt;0,"+","")</f>
        <v/>
      </c>
      <c r="Z86" s="69" t="n">
        <f aca="true">VLOOKUP(OFFSET(Z86,0,-2),Settings!$F$8:$G$27,2)</f>
        <v>0</v>
      </c>
      <c r="AB86" s="40"/>
      <c r="AC86" s="6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6" t="n">
        <f aca="false">AC86*AF$7</f>
        <v>0</v>
      </c>
      <c r="AE86" s="66" t="n">
        <f aca="true">AD86+OFFSET(AD86,0,-7)</f>
        <v>1.16279069767442E-005</v>
      </c>
      <c r="AF86" s="70" t="n">
        <f aca="false">RANK(AE86,AE$11:AE$110)</f>
        <v>76</v>
      </c>
      <c r="AG86" s="71" t="str">
        <f aca="false">IF(AI86&gt;0,"+","")</f>
        <v/>
      </c>
      <c r="AH86" s="69" t="n">
        <f aca="true">VLOOKUP(OFFSET(AH86,0,-2),Settings!$F$8:$G$27,2)</f>
        <v>0</v>
      </c>
      <c r="AJ86" s="40"/>
      <c r="AK86" s="6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6" t="n">
        <f aca="false">AK86*AN$7</f>
        <v>0</v>
      </c>
      <c r="AM86" s="66" t="n">
        <f aca="true">AL86+OFFSET(AL86,0,-7)</f>
        <v>1.16279069767442E-005</v>
      </c>
      <c r="AN86" s="67" t="n">
        <f aca="false">RANK(AM86,AM$11:AM$110)</f>
        <v>76</v>
      </c>
      <c r="AO86" s="68" t="str">
        <f aca="false">IF(AQ86&gt;0,"+","")</f>
        <v/>
      </c>
      <c r="AP86" s="69" t="n">
        <f aca="true">VLOOKUP(OFFSET(AP86,0,-2),Settings!$F$8:$G$27,2)</f>
        <v>0</v>
      </c>
      <c r="AR86" s="40"/>
      <c r="AS86" s="6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6" t="n">
        <f aca="false">AS86*AV$7</f>
        <v>0</v>
      </c>
      <c r="AU86" s="66" t="n">
        <f aca="true">AT86+OFFSET(AT86,0,-7)</f>
        <v>1.16279069767442E-005</v>
      </c>
      <c r="AV86" s="67" t="n">
        <f aca="false">RANK(AU86,AU$11:AU$110)</f>
        <v>76</v>
      </c>
      <c r="AW86" s="68" t="str">
        <f aca="false">IF(AY86&gt;0,"+","")</f>
        <v/>
      </c>
      <c r="AX86" s="69" t="n">
        <f aca="true">VLOOKUP(OFFSET(AX86,0,-2),Settings!$F$8:$G$27,2)</f>
        <v>0</v>
      </c>
      <c r="AZ86" s="40"/>
      <c r="BA86" s="6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6" t="n">
        <f aca="false">BA86*BD$7</f>
        <v>0</v>
      </c>
      <c r="BC86" s="66" t="n">
        <f aca="true">BB86+OFFSET(BB86,0,-7)</f>
        <v>1.16279069767442E-005</v>
      </c>
      <c r="BD86" s="67" t="n">
        <f aca="false">RANK(BC86,BC$11:BC$110)</f>
        <v>76</v>
      </c>
      <c r="BE86" s="68" t="str">
        <f aca="false">IF(BG86&gt;0,"+","")</f>
        <v/>
      </c>
      <c r="BF86" s="69" t="n">
        <f aca="true">VLOOKUP(OFFSET(BF86,0,-2),Settings!$F$8:$G$27,2)</f>
        <v>0</v>
      </c>
      <c r="BH86" s="40"/>
      <c r="BI86" s="6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6" t="n">
        <f aca="false">BI86*BL$7</f>
        <v>0</v>
      </c>
      <c r="BK86" s="66" t="n">
        <f aca="true">BJ86+OFFSET(BJ86,0,-7)</f>
        <v>1.16279069767442E-005</v>
      </c>
      <c r="BL86" s="67" t="n">
        <f aca="false">RANK(BK86,BK$11:BK$110)</f>
        <v>76</v>
      </c>
      <c r="BM86" s="68" t="str">
        <f aca="false">IF(BO86&gt;0,"+","")</f>
        <v/>
      </c>
      <c r="BN86" s="69" t="n">
        <f aca="true">VLOOKUP(OFFSET(BN86,0,-2),Settings!$F$8:$G$27,2)</f>
        <v>0</v>
      </c>
      <c r="BP86" s="40"/>
      <c r="BQ86" s="6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6" t="n">
        <f aca="false">BQ86*BT$7</f>
        <v>0</v>
      </c>
      <c r="BS86" s="66" t="n">
        <f aca="true">BR86+OFFSET(BR86,0,-7)</f>
        <v>1.16279069767442E-005</v>
      </c>
      <c r="BT86" s="67" t="n">
        <f aca="false">RANK(BS86,BS$11:BS$110)</f>
        <v>76</v>
      </c>
      <c r="BU86" s="68" t="str">
        <f aca="false">IF(BW86&gt;0,"+","")</f>
        <v/>
      </c>
      <c r="BV86" s="69" t="n">
        <f aca="true">VLOOKUP(OFFSET(BV86,0,-2),Settings!$F$8:$G$27,2)</f>
        <v>0</v>
      </c>
      <c r="BX86" s="40"/>
      <c r="BY86" s="6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6" t="n">
        <f aca="false">BY86*CB$7</f>
        <v>0</v>
      </c>
      <c r="CA86" s="66" t="n">
        <f aca="true">BZ86+OFFSET(BZ86,0,-7)-F86+0.001/ROW(F86)</f>
        <v>2.32558139534884E-005</v>
      </c>
      <c r="CB86" s="67" t="n">
        <f aca="false">RANK(CA86,CA$11:CA$110)</f>
        <v>76</v>
      </c>
      <c r="CC86" s="68" t="str">
        <f aca="false">IF(CE86&gt;0,"+","")</f>
        <v/>
      </c>
      <c r="CD86" s="69" t="n">
        <f aca="true">VLOOKUP(OFFSET(CD86,0,-2),Settings!$F$8:$G$27,2)</f>
        <v>0</v>
      </c>
      <c r="CF86" s="40"/>
      <c r="CG86" s="6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6" t="n">
        <f aca="false">CG86*CJ$7</f>
        <v>0</v>
      </c>
      <c r="CI86" s="66" t="n">
        <f aca="true">CH86+OFFSET(CH86,0,-7)-N86+0.001/ROW(N86)</f>
        <v>3.48837209302326E-005</v>
      </c>
      <c r="CJ86" s="67" t="n">
        <f aca="false">RANK(CI86,CI$11:CI$110)</f>
        <v>76</v>
      </c>
      <c r="CK86" s="68" t="str">
        <f aca="false">IF(CM86&gt;0,"+","")</f>
        <v/>
      </c>
      <c r="CL86" s="69" t="n">
        <f aca="true">VLOOKUP(OFFSET(CL86,0,-2),Settings!$F$8:$G$27,2)</f>
        <v>0</v>
      </c>
      <c r="CN86" s="40"/>
      <c r="CO86" s="6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6" t="n">
        <f aca="false">CO86*CR$7</f>
        <v>0</v>
      </c>
      <c r="CQ86" s="66" t="n">
        <f aca="true">CP86+OFFSET(CP86,0,-7)-V86-AD86+0.001/ROW(V86)</f>
        <v>4.65116279069768E-005</v>
      </c>
      <c r="CR86" s="67" t="n">
        <f aca="false">RANK(CQ86,CQ$11:CQ$110)</f>
        <v>76</v>
      </c>
      <c r="CS86" s="68" t="str">
        <f aca="false">IF(CU86&gt;0,"+","")</f>
        <v/>
      </c>
      <c r="CT86" s="69" t="n">
        <f aca="true">VLOOKUP(OFFSET(CT86,0,-2),Settings!$F$8:$G$27,2)</f>
        <v>0</v>
      </c>
      <c r="CV86" s="40"/>
      <c r="CW86" s="6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6" t="n">
        <f aca="false">CW86*CZ$7</f>
        <v>0</v>
      </c>
      <c r="CY86" s="66" t="n">
        <f aca="true">CX86+OFFSET(CX86,0,-7)</f>
        <v>4.65116279069768E-005</v>
      </c>
      <c r="CZ86" s="72" t="n">
        <f aca="false">RANK(CY86,CY$11:CY$110)</f>
        <v>76</v>
      </c>
      <c r="DA86" s="79" t="str">
        <f aca="false">IF(DC86&gt;0,"+","")</f>
        <v/>
      </c>
      <c r="DB86" s="69" t="n">
        <f aca="true">VLOOKUP(OFFSET(DB86,0,-2),Settings!$F$8:$G$27,2)</f>
        <v>0</v>
      </c>
      <c r="DD86" s="40"/>
      <c r="DE86" s="6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6" t="n">
        <f aca="false">DE86*DH$7</f>
        <v>0</v>
      </c>
      <c r="DG86" s="66" t="n">
        <f aca="true">DF86+OFFSET(DF86,0,-7)-AL86-AT86-BB86</f>
        <v>4.65116279069768E-005</v>
      </c>
      <c r="DH86" s="67" t="n">
        <f aca="false">RANK(DG86,DG$11:DG$110)</f>
        <v>76</v>
      </c>
      <c r="DI86" s="68" t="str">
        <f aca="false">IF(DK86&gt;0,"+","")</f>
        <v/>
      </c>
      <c r="DJ86" s="69" t="n">
        <f aca="true">VLOOKUP(OFFSET(DJ86,0,-2),Settings!$F$8:$G$27,2)</f>
        <v>0</v>
      </c>
      <c r="DL86" s="40"/>
      <c r="DM86" s="6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6" t="n">
        <f aca="false">DM86*DP$7</f>
        <v>0</v>
      </c>
      <c r="DO86" s="66" t="n">
        <f aca="true">DN86+OFFSET(DN86,0,-7)-CH86</f>
        <v>4.65116279069768E-005</v>
      </c>
      <c r="DP86" s="67" t="n">
        <f aca="false">RANK(DO86,DO$11:DO$110)</f>
        <v>76</v>
      </c>
      <c r="DQ86" s="68" t="str">
        <f aca="false">IF(DS86&gt;0,"+","")</f>
        <v/>
      </c>
      <c r="DR86" s="69" t="n">
        <f aca="true">VLOOKUP(OFFSET(DR86,0,-2),Settings!$F$8:$G$27,2)</f>
        <v>0</v>
      </c>
      <c r="DT86" s="40"/>
      <c r="DU86" s="6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6" t="n">
        <f aca="false">DU86*DX$7</f>
        <v>0</v>
      </c>
      <c r="DW86" s="66" t="n">
        <f aca="true">DV86+OFFSET(DV86,0,-7)-BJ86</f>
        <v>4.65116279069768E-005</v>
      </c>
      <c r="DX86" s="67" t="n">
        <f aca="false">RANK(DW86,DW$11:DW$110)</f>
        <v>76</v>
      </c>
      <c r="DY86" s="68" t="str">
        <f aca="false">IF(EA86&gt;0,"+","")</f>
        <v/>
      </c>
      <c r="DZ86" s="69" t="n">
        <f aca="true">VLOOKUP(OFFSET(DZ86,0,-2),Settings!$F$8:$G$27,2)</f>
        <v>0</v>
      </c>
      <c r="EB86" s="40"/>
      <c r="EC86" s="6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6" t="n">
        <f aca="false">EC86*EF$7</f>
        <v>0</v>
      </c>
      <c r="EE86" s="66" t="n">
        <f aca="true">ED86+OFFSET(ED86,0,-7)</f>
        <v>4.65116279069768E-005</v>
      </c>
      <c r="EF86" s="67" t="n">
        <f aca="false">RANK(EE86,EE$11:EE$110)</f>
        <v>76</v>
      </c>
      <c r="EG86" s="68" t="str">
        <f aca="false">IF(EI86&gt;0,"+","")</f>
        <v>+</v>
      </c>
      <c r="EH86" s="69" t="n">
        <f aca="true">VLOOKUP(OFFSET(EH86,0,-2),Settings!$F$8:$G$27,2)</f>
        <v>0</v>
      </c>
      <c r="EI86" s="30" t="n">
        <v>16</v>
      </c>
      <c r="EJ86" s="40"/>
      <c r="EK86" s="65" t="n">
        <f aca="false">IF(ISNA(VLOOKUP(EI86,Settings!$B$6:$D$45,IF(EN$4="Y",2,3),FALSE())+EJ86*IF(EN$4="Y",Settings!$C$5,Settings!$D$5)),0,VLOOKUP(EI86,Settings!$B$6:$D$45,IF(EN$4="Y",2,3),FALSE())+EJ86*IF(EN$4="Y",Settings!$C$5,Settings!$D$5))</f>
        <v>5</v>
      </c>
      <c r="EL86" s="66" t="n">
        <f aca="false">EK86*EN$7</f>
        <v>3.5</v>
      </c>
      <c r="EM86" s="66" t="n">
        <f aca="true">EL86+OFFSET(EL86,0,-7)-BR86</f>
        <v>3.50004651162791</v>
      </c>
      <c r="EN86" s="67" t="n">
        <f aca="false">RANK(EM86,EM$11:EM$110)</f>
        <v>46</v>
      </c>
      <c r="EO86" s="68" t="str">
        <f aca="false">IF(EQ86&gt;0,"+","")</f>
        <v/>
      </c>
      <c r="EP86" s="69" t="n">
        <f aca="true">VLOOKUP(OFFSET(EP86,0,-2),Settings!$F$8:$G$27,2)</f>
        <v>0</v>
      </c>
      <c r="ER86" s="40"/>
      <c r="ES86" s="65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6" t="n">
        <f aca="false">ES86*EV$7</f>
        <v>0</v>
      </c>
      <c r="EU86" s="66" t="n">
        <f aca="true">ET86+OFFSET(ET86,0,-7)-BZ86</f>
        <v>3.50004651162791</v>
      </c>
      <c r="EV86" s="67" t="n">
        <f aca="false">RANK(EU86,EU$11:EU$110)</f>
        <v>42</v>
      </c>
      <c r="EW86" s="68" t="str">
        <f aca="false">IF(EY86&gt;0,"+","")</f>
        <v/>
      </c>
      <c r="EX86" s="69" t="n">
        <f aca="true">VLOOKUP(OFFSET(EX86,0,-2),Settings!$F$8:$G$27,2)</f>
        <v>0</v>
      </c>
      <c r="EZ86" s="40"/>
      <c r="FA86" s="65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6" t="n">
        <f aca="false">FA86*FD$7</f>
        <v>0</v>
      </c>
      <c r="FC86" s="66" t="n">
        <f aca="true">FB86+OFFSET(FB86,0,-7)</f>
        <v>3.50004651162791</v>
      </c>
      <c r="FD86" s="67" t="n">
        <f aca="false">RANK(FC86,FC$11:FC$110)</f>
        <v>42</v>
      </c>
      <c r="FO86" s="80"/>
    </row>
    <row r="87" customFormat="false" ht="11.25" hidden="false" customHeight="false" outlineLevel="0" collapsed="false">
      <c r="A87" s="64" t="s">
        <v>175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I87" s="68" t="str">
        <f aca="false">IF(K87&gt;0,"+","")</f>
        <v/>
      </c>
      <c r="J87" s="69" t="n">
        <f aca="true">VLOOKUP(OFFSET(J87,0,-2),Settings!$F$8:$G$27,2)</f>
        <v>0</v>
      </c>
      <c r="L87" s="40"/>
      <c r="M87" s="6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6" t="n">
        <f aca="false">M87*P$7</f>
        <v>0</v>
      </c>
      <c r="O87" s="66" t="n">
        <f aca="true">N87+OFFSET(N87,0,-7)</f>
        <v>1.14942528735632E-005</v>
      </c>
      <c r="P87" s="67" t="n">
        <f aca="false">RANK(O87,O$11:O$110)</f>
        <v>77</v>
      </c>
      <c r="Q87" s="68" t="str">
        <f aca="false">IF(S87&gt;0,"+","")</f>
        <v/>
      </c>
      <c r="R87" s="69" t="n">
        <f aca="true">VLOOKUP(OFFSET(R87,0,-2),Settings!$F$8:$G$27,2)</f>
        <v>0</v>
      </c>
      <c r="T87" s="40"/>
      <c r="U87" s="6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6" t="n">
        <f aca="false">U87*X$7</f>
        <v>0</v>
      </c>
      <c r="W87" s="66" t="n">
        <f aca="true">V87+OFFSET(V87,0,-7)</f>
        <v>1.14942528735632E-005</v>
      </c>
      <c r="X87" s="67" t="n">
        <f aca="false">RANK(W87,W$11:W$110)</f>
        <v>77</v>
      </c>
      <c r="Y87" s="68" t="str">
        <f aca="false">IF(AA87&gt;0,"+","")</f>
        <v/>
      </c>
      <c r="Z87" s="69" t="n">
        <f aca="true">VLOOKUP(OFFSET(Z87,0,-2),Settings!$F$8:$G$27,2)</f>
        <v>0</v>
      </c>
      <c r="AB87" s="40"/>
      <c r="AC87" s="6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6" t="n">
        <f aca="false">AC87*AF$7</f>
        <v>0</v>
      </c>
      <c r="AE87" s="66" t="n">
        <f aca="true">AD87+OFFSET(AD87,0,-7)</f>
        <v>1.14942528735632E-005</v>
      </c>
      <c r="AF87" s="70" t="n">
        <f aca="false">RANK(AE87,AE$11:AE$110)</f>
        <v>77</v>
      </c>
      <c r="AG87" s="71" t="str">
        <f aca="false">IF(AI87&gt;0,"+","")</f>
        <v/>
      </c>
      <c r="AH87" s="69" t="n">
        <f aca="true">VLOOKUP(OFFSET(AH87,0,-2),Settings!$F$8:$G$27,2)</f>
        <v>0</v>
      </c>
      <c r="AJ87" s="40"/>
      <c r="AK87" s="6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6" t="n">
        <f aca="false">AK87*AN$7</f>
        <v>0</v>
      </c>
      <c r="AM87" s="66" t="n">
        <f aca="true">AL87+OFFSET(AL87,0,-7)</f>
        <v>1.14942528735632E-005</v>
      </c>
      <c r="AN87" s="67" t="n">
        <f aca="false">RANK(AM87,AM$11:AM$110)</f>
        <v>77</v>
      </c>
      <c r="AO87" s="68" t="str">
        <f aca="false">IF(AQ87&gt;0,"+","")</f>
        <v/>
      </c>
      <c r="AP87" s="69" t="n">
        <f aca="true">VLOOKUP(OFFSET(AP87,0,-2),Settings!$F$8:$G$27,2)</f>
        <v>0</v>
      </c>
      <c r="AR87" s="40"/>
      <c r="AS87" s="6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6" t="n">
        <f aca="false">AS87*AV$7</f>
        <v>0</v>
      </c>
      <c r="AU87" s="66" t="n">
        <f aca="true">AT87+OFFSET(AT87,0,-7)</f>
        <v>1.14942528735632E-005</v>
      </c>
      <c r="AV87" s="67" t="n">
        <f aca="false">RANK(AU87,AU$11:AU$110)</f>
        <v>77</v>
      </c>
      <c r="AW87" s="68" t="str">
        <f aca="false">IF(AY87&gt;0,"+","")</f>
        <v/>
      </c>
      <c r="AX87" s="69" t="n">
        <f aca="true">VLOOKUP(OFFSET(AX87,0,-2),Settings!$F$8:$G$27,2)</f>
        <v>0</v>
      </c>
      <c r="AZ87" s="40"/>
      <c r="BA87" s="6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6" t="n">
        <f aca="false">BA87*BD$7</f>
        <v>0</v>
      </c>
      <c r="BC87" s="66" t="n">
        <f aca="true">BB87+OFFSET(BB87,0,-7)</f>
        <v>1.14942528735632E-005</v>
      </c>
      <c r="BD87" s="67" t="n">
        <f aca="false">RANK(BC87,BC$11:BC$110)</f>
        <v>77</v>
      </c>
      <c r="BE87" s="68" t="str">
        <f aca="false">IF(BG87&gt;0,"+","")</f>
        <v/>
      </c>
      <c r="BF87" s="69" t="n">
        <f aca="true">VLOOKUP(OFFSET(BF87,0,-2),Settings!$F$8:$G$27,2)</f>
        <v>0</v>
      </c>
      <c r="BH87" s="40"/>
      <c r="BI87" s="6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6" t="n">
        <f aca="false">BI87*BL$7</f>
        <v>0</v>
      </c>
      <c r="BK87" s="66" t="n">
        <f aca="true">BJ87+OFFSET(BJ87,0,-7)</f>
        <v>1.14942528735632E-005</v>
      </c>
      <c r="BL87" s="67" t="n">
        <f aca="false">RANK(BK87,BK$11:BK$110)</f>
        <v>77</v>
      </c>
      <c r="BM87" s="68" t="str">
        <f aca="false">IF(BO87&gt;0,"+","")</f>
        <v/>
      </c>
      <c r="BN87" s="69" t="n">
        <f aca="true">VLOOKUP(OFFSET(BN87,0,-2),Settings!$F$8:$G$27,2)</f>
        <v>0</v>
      </c>
      <c r="BP87" s="40"/>
      <c r="BQ87" s="6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6" t="n">
        <f aca="false">BQ87*BT$7</f>
        <v>0</v>
      </c>
      <c r="BS87" s="66" t="n">
        <f aca="true">BR87+OFFSET(BR87,0,-7)</f>
        <v>1.14942528735632E-005</v>
      </c>
      <c r="BT87" s="67" t="n">
        <f aca="false">RANK(BS87,BS$11:BS$110)</f>
        <v>77</v>
      </c>
      <c r="BU87" s="68" t="str">
        <f aca="false">IF(BW87&gt;0,"+","")</f>
        <v/>
      </c>
      <c r="BV87" s="69" t="n">
        <f aca="true">VLOOKUP(OFFSET(BV87,0,-2),Settings!$F$8:$G$27,2)</f>
        <v>0</v>
      </c>
      <c r="BX87" s="40"/>
      <c r="BY87" s="6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6" t="n">
        <f aca="false">BY87*CB$7</f>
        <v>0</v>
      </c>
      <c r="CA87" s="66" t="n">
        <f aca="true">BZ87+OFFSET(BZ87,0,-7)-F87+0.001/ROW(F87)</f>
        <v>2.29885057471264E-005</v>
      </c>
      <c r="CB87" s="67" t="n">
        <f aca="false">RANK(CA87,CA$11:CA$110)</f>
        <v>77</v>
      </c>
      <c r="CC87" s="68" t="str">
        <f aca="false">IF(CE87&gt;0,"+","")</f>
        <v/>
      </c>
      <c r="CD87" s="69" t="n">
        <f aca="true">VLOOKUP(OFFSET(CD87,0,-2),Settings!$F$8:$G$27,2)</f>
        <v>0</v>
      </c>
      <c r="CF87" s="40"/>
      <c r="CG87" s="6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6" t="n">
        <f aca="false">CG87*CJ$7</f>
        <v>0</v>
      </c>
      <c r="CI87" s="66" t="n">
        <f aca="true">CH87+OFFSET(CH87,0,-7)-N87+0.001/ROW(N87)</f>
        <v>3.44827586206897E-005</v>
      </c>
      <c r="CJ87" s="67" t="n">
        <f aca="false">RANK(CI87,CI$11:CI$110)</f>
        <v>77</v>
      </c>
      <c r="CK87" s="68" t="str">
        <f aca="false">IF(CM87&gt;0,"+","")</f>
        <v/>
      </c>
      <c r="CL87" s="69" t="n">
        <f aca="true">VLOOKUP(OFFSET(CL87,0,-2),Settings!$F$8:$G$27,2)</f>
        <v>0</v>
      </c>
      <c r="CN87" s="40"/>
      <c r="CO87" s="6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6" t="n">
        <f aca="false">CO87*CR$7</f>
        <v>0</v>
      </c>
      <c r="CQ87" s="66" t="n">
        <f aca="true">CP87+OFFSET(CP87,0,-7)-V87-AD87+0.001/ROW(V87)</f>
        <v>4.59770114942529E-005</v>
      </c>
      <c r="CR87" s="67" t="n">
        <f aca="false">RANK(CQ87,CQ$11:CQ$110)</f>
        <v>77</v>
      </c>
      <c r="CS87" s="68" t="str">
        <f aca="false">IF(CU87&gt;0,"+","")</f>
        <v/>
      </c>
      <c r="CT87" s="69" t="n">
        <f aca="true">VLOOKUP(OFFSET(CT87,0,-2),Settings!$F$8:$G$27,2)</f>
        <v>0</v>
      </c>
      <c r="CV87" s="40"/>
      <c r="CW87" s="6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6" t="n">
        <f aca="false">CW87*CZ$7</f>
        <v>0</v>
      </c>
      <c r="CY87" s="66" t="n">
        <f aca="true">CX87+OFFSET(CX87,0,-7)</f>
        <v>4.59770114942529E-005</v>
      </c>
      <c r="CZ87" s="72" t="n">
        <f aca="false">RANK(CY87,CY$11:CY$110)</f>
        <v>77</v>
      </c>
      <c r="DA87" s="79" t="str">
        <f aca="false">IF(DC87&gt;0,"+","")</f>
        <v/>
      </c>
      <c r="DB87" s="69" t="n">
        <f aca="true">VLOOKUP(OFFSET(DB87,0,-2),Settings!$F$8:$G$27,2)</f>
        <v>0</v>
      </c>
      <c r="DD87" s="40"/>
      <c r="DE87" s="6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6" t="n">
        <f aca="false">DE87*DH$7</f>
        <v>0</v>
      </c>
      <c r="DG87" s="66" t="n">
        <f aca="true">DF87+OFFSET(DF87,0,-7)-AL87-AT87-BB87</f>
        <v>4.59770114942529E-005</v>
      </c>
      <c r="DH87" s="67" t="n">
        <f aca="false">RANK(DG87,DG$11:DG$110)</f>
        <v>77</v>
      </c>
      <c r="DI87" s="68" t="str">
        <f aca="false">IF(DK87&gt;0,"+","")</f>
        <v/>
      </c>
      <c r="DJ87" s="69" t="n">
        <f aca="true">VLOOKUP(OFFSET(DJ87,0,-2),Settings!$F$8:$G$27,2)</f>
        <v>0</v>
      </c>
      <c r="DL87" s="40"/>
      <c r="DM87" s="6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6" t="n">
        <f aca="false">DM87*DP$7</f>
        <v>0</v>
      </c>
      <c r="DO87" s="66" t="n">
        <f aca="true">DN87+OFFSET(DN87,0,-7)-CH87</f>
        <v>4.59770114942529E-005</v>
      </c>
      <c r="DP87" s="67" t="n">
        <f aca="false">RANK(DO87,DO$11:DO$110)</f>
        <v>77</v>
      </c>
      <c r="DQ87" s="68" t="str">
        <f aca="false">IF(DS87&gt;0,"+","")</f>
        <v/>
      </c>
      <c r="DR87" s="69" t="n">
        <f aca="true">VLOOKUP(OFFSET(DR87,0,-2),Settings!$F$8:$G$27,2)</f>
        <v>0</v>
      </c>
      <c r="DT87" s="40"/>
      <c r="DU87" s="6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6" t="n">
        <f aca="false">DU87*DX$7</f>
        <v>0</v>
      </c>
      <c r="DW87" s="66" t="n">
        <f aca="true">DV87+OFFSET(DV87,0,-7)-BJ87</f>
        <v>4.59770114942529E-005</v>
      </c>
      <c r="DX87" s="67" t="n">
        <f aca="false">RANK(DW87,DW$11:DW$110)</f>
        <v>77</v>
      </c>
      <c r="DY87" s="68" t="str">
        <f aca="false">IF(EA87&gt;0,"+","")</f>
        <v/>
      </c>
      <c r="DZ87" s="69" t="n">
        <f aca="true">VLOOKUP(OFFSET(DZ87,0,-2),Settings!$F$8:$G$27,2)</f>
        <v>0</v>
      </c>
      <c r="EB87" s="40"/>
      <c r="EC87" s="6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66" t="n">
        <f aca="false">EC87*EF$7</f>
        <v>0</v>
      </c>
      <c r="EE87" s="66" t="n">
        <f aca="true">ED87+OFFSET(ED87,0,-7)</f>
        <v>4.59770114942529E-005</v>
      </c>
      <c r="EF87" s="67" t="n">
        <f aca="false">RANK(EE87,EE$11:EE$110)</f>
        <v>77</v>
      </c>
      <c r="EG87" s="68" t="str">
        <f aca="false">IF(EI87&gt;0,"+","")</f>
        <v>+</v>
      </c>
      <c r="EH87" s="69" t="n">
        <f aca="true">VLOOKUP(OFFSET(EH87,0,-2),Settings!$F$8:$G$27,2)</f>
        <v>0</v>
      </c>
      <c r="EI87" s="30" t="n">
        <v>18</v>
      </c>
      <c r="EJ87" s="40"/>
      <c r="EK87" s="65" t="n">
        <f aca="false">IF(ISNA(VLOOKUP(EI87,Settings!$B$6:$D$45,IF(EN$4="Y",2,3),FALSE())+EJ87*IF(EN$4="Y",Settings!$C$5,Settings!$D$5)),0,VLOOKUP(EI87,Settings!$B$6:$D$45,IF(EN$4="Y",2,3),FALSE())+EJ87*IF(EN$4="Y",Settings!$C$5,Settings!$D$5))</f>
        <v>3</v>
      </c>
      <c r="EL87" s="66" t="n">
        <f aca="false">EK87*EN$7</f>
        <v>2.1</v>
      </c>
      <c r="EM87" s="66" t="n">
        <f aca="true">EL87+OFFSET(EL87,0,-7)-BR87</f>
        <v>2.10004597701149</v>
      </c>
      <c r="EN87" s="67" t="n">
        <f aca="false">RANK(EM87,EM$11:EM$110)</f>
        <v>49</v>
      </c>
      <c r="EO87" s="68" t="str">
        <f aca="false">IF(EQ87&gt;0,"+","")</f>
        <v/>
      </c>
      <c r="EP87" s="69" t="n">
        <f aca="true">VLOOKUP(OFFSET(EP87,0,-2),Settings!$F$8:$G$27,2)</f>
        <v>0</v>
      </c>
      <c r="ER87" s="40"/>
      <c r="ES87" s="6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66" t="n">
        <f aca="false">ES87*EV$7</f>
        <v>0</v>
      </c>
      <c r="EU87" s="66" t="n">
        <f aca="true">ET87+OFFSET(ET87,0,-7)-BZ87</f>
        <v>2.10004597701149</v>
      </c>
      <c r="EV87" s="67" t="n">
        <f aca="false">RANK(EU87,EU$11:EU$110)</f>
        <v>45</v>
      </c>
      <c r="EW87" s="68" t="str">
        <f aca="false">IF(EY87&gt;0,"+","")</f>
        <v/>
      </c>
      <c r="EX87" s="69" t="n">
        <f aca="true">VLOOKUP(OFFSET(EX87,0,-2),Settings!$F$8:$G$27,2)</f>
        <v>0</v>
      </c>
      <c r="EZ87" s="40"/>
      <c r="FA87" s="6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6" t="n">
        <f aca="false">FA87*FD$7</f>
        <v>0</v>
      </c>
      <c r="FC87" s="66" t="n">
        <f aca="true">FB87+OFFSET(FB87,0,-7)</f>
        <v>2.10004597701149</v>
      </c>
      <c r="FD87" s="67" t="n">
        <f aca="false">RANK(FC87,FC$11:FC$110)</f>
        <v>45</v>
      </c>
      <c r="FO87" s="80"/>
    </row>
    <row r="88" customFormat="false" ht="11.25" hidden="false" customHeight="false" outlineLevel="0" collapsed="false">
      <c r="A88" s="64" t="s">
        <v>176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I88" s="68" t="str">
        <f aca="false">IF(K88&gt;0,"+","")</f>
        <v/>
      </c>
      <c r="J88" s="69" t="n">
        <f aca="true">VLOOKUP(OFFSET(J88,0,-2),Settings!$F$8:$G$27,2)</f>
        <v>0</v>
      </c>
      <c r="L88" s="40"/>
      <c r="M88" s="6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6" t="n">
        <f aca="false">M88*P$7</f>
        <v>0</v>
      </c>
      <c r="O88" s="66" t="n">
        <f aca="true">N88+OFFSET(N88,0,-7)</f>
        <v>1.13636363636364E-005</v>
      </c>
      <c r="P88" s="67" t="n">
        <f aca="false">RANK(O88,O$11:O$110)</f>
        <v>78</v>
      </c>
      <c r="Q88" s="68" t="str">
        <f aca="false">IF(S88&gt;0,"+","")</f>
        <v/>
      </c>
      <c r="R88" s="69" t="n">
        <f aca="true">VLOOKUP(OFFSET(R88,0,-2),Settings!$F$8:$G$27,2)</f>
        <v>0</v>
      </c>
      <c r="T88" s="40"/>
      <c r="U88" s="6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6" t="n">
        <f aca="false">U88*X$7</f>
        <v>0</v>
      </c>
      <c r="W88" s="66" t="n">
        <f aca="true">V88+OFFSET(V88,0,-7)</f>
        <v>1.13636363636364E-005</v>
      </c>
      <c r="X88" s="67" t="n">
        <f aca="false">RANK(W88,W$11:W$110)</f>
        <v>78</v>
      </c>
      <c r="Y88" s="68" t="str">
        <f aca="false">IF(AA88&gt;0,"+","")</f>
        <v/>
      </c>
      <c r="Z88" s="69" t="n">
        <f aca="true">VLOOKUP(OFFSET(Z88,0,-2),Settings!$F$8:$G$27,2)</f>
        <v>0</v>
      </c>
      <c r="AB88" s="40"/>
      <c r="AC88" s="6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6" t="n">
        <f aca="false">AC88*AF$7</f>
        <v>0</v>
      </c>
      <c r="AE88" s="66" t="n">
        <f aca="true">AD88+OFFSET(AD88,0,-7)</f>
        <v>1.13636363636364E-005</v>
      </c>
      <c r="AF88" s="70" t="n">
        <f aca="false">RANK(AE88,AE$11:AE$110)</f>
        <v>78</v>
      </c>
      <c r="AG88" s="71" t="str">
        <f aca="false">IF(AI88&gt;0,"+","")</f>
        <v/>
      </c>
      <c r="AH88" s="69" t="n">
        <f aca="true">VLOOKUP(OFFSET(AH88,0,-2),Settings!$F$8:$G$27,2)</f>
        <v>0</v>
      </c>
      <c r="AJ88" s="40"/>
      <c r="AK88" s="6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6" t="n">
        <f aca="false">AK88*AN$7</f>
        <v>0</v>
      </c>
      <c r="AM88" s="66" t="n">
        <f aca="true">AL88+OFFSET(AL88,0,-7)</f>
        <v>1.13636363636364E-005</v>
      </c>
      <c r="AN88" s="67" t="n">
        <f aca="false">RANK(AM88,AM$11:AM$110)</f>
        <v>78</v>
      </c>
      <c r="AO88" s="68" t="str">
        <f aca="false">IF(AQ88&gt;0,"+","")</f>
        <v/>
      </c>
      <c r="AP88" s="69" t="n">
        <f aca="true">VLOOKUP(OFFSET(AP88,0,-2),Settings!$F$8:$G$27,2)</f>
        <v>0</v>
      </c>
      <c r="AR88" s="40"/>
      <c r="AS88" s="6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6" t="n">
        <f aca="false">AS88*AV$7</f>
        <v>0</v>
      </c>
      <c r="AU88" s="66" t="n">
        <f aca="true">AT88+OFFSET(AT88,0,-7)</f>
        <v>1.13636363636364E-005</v>
      </c>
      <c r="AV88" s="67" t="n">
        <f aca="false">RANK(AU88,AU$11:AU$110)</f>
        <v>78</v>
      </c>
      <c r="AW88" s="68" t="str">
        <f aca="false">IF(AY88&gt;0,"+","")</f>
        <v/>
      </c>
      <c r="AX88" s="69" t="n">
        <f aca="true">VLOOKUP(OFFSET(AX88,0,-2),Settings!$F$8:$G$27,2)</f>
        <v>0</v>
      </c>
      <c r="AZ88" s="40"/>
      <c r="BA88" s="6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6" t="n">
        <f aca="false">BA88*BD$7</f>
        <v>0</v>
      </c>
      <c r="BC88" s="66" t="n">
        <f aca="true">BB88+OFFSET(BB88,0,-7)</f>
        <v>1.13636363636364E-005</v>
      </c>
      <c r="BD88" s="67" t="n">
        <f aca="false">RANK(BC88,BC$11:BC$110)</f>
        <v>78</v>
      </c>
      <c r="BE88" s="68" t="str">
        <f aca="false">IF(BG88&gt;0,"+","")</f>
        <v/>
      </c>
      <c r="BF88" s="69" t="n">
        <f aca="true">VLOOKUP(OFFSET(BF88,0,-2),Settings!$F$8:$G$27,2)</f>
        <v>0</v>
      </c>
      <c r="BH88" s="40"/>
      <c r="BI88" s="6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6" t="n">
        <f aca="false">BI88*BL$7</f>
        <v>0</v>
      </c>
      <c r="BK88" s="66" t="n">
        <f aca="true">BJ88+OFFSET(BJ88,0,-7)</f>
        <v>1.13636363636364E-005</v>
      </c>
      <c r="BL88" s="67" t="n">
        <f aca="false">RANK(BK88,BK$11:BK$110)</f>
        <v>78</v>
      </c>
      <c r="BM88" s="68" t="str">
        <f aca="false">IF(BO88&gt;0,"+","")</f>
        <v/>
      </c>
      <c r="BN88" s="69" t="n">
        <f aca="true">VLOOKUP(OFFSET(BN88,0,-2),Settings!$F$8:$G$27,2)</f>
        <v>0</v>
      </c>
      <c r="BP88" s="40"/>
      <c r="BQ88" s="6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6" t="n">
        <f aca="false">BQ88*BT$7</f>
        <v>0</v>
      </c>
      <c r="BS88" s="66" t="n">
        <f aca="true">BR88+OFFSET(BR88,0,-7)</f>
        <v>1.13636363636364E-005</v>
      </c>
      <c r="BT88" s="67" t="n">
        <f aca="false">RANK(BS88,BS$11:BS$110)</f>
        <v>78</v>
      </c>
      <c r="BU88" s="68" t="str">
        <f aca="false">IF(BW88&gt;0,"+","")</f>
        <v/>
      </c>
      <c r="BV88" s="69" t="n">
        <f aca="true">VLOOKUP(OFFSET(BV88,0,-2),Settings!$F$8:$G$27,2)</f>
        <v>0</v>
      </c>
      <c r="BX88" s="40"/>
      <c r="BY88" s="6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6" t="n">
        <f aca="false">BY88*CB$7</f>
        <v>0</v>
      </c>
      <c r="CA88" s="66" t="n">
        <f aca="true">BZ88+OFFSET(BZ88,0,-7)-F88+0.001/ROW(F88)</f>
        <v>2.27272727272727E-005</v>
      </c>
      <c r="CB88" s="67" t="n">
        <f aca="false">RANK(CA88,CA$11:CA$110)</f>
        <v>78</v>
      </c>
      <c r="CC88" s="68" t="str">
        <f aca="false">IF(CE88&gt;0,"+","")</f>
        <v/>
      </c>
      <c r="CD88" s="69" t="n">
        <f aca="true">VLOOKUP(OFFSET(CD88,0,-2),Settings!$F$8:$G$27,2)</f>
        <v>0</v>
      </c>
      <c r="CF88" s="40"/>
      <c r="CG88" s="6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6" t="n">
        <f aca="false">CG88*CJ$7</f>
        <v>0</v>
      </c>
      <c r="CI88" s="66" t="n">
        <f aca="true">CH88+OFFSET(CH88,0,-7)-N88+0.001/ROW(N88)</f>
        <v>3.40909090909091E-005</v>
      </c>
      <c r="CJ88" s="67" t="n">
        <f aca="false">RANK(CI88,CI$11:CI$110)</f>
        <v>78</v>
      </c>
      <c r="CK88" s="68" t="str">
        <f aca="false">IF(CM88&gt;0,"+","")</f>
        <v/>
      </c>
      <c r="CL88" s="69" t="n">
        <f aca="true">VLOOKUP(OFFSET(CL88,0,-2),Settings!$F$8:$G$27,2)</f>
        <v>0</v>
      </c>
      <c r="CN88" s="40"/>
      <c r="CO88" s="6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6" t="n">
        <f aca="false">CO88*CR$7</f>
        <v>0</v>
      </c>
      <c r="CQ88" s="66" t="n">
        <f aca="true">CP88+OFFSET(CP88,0,-7)-V88-AD88+0.001/ROW(V88)</f>
        <v>4.54545454545455E-005</v>
      </c>
      <c r="CR88" s="67" t="n">
        <f aca="false">RANK(CQ88,CQ$11:CQ$110)</f>
        <v>78</v>
      </c>
      <c r="CS88" s="68" t="str">
        <f aca="false">IF(CU88&gt;0,"+","")</f>
        <v/>
      </c>
      <c r="CT88" s="69" t="n">
        <f aca="true">VLOOKUP(OFFSET(CT88,0,-2),Settings!$F$8:$G$27,2)</f>
        <v>0</v>
      </c>
      <c r="CV88" s="40"/>
      <c r="CW88" s="6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6" t="n">
        <f aca="false">CW88*CZ$7</f>
        <v>0</v>
      </c>
      <c r="CY88" s="66" t="n">
        <f aca="true">CX88+OFFSET(CX88,0,-7)</f>
        <v>4.54545454545455E-005</v>
      </c>
      <c r="CZ88" s="72" t="n">
        <f aca="false">RANK(CY88,CY$11:CY$110)</f>
        <v>78</v>
      </c>
      <c r="DA88" s="79" t="str">
        <f aca="false">IF(DC88&gt;0,"+","")</f>
        <v/>
      </c>
      <c r="DB88" s="69" t="n">
        <f aca="true">VLOOKUP(OFFSET(DB88,0,-2),Settings!$F$8:$G$27,2)</f>
        <v>0</v>
      </c>
      <c r="DD88" s="40"/>
      <c r="DE88" s="6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6" t="n">
        <f aca="false">DE88*DH$7</f>
        <v>0</v>
      </c>
      <c r="DG88" s="66" t="n">
        <f aca="true">DF88+OFFSET(DF88,0,-7)-AL88-AT88-BB88</f>
        <v>4.54545454545455E-005</v>
      </c>
      <c r="DH88" s="67" t="n">
        <f aca="false">RANK(DG88,DG$11:DG$110)</f>
        <v>78</v>
      </c>
      <c r="DI88" s="68" t="str">
        <f aca="false">IF(DK88&gt;0,"+","")</f>
        <v/>
      </c>
      <c r="DJ88" s="69" t="n">
        <f aca="true">VLOOKUP(OFFSET(DJ88,0,-2),Settings!$F$8:$G$27,2)</f>
        <v>0</v>
      </c>
      <c r="DL88" s="40"/>
      <c r="DM88" s="6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6" t="n">
        <f aca="false">DM88*DP$7</f>
        <v>0</v>
      </c>
      <c r="DO88" s="66" t="n">
        <f aca="true">DN88+OFFSET(DN88,0,-7)-CH88</f>
        <v>4.54545454545455E-005</v>
      </c>
      <c r="DP88" s="67" t="n">
        <f aca="false">RANK(DO88,DO$11:DO$110)</f>
        <v>78</v>
      </c>
      <c r="DQ88" s="68" t="str">
        <f aca="false">IF(DS88&gt;0,"+","")</f>
        <v/>
      </c>
      <c r="DR88" s="69" t="n">
        <f aca="true">VLOOKUP(OFFSET(DR88,0,-2),Settings!$F$8:$G$27,2)</f>
        <v>0</v>
      </c>
      <c r="DT88" s="40"/>
      <c r="DU88" s="6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6" t="n">
        <f aca="false">DU88*DX$7</f>
        <v>0</v>
      </c>
      <c r="DW88" s="66" t="n">
        <f aca="true">DV88+OFFSET(DV88,0,-7)-BJ88</f>
        <v>4.54545454545455E-005</v>
      </c>
      <c r="DX88" s="67" t="n">
        <f aca="false">RANK(DW88,DW$11:DW$110)</f>
        <v>78</v>
      </c>
      <c r="DY88" s="68" t="str">
        <f aca="false">IF(EA88&gt;0,"+","")</f>
        <v/>
      </c>
      <c r="DZ88" s="69" t="n">
        <f aca="true">VLOOKUP(OFFSET(DZ88,0,-2),Settings!$F$8:$G$27,2)</f>
        <v>0</v>
      </c>
      <c r="EB88" s="40"/>
      <c r="EC88" s="6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66" t="n">
        <f aca="false">EC88*EF$7</f>
        <v>0</v>
      </c>
      <c r="EE88" s="66" t="n">
        <f aca="true">ED88+OFFSET(ED88,0,-7)</f>
        <v>4.54545454545455E-005</v>
      </c>
      <c r="EF88" s="67" t="n">
        <f aca="false">RANK(EE88,EE$11:EE$110)</f>
        <v>78</v>
      </c>
      <c r="EG88" s="68" t="str">
        <f aca="false">IF(EI88&gt;0,"+","")</f>
        <v>+</v>
      </c>
      <c r="EH88" s="69" t="n">
        <f aca="true">VLOOKUP(OFFSET(EH88,0,-2),Settings!$F$8:$G$27,2)</f>
        <v>0</v>
      </c>
      <c r="EI88" s="30" t="n">
        <v>19</v>
      </c>
      <c r="EJ88" s="40"/>
      <c r="EK88" s="65" t="n">
        <f aca="false">IF(ISNA(VLOOKUP(EI88,Settings!$B$6:$D$45,IF(EN$4="Y",2,3),FALSE())+EJ88*IF(EN$4="Y",Settings!$C$5,Settings!$D$5)),0,VLOOKUP(EI88,Settings!$B$6:$D$45,IF(EN$4="Y",2,3),FALSE())+EJ88*IF(EN$4="Y",Settings!$C$5,Settings!$D$5))</f>
        <v>2</v>
      </c>
      <c r="EL88" s="66" t="n">
        <f aca="false">EK88*EN$7</f>
        <v>1.4</v>
      </c>
      <c r="EM88" s="66" t="n">
        <f aca="true">EL88+OFFSET(EL88,0,-7)-BR88</f>
        <v>1.40004545454545</v>
      </c>
      <c r="EN88" s="67" t="n">
        <f aca="false">RANK(EM88,EM$11:EM$110)</f>
        <v>51</v>
      </c>
      <c r="EO88" s="68" t="str">
        <f aca="false">IF(EQ88&gt;0,"+","")</f>
        <v/>
      </c>
      <c r="EP88" s="69" t="n">
        <f aca="true">VLOOKUP(OFFSET(EP88,0,-2),Settings!$F$8:$G$27,2)</f>
        <v>0</v>
      </c>
      <c r="ER88" s="40"/>
      <c r="ES88" s="6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6" t="n">
        <f aca="false">ES88*EV$7</f>
        <v>0</v>
      </c>
      <c r="EU88" s="66" t="n">
        <f aca="true">ET88+OFFSET(ET88,0,-7)-BZ88</f>
        <v>1.40004545454545</v>
      </c>
      <c r="EV88" s="67" t="n">
        <f aca="false">RANK(EU88,EU$11:EU$110)</f>
        <v>48</v>
      </c>
      <c r="EW88" s="68" t="str">
        <f aca="false">IF(EY88&gt;0,"+","")</f>
        <v/>
      </c>
      <c r="EX88" s="69" t="n">
        <f aca="true">VLOOKUP(OFFSET(EX88,0,-2),Settings!$F$8:$G$27,2)</f>
        <v>0</v>
      </c>
      <c r="EZ88" s="40"/>
      <c r="FA88" s="6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6" t="n">
        <f aca="false">FA88*FD$7</f>
        <v>0</v>
      </c>
      <c r="FC88" s="66" t="n">
        <f aca="true">FB88+OFFSET(FB88,0,-7)</f>
        <v>1.40004545454545</v>
      </c>
      <c r="FD88" s="67" t="n">
        <f aca="false">RANK(FC88,FC$11:FC$110)</f>
        <v>48</v>
      </c>
      <c r="FO88" s="80"/>
    </row>
    <row r="89" customFormat="false" ht="11.25" hidden="false" customHeight="false" outlineLevel="0" collapsed="false">
      <c r="A89" s="64" t="s">
        <v>177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I89" s="68" t="str">
        <f aca="false">IF(K89&gt;0,"+","")</f>
        <v/>
      </c>
      <c r="J89" s="69" t="n">
        <f aca="true">VLOOKUP(OFFSET(J89,0,-2),Settings!$F$8:$G$27,2)</f>
        <v>0</v>
      </c>
      <c r="L89" s="40"/>
      <c r="M89" s="6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6" t="n">
        <f aca="false">M89*P$7</f>
        <v>0</v>
      </c>
      <c r="O89" s="66" t="n">
        <f aca="true">N89+OFFSET(N89,0,-7)</f>
        <v>1.12359550561798E-005</v>
      </c>
      <c r="P89" s="67" t="n">
        <f aca="false">RANK(O89,O$11:O$110)</f>
        <v>79</v>
      </c>
      <c r="Q89" s="68" t="str">
        <f aca="false">IF(S89&gt;0,"+","")</f>
        <v/>
      </c>
      <c r="R89" s="69" t="n">
        <f aca="true">VLOOKUP(OFFSET(R89,0,-2),Settings!$F$8:$G$27,2)</f>
        <v>0</v>
      </c>
      <c r="T89" s="40"/>
      <c r="U89" s="6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6" t="n">
        <f aca="false">U89*X$7</f>
        <v>0</v>
      </c>
      <c r="W89" s="66" t="n">
        <f aca="true">V89+OFFSET(V89,0,-7)</f>
        <v>1.12359550561798E-005</v>
      </c>
      <c r="X89" s="67" t="n">
        <f aca="false">RANK(W89,W$11:W$110)</f>
        <v>79</v>
      </c>
      <c r="Y89" s="68" t="str">
        <f aca="false">IF(AA89&gt;0,"+","")</f>
        <v/>
      </c>
      <c r="Z89" s="69" t="n">
        <f aca="true">VLOOKUP(OFFSET(Z89,0,-2),Settings!$F$8:$G$27,2)</f>
        <v>0</v>
      </c>
      <c r="AB89" s="40"/>
      <c r="AC89" s="6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6" t="n">
        <f aca="false">AC89*AF$7</f>
        <v>0</v>
      </c>
      <c r="AE89" s="66" t="n">
        <f aca="true">AD89+OFFSET(AD89,0,-7)</f>
        <v>1.12359550561798E-005</v>
      </c>
      <c r="AF89" s="70" t="n">
        <f aca="false">RANK(AE89,AE$11:AE$110)</f>
        <v>79</v>
      </c>
      <c r="AG89" s="71" t="str">
        <f aca="false">IF(AI89&gt;0,"+","")</f>
        <v/>
      </c>
      <c r="AH89" s="69" t="n">
        <f aca="true">VLOOKUP(OFFSET(AH89,0,-2),Settings!$F$8:$G$27,2)</f>
        <v>0</v>
      </c>
      <c r="AJ89" s="40"/>
      <c r="AK89" s="6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6" t="n">
        <f aca="false">AK89*AN$7</f>
        <v>0</v>
      </c>
      <c r="AM89" s="66" t="n">
        <f aca="true">AL89+OFFSET(AL89,0,-7)</f>
        <v>1.12359550561798E-005</v>
      </c>
      <c r="AN89" s="67" t="n">
        <f aca="false">RANK(AM89,AM$11:AM$110)</f>
        <v>79</v>
      </c>
      <c r="AO89" s="68" t="str">
        <f aca="false">IF(AQ89&gt;0,"+","")</f>
        <v/>
      </c>
      <c r="AP89" s="69" t="n">
        <f aca="true">VLOOKUP(OFFSET(AP89,0,-2),Settings!$F$8:$G$27,2)</f>
        <v>0</v>
      </c>
      <c r="AR89" s="40"/>
      <c r="AS89" s="6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6" t="n">
        <f aca="false">AS89*AV$7</f>
        <v>0</v>
      </c>
      <c r="AU89" s="66" t="n">
        <f aca="true">AT89+OFFSET(AT89,0,-7)</f>
        <v>1.12359550561798E-005</v>
      </c>
      <c r="AV89" s="67" t="n">
        <f aca="false">RANK(AU89,AU$11:AU$110)</f>
        <v>79</v>
      </c>
      <c r="AW89" s="68" t="str">
        <f aca="false">IF(AY89&gt;0,"+","")</f>
        <v/>
      </c>
      <c r="AX89" s="69" t="n">
        <f aca="true">VLOOKUP(OFFSET(AX89,0,-2),Settings!$F$8:$G$27,2)</f>
        <v>0</v>
      </c>
      <c r="AZ89" s="40"/>
      <c r="BA89" s="6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6" t="n">
        <f aca="false">BA89*BD$7</f>
        <v>0</v>
      </c>
      <c r="BC89" s="66" t="n">
        <f aca="true">BB89+OFFSET(BB89,0,-7)</f>
        <v>1.12359550561798E-005</v>
      </c>
      <c r="BD89" s="67" t="n">
        <f aca="false">RANK(BC89,BC$11:BC$110)</f>
        <v>79</v>
      </c>
      <c r="BE89" s="68" t="str">
        <f aca="false">IF(BG89&gt;0,"+","")</f>
        <v/>
      </c>
      <c r="BF89" s="69" t="n">
        <f aca="true">VLOOKUP(OFFSET(BF89,0,-2),Settings!$F$8:$G$27,2)</f>
        <v>0</v>
      </c>
      <c r="BH89" s="40"/>
      <c r="BI89" s="6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6" t="n">
        <f aca="false">BI89*BL$7</f>
        <v>0</v>
      </c>
      <c r="BK89" s="66" t="n">
        <f aca="true">BJ89+OFFSET(BJ89,0,-7)</f>
        <v>1.12359550561798E-005</v>
      </c>
      <c r="BL89" s="67" t="n">
        <f aca="false">RANK(BK89,BK$11:BK$110)</f>
        <v>79</v>
      </c>
      <c r="BM89" s="68" t="str">
        <f aca="false">IF(BO89&gt;0,"+","")</f>
        <v/>
      </c>
      <c r="BN89" s="69" t="n">
        <f aca="true">VLOOKUP(OFFSET(BN89,0,-2),Settings!$F$8:$G$27,2)</f>
        <v>0</v>
      </c>
      <c r="BP89" s="40"/>
      <c r="BQ89" s="6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6" t="n">
        <f aca="false">BQ89*BT$7</f>
        <v>0</v>
      </c>
      <c r="BS89" s="66" t="n">
        <f aca="true">BR89+OFFSET(BR89,0,-7)</f>
        <v>1.12359550561798E-005</v>
      </c>
      <c r="BT89" s="67" t="n">
        <f aca="false">RANK(BS89,BS$11:BS$110)</f>
        <v>79</v>
      </c>
      <c r="BU89" s="68" t="str">
        <f aca="false">IF(BW89&gt;0,"+","")</f>
        <v/>
      </c>
      <c r="BV89" s="69" t="n">
        <f aca="true">VLOOKUP(OFFSET(BV89,0,-2),Settings!$F$8:$G$27,2)</f>
        <v>0</v>
      </c>
      <c r="BX89" s="40"/>
      <c r="BY89" s="6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6" t="n">
        <f aca="false">BY89*CB$7</f>
        <v>0</v>
      </c>
      <c r="CA89" s="66" t="n">
        <f aca="true">BZ89+OFFSET(BZ89,0,-7)-F89+0.001/ROW(F89)</f>
        <v>2.24719101123596E-005</v>
      </c>
      <c r="CB89" s="67" t="n">
        <f aca="false">RANK(CA89,CA$11:CA$110)</f>
        <v>79</v>
      </c>
      <c r="CC89" s="68" t="str">
        <f aca="false">IF(CE89&gt;0,"+","")</f>
        <v/>
      </c>
      <c r="CD89" s="69" t="n">
        <f aca="true">VLOOKUP(OFFSET(CD89,0,-2),Settings!$F$8:$G$27,2)</f>
        <v>0</v>
      </c>
      <c r="CF89" s="40"/>
      <c r="CG89" s="6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6" t="n">
        <f aca="false">CG89*CJ$7</f>
        <v>0</v>
      </c>
      <c r="CI89" s="66" t="n">
        <f aca="true">CH89+OFFSET(CH89,0,-7)-N89+0.001/ROW(N89)</f>
        <v>3.37078651685393E-005</v>
      </c>
      <c r="CJ89" s="67" t="n">
        <f aca="false">RANK(CI89,CI$11:CI$110)</f>
        <v>79</v>
      </c>
      <c r="CK89" s="68" t="str">
        <f aca="false">IF(CM89&gt;0,"+","")</f>
        <v/>
      </c>
      <c r="CL89" s="69" t="n">
        <f aca="true">VLOOKUP(OFFSET(CL89,0,-2),Settings!$F$8:$G$27,2)</f>
        <v>0</v>
      </c>
      <c r="CN89" s="40"/>
      <c r="CO89" s="6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6" t="n">
        <f aca="false">CO89*CR$7</f>
        <v>0</v>
      </c>
      <c r="CQ89" s="66" t="n">
        <f aca="true">CP89+OFFSET(CP89,0,-7)-V89-AD89+0.001/ROW(V89)</f>
        <v>4.49438202247191E-005</v>
      </c>
      <c r="CR89" s="67" t="n">
        <f aca="false">RANK(CQ89,CQ$11:CQ$110)</f>
        <v>79</v>
      </c>
      <c r="CS89" s="68" t="str">
        <f aca="false">IF(CU89&gt;0,"+","")</f>
        <v/>
      </c>
      <c r="CT89" s="69" t="n">
        <f aca="true">VLOOKUP(OFFSET(CT89,0,-2),Settings!$F$8:$G$27,2)</f>
        <v>0</v>
      </c>
      <c r="CV89" s="40"/>
      <c r="CW89" s="6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6" t="n">
        <f aca="false">CW89*CZ$7</f>
        <v>0</v>
      </c>
      <c r="CY89" s="66" t="n">
        <f aca="true">CX89+OFFSET(CX89,0,-7)</f>
        <v>4.49438202247191E-005</v>
      </c>
      <c r="CZ89" s="72" t="n">
        <f aca="false">RANK(CY89,CY$11:CY$110)</f>
        <v>79</v>
      </c>
      <c r="DA89" s="79" t="str">
        <f aca="false">IF(DC89&gt;0,"+","")</f>
        <v/>
      </c>
      <c r="DB89" s="69" t="n">
        <f aca="true">VLOOKUP(OFFSET(DB89,0,-2),Settings!$F$8:$G$27,2)</f>
        <v>0</v>
      </c>
      <c r="DD89" s="40"/>
      <c r="DE89" s="6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6" t="n">
        <f aca="false">DE89*DH$7</f>
        <v>0</v>
      </c>
      <c r="DG89" s="66" t="n">
        <f aca="true">DF89+OFFSET(DF89,0,-7)-AL89-AT89-BB89</f>
        <v>4.49438202247191E-005</v>
      </c>
      <c r="DH89" s="67" t="n">
        <f aca="false">RANK(DG89,DG$11:DG$110)</f>
        <v>79</v>
      </c>
      <c r="DI89" s="68" t="str">
        <f aca="false">IF(DK89&gt;0,"+","")</f>
        <v/>
      </c>
      <c r="DJ89" s="69" t="n">
        <f aca="true">VLOOKUP(OFFSET(DJ89,0,-2),Settings!$F$8:$G$27,2)</f>
        <v>0</v>
      </c>
      <c r="DL89" s="40"/>
      <c r="DM89" s="6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6" t="n">
        <f aca="false">DM89*DP$7</f>
        <v>0</v>
      </c>
      <c r="DO89" s="66" t="n">
        <f aca="true">DN89+OFFSET(DN89,0,-7)-CH89</f>
        <v>4.49438202247191E-005</v>
      </c>
      <c r="DP89" s="67" t="n">
        <f aca="false">RANK(DO89,DO$11:DO$110)</f>
        <v>79</v>
      </c>
      <c r="DQ89" s="68" t="str">
        <f aca="false">IF(DS89&gt;0,"+","")</f>
        <v/>
      </c>
      <c r="DR89" s="69" t="n">
        <f aca="true">VLOOKUP(OFFSET(DR89,0,-2),Settings!$F$8:$G$27,2)</f>
        <v>0</v>
      </c>
      <c r="DT89" s="40"/>
      <c r="DU89" s="6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6" t="n">
        <f aca="false">DU89*DX$7</f>
        <v>0</v>
      </c>
      <c r="DW89" s="66" t="n">
        <f aca="true">DV89+OFFSET(DV89,0,-7)-BJ89</f>
        <v>4.49438202247191E-005</v>
      </c>
      <c r="DX89" s="67" t="n">
        <f aca="false">RANK(DW89,DW$11:DW$110)</f>
        <v>79</v>
      </c>
      <c r="DY89" s="68" t="str">
        <f aca="false">IF(EA89&gt;0,"+","")</f>
        <v/>
      </c>
      <c r="DZ89" s="69" t="n">
        <f aca="true">VLOOKUP(OFFSET(DZ89,0,-2),Settings!$F$8:$G$27,2)</f>
        <v>0</v>
      </c>
      <c r="EB89" s="40"/>
      <c r="EC89" s="6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6" t="n">
        <f aca="false">EC89*EF$7</f>
        <v>0</v>
      </c>
      <c r="EE89" s="66" t="n">
        <f aca="true">ED89+OFFSET(ED89,0,-7)</f>
        <v>4.49438202247191E-005</v>
      </c>
      <c r="EF89" s="67" t="n">
        <f aca="false">RANK(EE89,EE$11:EE$110)</f>
        <v>79</v>
      </c>
      <c r="EG89" s="68" t="str">
        <f aca="false">IF(EI89&gt;0,"+","")</f>
        <v>+</v>
      </c>
      <c r="EH89" s="69" t="n">
        <f aca="true">VLOOKUP(OFFSET(EH89,0,-2),Settings!$F$8:$G$27,2)</f>
        <v>0</v>
      </c>
      <c r="EI89" s="30" t="n">
        <v>20</v>
      </c>
      <c r="EJ89" s="40"/>
      <c r="EK89" s="65" t="n">
        <f aca="false">IF(ISNA(VLOOKUP(EI89,Settings!$B$6:$D$45,IF(EN$4="Y",2,3),FALSE())+EJ89*IF(EN$4="Y",Settings!$C$5,Settings!$D$5)),0,VLOOKUP(EI89,Settings!$B$6:$D$45,IF(EN$4="Y",2,3),FALSE())+EJ89*IF(EN$4="Y",Settings!$C$5,Settings!$D$5))</f>
        <v>1</v>
      </c>
      <c r="EL89" s="66" t="n">
        <f aca="false">EK89*EN$7</f>
        <v>0.7</v>
      </c>
      <c r="EM89" s="66" t="n">
        <f aca="true">EL89+OFFSET(EL89,0,-7)-BR89</f>
        <v>0.700044943820225</v>
      </c>
      <c r="EN89" s="67" t="n">
        <f aca="false">RANK(EM89,EM$11:EM$110)</f>
        <v>53</v>
      </c>
      <c r="EO89" s="68" t="str">
        <f aca="false">IF(EQ89&gt;0,"+","")</f>
        <v/>
      </c>
      <c r="EP89" s="69" t="n">
        <f aca="true">VLOOKUP(OFFSET(EP89,0,-2),Settings!$F$8:$G$27,2)</f>
        <v>0</v>
      </c>
      <c r="ER89" s="40"/>
      <c r="ES89" s="6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6" t="n">
        <f aca="false">ES89*EV$7</f>
        <v>0</v>
      </c>
      <c r="EU89" s="66" t="n">
        <f aca="true">ET89+OFFSET(ET89,0,-7)-BZ89</f>
        <v>0.700044943820225</v>
      </c>
      <c r="EV89" s="67" t="n">
        <f aca="false">RANK(EU89,EU$11:EU$110)</f>
        <v>54</v>
      </c>
      <c r="EW89" s="68" t="str">
        <f aca="false">IF(EY89&gt;0,"+","")</f>
        <v/>
      </c>
      <c r="EX89" s="69" t="n">
        <f aca="true">VLOOKUP(OFFSET(EX89,0,-2),Settings!$F$8:$G$27,2)</f>
        <v>0</v>
      </c>
      <c r="EZ89" s="40"/>
      <c r="FA89" s="6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6" t="n">
        <f aca="false">FA89*FD$7</f>
        <v>0</v>
      </c>
      <c r="FC89" s="66" t="n">
        <f aca="true">FB89+OFFSET(FB89,0,-7)</f>
        <v>0.700044943820225</v>
      </c>
      <c r="FD89" s="67" t="n">
        <f aca="false">RANK(FC89,FC$11:FC$110)</f>
        <v>54</v>
      </c>
      <c r="FO89" s="80"/>
    </row>
    <row r="90" customFormat="false" ht="11.25" hidden="false" customHeight="false" outlineLevel="0" collapsed="false">
      <c r="A90" s="64" t="s">
        <v>181</v>
      </c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I90" s="68" t="str">
        <f aca="false">IF(K90&gt;0,"+","")</f>
        <v/>
      </c>
      <c r="J90" s="69" t="n">
        <f aca="true">VLOOKUP(OFFSET(J90,0,-2),Settings!$F$8:$G$27,2)</f>
        <v>0</v>
      </c>
      <c r="L90" s="40"/>
      <c r="M90" s="6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6" t="n">
        <f aca="false">M90*P$7</f>
        <v>0</v>
      </c>
      <c r="O90" s="66" t="n">
        <f aca="true">N90+OFFSET(N90,0,-7)</f>
        <v>1.11111111111111E-005</v>
      </c>
      <c r="P90" s="67" t="n">
        <f aca="false">RANK(O90,O$11:O$110)</f>
        <v>80</v>
      </c>
      <c r="Q90" s="68" t="str">
        <f aca="false">IF(S90&gt;0,"+","")</f>
        <v/>
      </c>
      <c r="R90" s="69" t="n">
        <f aca="true">VLOOKUP(OFFSET(R90,0,-2),Settings!$F$8:$G$27,2)</f>
        <v>0</v>
      </c>
      <c r="T90" s="40"/>
      <c r="U90" s="6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6" t="n">
        <f aca="false">U90*X$7</f>
        <v>0</v>
      </c>
      <c r="W90" s="66" t="n">
        <f aca="true">V90+OFFSET(V90,0,-7)</f>
        <v>1.11111111111111E-005</v>
      </c>
      <c r="X90" s="67" t="n">
        <f aca="false">RANK(W90,W$11:W$110)</f>
        <v>80</v>
      </c>
      <c r="Y90" s="68" t="str">
        <f aca="false">IF(AA90&gt;0,"+","")</f>
        <v/>
      </c>
      <c r="Z90" s="69" t="n">
        <f aca="true">VLOOKUP(OFFSET(Z90,0,-2),Settings!$F$8:$G$27,2)</f>
        <v>0</v>
      </c>
      <c r="AB90" s="40"/>
      <c r="AC90" s="6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6" t="n">
        <f aca="false">AC90*AF$7</f>
        <v>0</v>
      </c>
      <c r="AE90" s="66" t="n">
        <f aca="true">AD90+OFFSET(AD90,0,-7)</f>
        <v>1.11111111111111E-005</v>
      </c>
      <c r="AF90" s="70" t="n">
        <f aca="false">RANK(AE90,AE$11:AE$110)</f>
        <v>80</v>
      </c>
      <c r="AG90" s="71" t="str">
        <f aca="false">IF(AI90&gt;0,"+","")</f>
        <v/>
      </c>
      <c r="AH90" s="69" t="n">
        <f aca="true">VLOOKUP(OFFSET(AH90,0,-2),Settings!$F$8:$G$27,2)</f>
        <v>0</v>
      </c>
      <c r="AJ90" s="40"/>
      <c r="AK90" s="6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6" t="n">
        <f aca="false">AK90*AN$7</f>
        <v>0</v>
      </c>
      <c r="AM90" s="66" t="n">
        <f aca="true">AL90+OFFSET(AL90,0,-7)</f>
        <v>1.11111111111111E-005</v>
      </c>
      <c r="AN90" s="67" t="n">
        <f aca="false">RANK(AM90,AM$11:AM$110)</f>
        <v>80</v>
      </c>
      <c r="AO90" s="68" t="str">
        <f aca="false">IF(AQ90&gt;0,"+","")</f>
        <v/>
      </c>
      <c r="AP90" s="69" t="n">
        <f aca="true">VLOOKUP(OFFSET(AP90,0,-2),Settings!$F$8:$G$27,2)</f>
        <v>0</v>
      </c>
      <c r="AR90" s="40"/>
      <c r="AS90" s="6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6" t="n">
        <f aca="false">AS90*AV$7</f>
        <v>0</v>
      </c>
      <c r="AU90" s="66" t="n">
        <f aca="true">AT90+OFFSET(AT90,0,-7)</f>
        <v>1.11111111111111E-005</v>
      </c>
      <c r="AV90" s="67" t="n">
        <f aca="false">RANK(AU90,AU$11:AU$110)</f>
        <v>80</v>
      </c>
      <c r="AW90" s="68" t="str">
        <f aca="false">IF(AY90&gt;0,"+","")</f>
        <v/>
      </c>
      <c r="AX90" s="69" t="n">
        <f aca="true">VLOOKUP(OFFSET(AX90,0,-2),Settings!$F$8:$G$27,2)</f>
        <v>0</v>
      </c>
      <c r="AZ90" s="40"/>
      <c r="BA90" s="6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6" t="n">
        <f aca="false">BA90*BD$7</f>
        <v>0</v>
      </c>
      <c r="BC90" s="66" t="n">
        <f aca="true">BB90+OFFSET(BB90,0,-7)</f>
        <v>1.11111111111111E-005</v>
      </c>
      <c r="BD90" s="67" t="n">
        <f aca="false">RANK(BC90,BC$11:BC$110)</f>
        <v>80</v>
      </c>
      <c r="BE90" s="68" t="str">
        <f aca="false">IF(BG90&gt;0,"+","")</f>
        <v/>
      </c>
      <c r="BF90" s="69" t="n">
        <f aca="true">VLOOKUP(OFFSET(BF90,0,-2),Settings!$F$8:$G$27,2)</f>
        <v>0</v>
      </c>
      <c r="BH90" s="40"/>
      <c r="BI90" s="6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6" t="n">
        <f aca="false">BI90*BL$7</f>
        <v>0</v>
      </c>
      <c r="BK90" s="66" t="n">
        <f aca="true">BJ90+OFFSET(BJ90,0,-7)</f>
        <v>1.11111111111111E-005</v>
      </c>
      <c r="BL90" s="67" t="n">
        <f aca="false">RANK(BK90,BK$11:BK$110)</f>
        <v>80</v>
      </c>
      <c r="BM90" s="68" t="str">
        <f aca="false">IF(BO90&gt;0,"+","")</f>
        <v/>
      </c>
      <c r="BN90" s="69" t="n">
        <f aca="true">VLOOKUP(OFFSET(BN90,0,-2),Settings!$F$8:$G$27,2)</f>
        <v>0</v>
      </c>
      <c r="BP90" s="40"/>
      <c r="BQ90" s="6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6" t="n">
        <f aca="false">BQ90*BT$7</f>
        <v>0</v>
      </c>
      <c r="BS90" s="66" t="n">
        <f aca="true">BR90+OFFSET(BR90,0,-7)</f>
        <v>1.11111111111111E-005</v>
      </c>
      <c r="BT90" s="67" t="n">
        <f aca="false">RANK(BS90,BS$11:BS$110)</f>
        <v>80</v>
      </c>
      <c r="BU90" s="68" t="str">
        <f aca="false">IF(BW90&gt;0,"+","")</f>
        <v/>
      </c>
      <c r="BV90" s="69" t="n">
        <f aca="true">VLOOKUP(OFFSET(BV90,0,-2),Settings!$F$8:$G$27,2)</f>
        <v>0</v>
      </c>
      <c r="BX90" s="40"/>
      <c r="BY90" s="6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6" t="n">
        <f aca="false">BY90*CB$7</f>
        <v>0</v>
      </c>
      <c r="CA90" s="66" t="n">
        <f aca="true">BZ90+OFFSET(BZ90,0,-7)-F90+0.001/ROW(F90)</f>
        <v>2.22222222222222E-005</v>
      </c>
      <c r="CB90" s="67" t="n">
        <f aca="false">RANK(CA90,CA$11:CA$110)</f>
        <v>80</v>
      </c>
      <c r="CC90" s="68" t="str">
        <f aca="false">IF(CE90&gt;0,"+","")</f>
        <v/>
      </c>
      <c r="CD90" s="69" t="n">
        <f aca="true">VLOOKUP(OFFSET(CD90,0,-2),Settings!$F$8:$G$27,2)</f>
        <v>0</v>
      </c>
      <c r="CF90" s="40"/>
      <c r="CG90" s="6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6" t="n">
        <f aca="false">CG90*CJ$7</f>
        <v>0</v>
      </c>
      <c r="CI90" s="66" t="n">
        <f aca="true">CH90+OFFSET(CH90,0,-7)-N90+0.001/ROW(N90)</f>
        <v>3.33333333333333E-005</v>
      </c>
      <c r="CJ90" s="67" t="n">
        <f aca="false">RANK(CI90,CI$11:CI$110)</f>
        <v>80</v>
      </c>
      <c r="CK90" s="68" t="str">
        <f aca="false">IF(CM90&gt;0,"+","")</f>
        <v/>
      </c>
      <c r="CL90" s="69" t="n">
        <f aca="true">VLOOKUP(OFFSET(CL90,0,-2),Settings!$F$8:$G$27,2)</f>
        <v>0</v>
      </c>
      <c r="CN90" s="40"/>
      <c r="CO90" s="6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6" t="n">
        <f aca="false">CO90*CR$7</f>
        <v>0</v>
      </c>
      <c r="CQ90" s="66" t="n">
        <f aca="true">CP90+OFFSET(CP90,0,-7)-V90-AD90+0.001/ROW(V90)</f>
        <v>4.44444444444444E-005</v>
      </c>
      <c r="CR90" s="67" t="n">
        <f aca="false">RANK(CQ90,CQ$11:CQ$110)</f>
        <v>80</v>
      </c>
      <c r="CS90" s="68" t="str">
        <f aca="false">IF(CU90&gt;0,"+","")</f>
        <v/>
      </c>
      <c r="CT90" s="69" t="n">
        <f aca="true">VLOOKUP(OFFSET(CT90,0,-2),Settings!$F$8:$G$27,2)</f>
        <v>0</v>
      </c>
      <c r="CV90" s="40"/>
      <c r="CW90" s="6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6" t="n">
        <f aca="false">CW90*CZ$7</f>
        <v>0</v>
      </c>
      <c r="CY90" s="66" t="n">
        <f aca="true">CX90+OFFSET(CX90,0,-7)</f>
        <v>4.44444444444444E-005</v>
      </c>
      <c r="CZ90" s="72" t="n">
        <f aca="false">RANK(CY90,CY$11:CY$110)</f>
        <v>80</v>
      </c>
      <c r="DA90" s="79" t="str">
        <f aca="false">IF(DC90&gt;0,"+","")</f>
        <v/>
      </c>
      <c r="DB90" s="69" t="n">
        <f aca="true">VLOOKUP(OFFSET(DB90,0,-2),Settings!$F$8:$G$27,2)</f>
        <v>0</v>
      </c>
      <c r="DD90" s="40"/>
      <c r="DE90" s="6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6" t="n">
        <f aca="false">DE90*DH$7</f>
        <v>0</v>
      </c>
      <c r="DG90" s="66" t="n">
        <f aca="true">DF90+OFFSET(DF90,0,-7)-AL90-AT90-BB90</f>
        <v>4.44444444444444E-005</v>
      </c>
      <c r="DH90" s="67" t="n">
        <f aca="false">RANK(DG90,DG$11:DG$110)</f>
        <v>80</v>
      </c>
      <c r="DI90" s="68" t="str">
        <f aca="false">IF(DK90&gt;0,"+","")</f>
        <v/>
      </c>
      <c r="DJ90" s="69" t="n">
        <f aca="true">VLOOKUP(OFFSET(DJ90,0,-2),Settings!$F$8:$G$27,2)</f>
        <v>0</v>
      </c>
      <c r="DL90" s="40"/>
      <c r="DM90" s="6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6" t="n">
        <f aca="false">DM90*DP$7</f>
        <v>0</v>
      </c>
      <c r="DO90" s="66" t="n">
        <f aca="true">DN90+OFFSET(DN90,0,-7)-CH90</f>
        <v>4.44444444444444E-005</v>
      </c>
      <c r="DP90" s="67" t="n">
        <f aca="false">RANK(DO90,DO$11:DO$110)</f>
        <v>80</v>
      </c>
      <c r="DQ90" s="68" t="str">
        <f aca="false">IF(DS90&gt;0,"+","")</f>
        <v/>
      </c>
      <c r="DR90" s="69" t="n">
        <f aca="true">VLOOKUP(OFFSET(DR90,0,-2),Settings!$F$8:$G$27,2)</f>
        <v>0</v>
      </c>
      <c r="DT90" s="40"/>
      <c r="DU90" s="6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6" t="n">
        <f aca="false">DU90*DX$7</f>
        <v>0</v>
      </c>
      <c r="DW90" s="66" t="n">
        <f aca="true">DV90+OFFSET(DV90,0,-7)-BJ90</f>
        <v>4.44444444444444E-005</v>
      </c>
      <c r="DX90" s="67" t="n">
        <f aca="false">RANK(DW90,DW$11:DW$110)</f>
        <v>80</v>
      </c>
      <c r="DY90" s="68" t="str">
        <f aca="false">IF(EA90&gt;0,"+","")</f>
        <v/>
      </c>
      <c r="DZ90" s="69" t="n">
        <f aca="true">VLOOKUP(OFFSET(DZ90,0,-2),Settings!$F$8:$G$27,2)</f>
        <v>0</v>
      </c>
      <c r="EB90" s="40"/>
      <c r="EC90" s="6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6" t="n">
        <f aca="false">EC90*EF$7</f>
        <v>0</v>
      </c>
      <c r="EE90" s="66" t="n">
        <f aca="true">ED90+OFFSET(ED90,0,-7)</f>
        <v>4.44444444444444E-005</v>
      </c>
      <c r="EF90" s="67" t="n">
        <f aca="false">RANK(EE90,EE$11:EE$110)</f>
        <v>80</v>
      </c>
      <c r="EG90" s="68" t="str">
        <f aca="false">IF(EI90&gt;0,"+","")</f>
        <v/>
      </c>
      <c r="EH90" s="69" t="n">
        <f aca="true">VLOOKUP(OFFSET(EH90,0,-2),Settings!$F$8:$G$27,2)</f>
        <v>0</v>
      </c>
      <c r="EJ90" s="40"/>
      <c r="EK90" s="6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6" t="n">
        <f aca="false">EK90*EN$7</f>
        <v>0</v>
      </c>
      <c r="EM90" s="66" t="n">
        <f aca="true">EL90+OFFSET(EL90,0,-7)-BR90</f>
        <v>4.44444444444444E-005</v>
      </c>
      <c r="EN90" s="67" t="n">
        <f aca="false">RANK(EM90,EM$11:EM$110)</f>
        <v>80</v>
      </c>
      <c r="EO90" s="68" t="str">
        <f aca="false">IF(EQ90&gt;0,"+","")</f>
        <v>+</v>
      </c>
      <c r="EP90" s="69" t="n">
        <f aca="true">VLOOKUP(OFFSET(EP90,0,-2),Settings!$F$8:$G$27,2)</f>
        <v>0</v>
      </c>
      <c r="EQ90" s="30" t="n">
        <v>2</v>
      </c>
      <c r="ER90" s="40" t="n">
        <v>2</v>
      </c>
      <c r="ES90" s="65" t="n">
        <f aca="false">IF(ISNA(VLOOKUP(EQ90,Settings!$B$6:$D$45,IF(EV$4="Y",2,3),FALSE())+ER90*IF(EV$4="Y",Settings!$C$5,Settings!$D$5)),0,VLOOKUP(EQ90,Settings!$B$6:$D$45,IF(EV$4="Y",2,3),FALSE())+ER90*IF(EV$4="Y",Settings!$C$5,Settings!$D$5))</f>
        <v>27</v>
      </c>
      <c r="ET90" s="66" t="n">
        <f aca="false">ES90*EV$7</f>
        <v>2.7</v>
      </c>
      <c r="EU90" s="66" t="n">
        <f aca="true">ET90+OFFSET(ET90,0,-7)-BZ90</f>
        <v>2.70004444444444</v>
      </c>
      <c r="EV90" s="67" t="n">
        <f aca="false">RANK(EU90,EU$11:EU$110)</f>
        <v>44</v>
      </c>
      <c r="EW90" s="68" t="str">
        <f aca="false">IF(EY90&gt;0,"+","")</f>
        <v/>
      </c>
      <c r="EX90" s="69" t="n">
        <f aca="true">VLOOKUP(OFFSET(EX90,0,-2),Settings!$F$8:$G$27,2)</f>
        <v>0</v>
      </c>
      <c r="EZ90" s="40"/>
      <c r="FA90" s="6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6" t="n">
        <f aca="false">FA90*FD$7</f>
        <v>0</v>
      </c>
      <c r="FC90" s="66" t="n">
        <f aca="true">FB90+OFFSET(FB90,0,-7)</f>
        <v>2.70004444444444</v>
      </c>
      <c r="FD90" s="67" t="n">
        <f aca="false">RANK(FC90,FC$11:FC$110)</f>
        <v>44</v>
      </c>
      <c r="FO90" s="80"/>
    </row>
    <row r="91" customFormat="false" ht="11.25" hidden="false" customHeight="false" outlineLevel="0" collapsed="false">
      <c r="A91" s="64" t="s">
        <v>182</v>
      </c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I91" s="68" t="str">
        <f aca="false">IF(K91&gt;0,"+","")</f>
        <v/>
      </c>
      <c r="J91" s="69" t="n">
        <f aca="true">VLOOKUP(OFFSET(J91,0,-2),Settings!$F$8:$G$27,2)</f>
        <v>0</v>
      </c>
      <c r="L91" s="40"/>
      <c r="M91" s="6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6" t="n">
        <f aca="false">M91*P$7</f>
        <v>0</v>
      </c>
      <c r="O91" s="66" t="n">
        <f aca="true">N91+OFFSET(N91,0,-7)</f>
        <v>1.0989010989011E-005</v>
      </c>
      <c r="P91" s="67" t="n">
        <f aca="false">RANK(O91,O$11:O$110)</f>
        <v>81</v>
      </c>
      <c r="Q91" s="68" t="str">
        <f aca="false">IF(S91&gt;0,"+","")</f>
        <v/>
      </c>
      <c r="R91" s="69" t="n">
        <f aca="true">VLOOKUP(OFFSET(R91,0,-2),Settings!$F$8:$G$27,2)</f>
        <v>0</v>
      </c>
      <c r="T91" s="40"/>
      <c r="U91" s="6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6" t="n">
        <f aca="false">U91*X$7</f>
        <v>0</v>
      </c>
      <c r="W91" s="66" t="n">
        <f aca="true">V91+OFFSET(V91,0,-7)</f>
        <v>1.0989010989011E-005</v>
      </c>
      <c r="X91" s="67" t="n">
        <f aca="false">RANK(W91,W$11:W$110)</f>
        <v>81</v>
      </c>
      <c r="Y91" s="68" t="str">
        <f aca="false">IF(AA91&gt;0,"+","")</f>
        <v/>
      </c>
      <c r="Z91" s="69" t="n">
        <f aca="true">VLOOKUP(OFFSET(Z91,0,-2),Settings!$F$8:$G$27,2)</f>
        <v>0</v>
      </c>
      <c r="AB91" s="40"/>
      <c r="AC91" s="6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6" t="n">
        <f aca="false">AC91*AF$7</f>
        <v>0</v>
      </c>
      <c r="AE91" s="66" t="n">
        <f aca="true">AD91+OFFSET(AD91,0,-7)</f>
        <v>1.0989010989011E-005</v>
      </c>
      <c r="AF91" s="70" t="n">
        <f aca="false">RANK(AE91,AE$11:AE$110)</f>
        <v>81</v>
      </c>
      <c r="AG91" s="71" t="str">
        <f aca="false">IF(AI91&gt;0,"+","")</f>
        <v/>
      </c>
      <c r="AH91" s="69" t="n">
        <f aca="true">VLOOKUP(OFFSET(AH91,0,-2),Settings!$F$8:$G$27,2)</f>
        <v>0</v>
      </c>
      <c r="AJ91" s="40"/>
      <c r="AK91" s="6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6" t="n">
        <f aca="false">AK91*AN$7</f>
        <v>0</v>
      </c>
      <c r="AM91" s="66" t="n">
        <f aca="true">AL91+OFFSET(AL91,0,-7)</f>
        <v>1.0989010989011E-005</v>
      </c>
      <c r="AN91" s="67" t="n">
        <f aca="false">RANK(AM91,AM$11:AM$110)</f>
        <v>81</v>
      </c>
      <c r="AO91" s="68" t="str">
        <f aca="false">IF(AQ91&gt;0,"+","")</f>
        <v/>
      </c>
      <c r="AP91" s="69" t="n">
        <f aca="true">VLOOKUP(OFFSET(AP91,0,-2),Settings!$F$8:$G$27,2)</f>
        <v>0</v>
      </c>
      <c r="AR91" s="40"/>
      <c r="AS91" s="6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6" t="n">
        <f aca="false">AS91*AV$7</f>
        <v>0</v>
      </c>
      <c r="AU91" s="66" t="n">
        <f aca="true">AT91+OFFSET(AT91,0,-7)</f>
        <v>1.0989010989011E-005</v>
      </c>
      <c r="AV91" s="67" t="n">
        <f aca="false">RANK(AU91,AU$11:AU$110)</f>
        <v>81</v>
      </c>
      <c r="AW91" s="68" t="str">
        <f aca="false">IF(AY91&gt;0,"+","")</f>
        <v/>
      </c>
      <c r="AX91" s="69" t="n">
        <f aca="true">VLOOKUP(OFFSET(AX91,0,-2),Settings!$F$8:$G$27,2)</f>
        <v>0</v>
      </c>
      <c r="AZ91" s="40"/>
      <c r="BA91" s="6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6" t="n">
        <f aca="false">BA91*BD$7</f>
        <v>0</v>
      </c>
      <c r="BC91" s="66" t="n">
        <f aca="true">BB91+OFFSET(BB91,0,-7)</f>
        <v>1.0989010989011E-005</v>
      </c>
      <c r="BD91" s="67" t="n">
        <f aca="false">RANK(BC91,BC$11:BC$110)</f>
        <v>81</v>
      </c>
      <c r="BE91" s="68" t="str">
        <f aca="false">IF(BG91&gt;0,"+","")</f>
        <v/>
      </c>
      <c r="BF91" s="69" t="n">
        <f aca="true">VLOOKUP(OFFSET(BF91,0,-2),Settings!$F$8:$G$27,2)</f>
        <v>0</v>
      </c>
      <c r="BH91" s="40"/>
      <c r="BI91" s="6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6" t="n">
        <f aca="false">BI91*BL$7</f>
        <v>0</v>
      </c>
      <c r="BK91" s="66" t="n">
        <f aca="true">BJ91+OFFSET(BJ91,0,-7)</f>
        <v>1.0989010989011E-005</v>
      </c>
      <c r="BL91" s="67" t="n">
        <f aca="false">RANK(BK91,BK$11:BK$110)</f>
        <v>81</v>
      </c>
      <c r="BM91" s="68" t="str">
        <f aca="false">IF(BO91&gt;0,"+","")</f>
        <v/>
      </c>
      <c r="BN91" s="69" t="n">
        <f aca="true">VLOOKUP(OFFSET(BN91,0,-2),Settings!$F$8:$G$27,2)</f>
        <v>0</v>
      </c>
      <c r="BP91" s="40"/>
      <c r="BQ91" s="6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6" t="n">
        <f aca="false">BQ91*BT$7</f>
        <v>0</v>
      </c>
      <c r="BS91" s="66" t="n">
        <f aca="true">BR91+OFFSET(BR91,0,-7)</f>
        <v>1.0989010989011E-005</v>
      </c>
      <c r="BT91" s="67" t="n">
        <f aca="false">RANK(BS91,BS$11:BS$110)</f>
        <v>81</v>
      </c>
      <c r="BU91" s="68" t="str">
        <f aca="false">IF(BW91&gt;0,"+","")</f>
        <v/>
      </c>
      <c r="BV91" s="69" t="n">
        <f aca="true">VLOOKUP(OFFSET(BV91,0,-2),Settings!$F$8:$G$27,2)</f>
        <v>0</v>
      </c>
      <c r="BX91" s="40"/>
      <c r="BY91" s="6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6" t="n">
        <f aca="false">BY91*CB$7</f>
        <v>0</v>
      </c>
      <c r="CA91" s="66" t="n">
        <f aca="true">BZ91+OFFSET(BZ91,0,-7)-F91+0.001/ROW(F91)</f>
        <v>2.1978021978022E-005</v>
      </c>
      <c r="CB91" s="67" t="n">
        <f aca="false">RANK(CA91,CA$11:CA$110)</f>
        <v>81</v>
      </c>
      <c r="CC91" s="68" t="str">
        <f aca="false">IF(CE91&gt;0,"+","")</f>
        <v/>
      </c>
      <c r="CD91" s="69" t="n">
        <f aca="true">VLOOKUP(OFFSET(CD91,0,-2),Settings!$F$8:$G$27,2)</f>
        <v>0</v>
      </c>
      <c r="CF91" s="40"/>
      <c r="CG91" s="6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6" t="n">
        <f aca="false">CG91*CJ$7</f>
        <v>0</v>
      </c>
      <c r="CI91" s="66" t="n">
        <f aca="true">CH91+OFFSET(CH91,0,-7)-N91+0.001/ROW(N91)</f>
        <v>3.2967032967033E-005</v>
      </c>
      <c r="CJ91" s="67" t="n">
        <f aca="false">RANK(CI91,CI$11:CI$110)</f>
        <v>81</v>
      </c>
      <c r="CK91" s="68" t="str">
        <f aca="false">IF(CM91&gt;0,"+","")</f>
        <v/>
      </c>
      <c r="CL91" s="69" t="n">
        <f aca="true">VLOOKUP(OFFSET(CL91,0,-2),Settings!$F$8:$G$27,2)</f>
        <v>0</v>
      </c>
      <c r="CN91" s="40"/>
      <c r="CO91" s="6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6" t="n">
        <f aca="false">CO91*CR$7</f>
        <v>0</v>
      </c>
      <c r="CQ91" s="66" t="n">
        <f aca="true">CP91+OFFSET(CP91,0,-7)-V91-AD91+0.001/ROW(V91)</f>
        <v>4.3956043956044E-005</v>
      </c>
      <c r="CR91" s="67" t="n">
        <f aca="false">RANK(CQ91,CQ$11:CQ$110)</f>
        <v>81</v>
      </c>
      <c r="CS91" s="68" t="str">
        <f aca="false">IF(CU91&gt;0,"+","")</f>
        <v/>
      </c>
      <c r="CT91" s="69" t="n">
        <f aca="true">VLOOKUP(OFFSET(CT91,0,-2),Settings!$F$8:$G$27,2)</f>
        <v>0</v>
      </c>
      <c r="CV91" s="40"/>
      <c r="CW91" s="6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6" t="n">
        <f aca="false">CW91*CZ$7</f>
        <v>0</v>
      </c>
      <c r="CY91" s="66" t="n">
        <f aca="true">CX91+OFFSET(CX91,0,-7)</f>
        <v>4.3956043956044E-005</v>
      </c>
      <c r="CZ91" s="72" t="n">
        <f aca="false">RANK(CY91,CY$11:CY$110)</f>
        <v>81</v>
      </c>
      <c r="DA91" s="79" t="str">
        <f aca="false">IF(DC91&gt;0,"+","")</f>
        <v/>
      </c>
      <c r="DB91" s="69" t="n">
        <f aca="true">VLOOKUP(OFFSET(DB91,0,-2),Settings!$F$8:$G$27,2)</f>
        <v>0</v>
      </c>
      <c r="DD91" s="40"/>
      <c r="DE91" s="6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6" t="n">
        <f aca="false">DE91*DH$7</f>
        <v>0</v>
      </c>
      <c r="DG91" s="66" t="n">
        <f aca="true">DF91+OFFSET(DF91,0,-7)-AL91-AT91-BB91</f>
        <v>4.3956043956044E-005</v>
      </c>
      <c r="DH91" s="67" t="n">
        <f aca="false">RANK(DG91,DG$11:DG$110)</f>
        <v>81</v>
      </c>
      <c r="DI91" s="68" t="str">
        <f aca="false">IF(DK91&gt;0,"+","")</f>
        <v/>
      </c>
      <c r="DJ91" s="69" t="n">
        <f aca="true">VLOOKUP(OFFSET(DJ91,0,-2),Settings!$F$8:$G$27,2)</f>
        <v>0</v>
      </c>
      <c r="DL91" s="40"/>
      <c r="DM91" s="6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6" t="n">
        <f aca="false">DM91*DP$7</f>
        <v>0</v>
      </c>
      <c r="DO91" s="66" t="n">
        <f aca="true">DN91+OFFSET(DN91,0,-7)-CH91</f>
        <v>4.3956043956044E-005</v>
      </c>
      <c r="DP91" s="67" t="n">
        <f aca="false">RANK(DO91,DO$11:DO$110)</f>
        <v>81</v>
      </c>
      <c r="DQ91" s="68" t="str">
        <f aca="false">IF(DS91&gt;0,"+","")</f>
        <v/>
      </c>
      <c r="DR91" s="69" t="n">
        <f aca="true">VLOOKUP(OFFSET(DR91,0,-2),Settings!$F$8:$G$27,2)</f>
        <v>0</v>
      </c>
      <c r="DT91" s="40"/>
      <c r="DU91" s="6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6" t="n">
        <f aca="false">DU91*DX$7</f>
        <v>0</v>
      </c>
      <c r="DW91" s="66" t="n">
        <f aca="true">DV91+OFFSET(DV91,0,-7)-BJ91</f>
        <v>4.3956043956044E-005</v>
      </c>
      <c r="DX91" s="67" t="n">
        <f aca="false">RANK(DW91,DW$11:DW$110)</f>
        <v>81</v>
      </c>
      <c r="DY91" s="68" t="str">
        <f aca="false">IF(EA91&gt;0,"+","")</f>
        <v/>
      </c>
      <c r="DZ91" s="69" t="n">
        <f aca="true">VLOOKUP(OFFSET(DZ91,0,-2),Settings!$F$8:$G$27,2)</f>
        <v>0</v>
      </c>
      <c r="EB91" s="40"/>
      <c r="EC91" s="6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6" t="n">
        <f aca="false">EC91*EF$7</f>
        <v>0</v>
      </c>
      <c r="EE91" s="66" t="n">
        <f aca="true">ED91+OFFSET(ED91,0,-7)</f>
        <v>4.3956043956044E-005</v>
      </c>
      <c r="EF91" s="67" t="n">
        <f aca="false">RANK(EE91,EE$11:EE$110)</f>
        <v>81</v>
      </c>
      <c r="EG91" s="68" t="str">
        <f aca="false">IF(EI91&gt;0,"+","")</f>
        <v/>
      </c>
      <c r="EH91" s="69" t="n">
        <f aca="true">VLOOKUP(OFFSET(EH91,0,-2),Settings!$F$8:$G$27,2)</f>
        <v>0</v>
      </c>
      <c r="EJ91" s="40"/>
      <c r="EK91" s="6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6" t="n">
        <f aca="false">EK91*EN$7</f>
        <v>0</v>
      </c>
      <c r="EM91" s="66" t="n">
        <f aca="true">EL91+OFFSET(EL91,0,-7)-BR91</f>
        <v>4.3956043956044E-005</v>
      </c>
      <c r="EN91" s="67" t="n">
        <f aca="false">RANK(EM91,EM$11:EM$110)</f>
        <v>81</v>
      </c>
      <c r="EO91" s="68" t="str">
        <f aca="false">IF(EQ91&gt;0,"+","")</f>
        <v>+</v>
      </c>
      <c r="EP91" s="69" t="n">
        <f aca="true">VLOOKUP(OFFSET(EP91,0,-2),Settings!$F$8:$G$27,2)</f>
        <v>0</v>
      </c>
      <c r="EQ91" s="30" t="n">
        <v>7</v>
      </c>
      <c r="ER91" s="40"/>
      <c r="ES91" s="65" t="n">
        <f aca="false">IF(ISNA(VLOOKUP(EQ91,Settings!$B$6:$D$45,IF(EV$4="Y",2,3),FALSE())+ER91*IF(EV$4="Y",Settings!$C$5,Settings!$D$5)),0,VLOOKUP(EQ91,Settings!$B$6:$D$45,IF(EV$4="Y",2,3),FALSE())+ER91*IF(EV$4="Y",Settings!$C$5,Settings!$D$5))</f>
        <v>14</v>
      </c>
      <c r="ET91" s="66" t="n">
        <f aca="false">ES91*EV$7</f>
        <v>1.4</v>
      </c>
      <c r="EU91" s="66" t="n">
        <f aca="true">ET91+OFFSET(ET91,0,-7)-BZ91</f>
        <v>1.40004395604396</v>
      </c>
      <c r="EV91" s="67" t="n">
        <f aca="false">RANK(EU91,EU$11:EU$110)</f>
        <v>49</v>
      </c>
      <c r="EW91" s="68" t="str">
        <f aca="false">IF(EY91&gt;0,"+","")</f>
        <v/>
      </c>
      <c r="EX91" s="69" t="n">
        <f aca="true">VLOOKUP(OFFSET(EX91,0,-2),Settings!$F$8:$G$27,2)</f>
        <v>0</v>
      </c>
      <c r="EZ91" s="40"/>
      <c r="FA91" s="6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6" t="n">
        <f aca="false">FA91*FD$7</f>
        <v>0</v>
      </c>
      <c r="FC91" s="66" t="n">
        <f aca="true">FB91+OFFSET(FB91,0,-7)</f>
        <v>1.40004395604396</v>
      </c>
      <c r="FD91" s="67" t="n">
        <f aca="false">RANK(FC91,FC$11:FC$110)</f>
        <v>49</v>
      </c>
      <c r="FO91" s="80"/>
    </row>
    <row r="92" customFormat="false" ht="11.25" hidden="false" customHeight="false" outlineLevel="0" collapsed="false">
      <c r="A92" s="64" t="s">
        <v>183</v>
      </c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I92" s="68" t="str">
        <f aca="false">IF(K92&gt;0,"+","")</f>
        <v/>
      </c>
      <c r="J92" s="69" t="n">
        <f aca="true">VLOOKUP(OFFSET(J92,0,-2),Settings!$F$8:$G$27,2)</f>
        <v>0</v>
      </c>
      <c r="L92" s="40"/>
      <c r="M92" s="6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6" t="n">
        <f aca="false">M92*P$7</f>
        <v>0</v>
      </c>
      <c r="O92" s="66" t="n">
        <f aca="true">N92+OFFSET(N92,0,-7)</f>
        <v>1.08695652173913E-005</v>
      </c>
      <c r="P92" s="67" t="n">
        <f aca="false">RANK(O92,O$11:O$110)</f>
        <v>82</v>
      </c>
      <c r="Q92" s="68" t="str">
        <f aca="false">IF(S92&gt;0,"+","")</f>
        <v/>
      </c>
      <c r="R92" s="69" t="n">
        <f aca="true">VLOOKUP(OFFSET(R92,0,-2),Settings!$F$8:$G$27,2)</f>
        <v>0</v>
      </c>
      <c r="T92" s="40"/>
      <c r="U92" s="6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6" t="n">
        <f aca="false">U92*X$7</f>
        <v>0</v>
      </c>
      <c r="W92" s="66" t="n">
        <f aca="true">V92+OFFSET(V92,0,-7)</f>
        <v>1.08695652173913E-005</v>
      </c>
      <c r="X92" s="67" t="n">
        <f aca="false">RANK(W92,W$11:W$110)</f>
        <v>82</v>
      </c>
      <c r="Y92" s="68" t="str">
        <f aca="false">IF(AA92&gt;0,"+","")</f>
        <v/>
      </c>
      <c r="Z92" s="69" t="n">
        <f aca="true">VLOOKUP(OFFSET(Z92,0,-2),Settings!$F$8:$G$27,2)</f>
        <v>0</v>
      </c>
      <c r="AB92" s="40"/>
      <c r="AC92" s="6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6" t="n">
        <f aca="false">AC92*AF$7</f>
        <v>0</v>
      </c>
      <c r="AE92" s="66" t="n">
        <f aca="true">AD92+OFFSET(AD92,0,-7)</f>
        <v>1.08695652173913E-005</v>
      </c>
      <c r="AF92" s="70" t="n">
        <f aca="false">RANK(AE92,AE$11:AE$110)</f>
        <v>82</v>
      </c>
      <c r="AG92" s="71" t="str">
        <f aca="false">IF(AI92&gt;0,"+","")</f>
        <v/>
      </c>
      <c r="AH92" s="69" t="n">
        <f aca="true">VLOOKUP(OFFSET(AH92,0,-2),Settings!$F$8:$G$27,2)</f>
        <v>0</v>
      </c>
      <c r="AJ92" s="40"/>
      <c r="AK92" s="6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6" t="n">
        <f aca="false">AK92*AN$7</f>
        <v>0</v>
      </c>
      <c r="AM92" s="66" t="n">
        <f aca="true">AL92+OFFSET(AL92,0,-7)</f>
        <v>1.08695652173913E-005</v>
      </c>
      <c r="AN92" s="67" t="n">
        <f aca="false">RANK(AM92,AM$11:AM$110)</f>
        <v>82</v>
      </c>
      <c r="AO92" s="68" t="str">
        <f aca="false">IF(AQ92&gt;0,"+","")</f>
        <v/>
      </c>
      <c r="AP92" s="69" t="n">
        <f aca="true">VLOOKUP(OFFSET(AP92,0,-2),Settings!$F$8:$G$27,2)</f>
        <v>0</v>
      </c>
      <c r="AR92" s="40"/>
      <c r="AS92" s="6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6" t="n">
        <f aca="false">AS92*AV$7</f>
        <v>0</v>
      </c>
      <c r="AU92" s="66" t="n">
        <f aca="true">AT92+OFFSET(AT92,0,-7)</f>
        <v>1.08695652173913E-005</v>
      </c>
      <c r="AV92" s="67" t="n">
        <f aca="false">RANK(AU92,AU$11:AU$110)</f>
        <v>82</v>
      </c>
      <c r="AW92" s="68" t="str">
        <f aca="false">IF(AY92&gt;0,"+","")</f>
        <v/>
      </c>
      <c r="AX92" s="69" t="n">
        <f aca="true">VLOOKUP(OFFSET(AX92,0,-2),Settings!$F$8:$G$27,2)</f>
        <v>0</v>
      </c>
      <c r="AZ92" s="40"/>
      <c r="BA92" s="6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6" t="n">
        <f aca="false">BA92*BD$7</f>
        <v>0</v>
      </c>
      <c r="BC92" s="66" t="n">
        <f aca="true">BB92+OFFSET(BB92,0,-7)</f>
        <v>1.08695652173913E-005</v>
      </c>
      <c r="BD92" s="67" t="n">
        <f aca="false">RANK(BC92,BC$11:BC$110)</f>
        <v>82</v>
      </c>
      <c r="BE92" s="68" t="str">
        <f aca="false">IF(BG92&gt;0,"+","")</f>
        <v/>
      </c>
      <c r="BF92" s="69" t="n">
        <f aca="true">VLOOKUP(OFFSET(BF92,0,-2),Settings!$F$8:$G$27,2)</f>
        <v>0</v>
      </c>
      <c r="BH92" s="40"/>
      <c r="BI92" s="6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6" t="n">
        <f aca="false">BI92*BL$7</f>
        <v>0</v>
      </c>
      <c r="BK92" s="66" t="n">
        <f aca="true">BJ92+OFFSET(BJ92,0,-7)</f>
        <v>1.08695652173913E-005</v>
      </c>
      <c r="BL92" s="67" t="n">
        <f aca="false">RANK(BK92,BK$11:BK$110)</f>
        <v>82</v>
      </c>
      <c r="BM92" s="68" t="str">
        <f aca="false">IF(BO92&gt;0,"+","")</f>
        <v/>
      </c>
      <c r="BN92" s="69" t="n">
        <f aca="true">VLOOKUP(OFFSET(BN92,0,-2),Settings!$F$8:$G$27,2)</f>
        <v>0</v>
      </c>
      <c r="BP92" s="40"/>
      <c r="BQ92" s="6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6" t="n">
        <f aca="false">BQ92*BT$7</f>
        <v>0</v>
      </c>
      <c r="BS92" s="66" t="n">
        <f aca="true">BR92+OFFSET(BR92,0,-7)</f>
        <v>1.08695652173913E-005</v>
      </c>
      <c r="BT92" s="67" t="n">
        <f aca="false">RANK(BS92,BS$11:BS$110)</f>
        <v>82</v>
      </c>
      <c r="BU92" s="68" t="str">
        <f aca="false">IF(BW92&gt;0,"+","")</f>
        <v/>
      </c>
      <c r="BV92" s="69" t="n">
        <f aca="true">VLOOKUP(OFFSET(BV92,0,-2),Settings!$F$8:$G$27,2)</f>
        <v>0</v>
      </c>
      <c r="BX92" s="40"/>
      <c r="BY92" s="6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6" t="n">
        <f aca="false">BY92*CB$7</f>
        <v>0</v>
      </c>
      <c r="CA92" s="66" t="n">
        <f aca="true">BZ92+OFFSET(BZ92,0,-7)-F92+0.001/ROW(F92)</f>
        <v>2.17391304347826E-005</v>
      </c>
      <c r="CB92" s="67" t="n">
        <f aca="false">RANK(CA92,CA$11:CA$110)</f>
        <v>82</v>
      </c>
      <c r="CC92" s="68" t="str">
        <f aca="false">IF(CE92&gt;0,"+","")</f>
        <v/>
      </c>
      <c r="CD92" s="69" t="n">
        <f aca="true">VLOOKUP(OFFSET(CD92,0,-2),Settings!$F$8:$G$27,2)</f>
        <v>0</v>
      </c>
      <c r="CF92" s="40"/>
      <c r="CG92" s="6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6" t="n">
        <f aca="false">CG92*CJ$7</f>
        <v>0</v>
      </c>
      <c r="CI92" s="66" t="n">
        <f aca="true">CH92+OFFSET(CH92,0,-7)-N92+0.001/ROW(N92)</f>
        <v>3.26086956521739E-005</v>
      </c>
      <c r="CJ92" s="67" t="n">
        <f aca="false">RANK(CI92,CI$11:CI$110)</f>
        <v>82</v>
      </c>
      <c r="CK92" s="68" t="str">
        <f aca="false">IF(CM92&gt;0,"+","")</f>
        <v/>
      </c>
      <c r="CL92" s="69" t="n">
        <f aca="true">VLOOKUP(OFFSET(CL92,0,-2),Settings!$F$8:$G$27,2)</f>
        <v>0</v>
      </c>
      <c r="CN92" s="40"/>
      <c r="CO92" s="6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6" t="n">
        <f aca="false">CO92*CR$7</f>
        <v>0</v>
      </c>
      <c r="CQ92" s="66" t="n">
        <f aca="true">CP92+OFFSET(CP92,0,-7)-V92-AD92+0.001/ROW(V92)</f>
        <v>4.34782608695652E-005</v>
      </c>
      <c r="CR92" s="67" t="n">
        <f aca="false">RANK(CQ92,CQ$11:CQ$110)</f>
        <v>82</v>
      </c>
      <c r="CS92" s="68" t="str">
        <f aca="false">IF(CU92&gt;0,"+","")</f>
        <v/>
      </c>
      <c r="CT92" s="69" t="n">
        <f aca="true">VLOOKUP(OFFSET(CT92,0,-2),Settings!$F$8:$G$27,2)</f>
        <v>0</v>
      </c>
      <c r="CV92" s="40"/>
      <c r="CW92" s="6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6" t="n">
        <f aca="false">CW92*CZ$7</f>
        <v>0</v>
      </c>
      <c r="CY92" s="66" t="n">
        <f aca="true">CX92+OFFSET(CX92,0,-7)</f>
        <v>4.34782608695652E-005</v>
      </c>
      <c r="CZ92" s="72" t="n">
        <f aca="false">RANK(CY92,CY$11:CY$110)</f>
        <v>82</v>
      </c>
      <c r="DA92" s="79" t="str">
        <f aca="false">IF(DC92&gt;0,"+","")</f>
        <v/>
      </c>
      <c r="DB92" s="69" t="n">
        <f aca="true">VLOOKUP(OFFSET(DB92,0,-2),Settings!$F$8:$G$27,2)</f>
        <v>0</v>
      </c>
      <c r="DD92" s="40"/>
      <c r="DE92" s="6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6" t="n">
        <f aca="false">DE92*DH$7</f>
        <v>0</v>
      </c>
      <c r="DG92" s="66" t="n">
        <f aca="true">DF92+OFFSET(DF92,0,-7)-AL92-AT92-BB92</f>
        <v>4.34782608695652E-005</v>
      </c>
      <c r="DH92" s="67" t="n">
        <f aca="false">RANK(DG92,DG$11:DG$110)</f>
        <v>82</v>
      </c>
      <c r="DI92" s="68" t="str">
        <f aca="false">IF(DK92&gt;0,"+","")</f>
        <v/>
      </c>
      <c r="DJ92" s="69" t="n">
        <f aca="true">VLOOKUP(OFFSET(DJ92,0,-2),Settings!$F$8:$G$27,2)</f>
        <v>0</v>
      </c>
      <c r="DL92" s="40"/>
      <c r="DM92" s="6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6" t="n">
        <f aca="false">DM92*DP$7</f>
        <v>0</v>
      </c>
      <c r="DO92" s="66" t="n">
        <f aca="true">DN92+OFFSET(DN92,0,-7)-CH92</f>
        <v>4.34782608695652E-005</v>
      </c>
      <c r="DP92" s="67" t="n">
        <f aca="false">RANK(DO92,DO$11:DO$110)</f>
        <v>82</v>
      </c>
      <c r="DQ92" s="68" t="str">
        <f aca="false">IF(DS92&gt;0,"+","")</f>
        <v/>
      </c>
      <c r="DR92" s="69" t="n">
        <f aca="true">VLOOKUP(OFFSET(DR92,0,-2),Settings!$F$8:$G$27,2)</f>
        <v>0</v>
      </c>
      <c r="DT92" s="40"/>
      <c r="DU92" s="6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6" t="n">
        <f aca="false">DU92*DX$7</f>
        <v>0</v>
      </c>
      <c r="DW92" s="66" t="n">
        <f aca="true">DV92+OFFSET(DV92,0,-7)-BJ92</f>
        <v>4.34782608695652E-005</v>
      </c>
      <c r="DX92" s="67" t="n">
        <f aca="false">RANK(DW92,DW$11:DW$110)</f>
        <v>82</v>
      </c>
      <c r="DY92" s="68" t="str">
        <f aca="false">IF(EA92&gt;0,"+","")</f>
        <v/>
      </c>
      <c r="DZ92" s="69" t="n">
        <f aca="true">VLOOKUP(OFFSET(DZ92,0,-2),Settings!$F$8:$G$27,2)</f>
        <v>0</v>
      </c>
      <c r="EB92" s="40"/>
      <c r="EC92" s="6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6" t="n">
        <f aca="false">EC92*EF$7</f>
        <v>0</v>
      </c>
      <c r="EE92" s="66" t="n">
        <f aca="true">ED92+OFFSET(ED92,0,-7)</f>
        <v>4.34782608695652E-005</v>
      </c>
      <c r="EF92" s="67" t="n">
        <f aca="false">RANK(EE92,EE$11:EE$110)</f>
        <v>82</v>
      </c>
      <c r="EG92" s="68" t="str">
        <f aca="false">IF(EI92&gt;0,"+","")</f>
        <v/>
      </c>
      <c r="EH92" s="69" t="n">
        <f aca="true">VLOOKUP(OFFSET(EH92,0,-2),Settings!$F$8:$G$27,2)</f>
        <v>0</v>
      </c>
      <c r="EJ92" s="40"/>
      <c r="EK92" s="6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6" t="n">
        <f aca="false">EK92*EN$7</f>
        <v>0</v>
      </c>
      <c r="EM92" s="66" t="n">
        <f aca="true">EL92+OFFSET(EL92,0,-7)-BR92</f>
        <v>4.34782608695652E-005</v>
      </c>
      <c r="EN92" s="67" t="n">
        <f aca="false">RANK(EM92,EM$11:EM$110)</f>
        <v>82</v>
      </c>
      <c r="EO92" s="68" t="str">
        <f aca="false">IF(EQ92&gt;0,"+","")</f>
        <v>+</v>
      </c>
      <c r="EP92" s="69" t="n">
        <f aca="true">VLOOKUP(OFFSET(EP92,0,-2),Settings!$F$8:$G$27,2)</f>
        <v>0</v>
      </c>
      <c r="EQ92" s="30" t="n">
        <v>12</v>
      </c>
      <c r="ER92" s="40"/>
      <c r="ES92" s="65" t="n">
        <f aca="false">IF(ISNA(VLOOKUP(EQ92,Settings!$B$6:$D$45,IF(EV$4="Y",2,3),FALSE())+ER92*IF(EV$4="Y",Settings!$C$5,Settings!$D$5)),0,VLOOKUP(EQ92,Settings!$B$6:$D$45,IF(EV$4="Y",2,3),FALSE())+ER92*IF(EV$4="Y",Settings!$C$5,Settings!$D$5))</f>
        <v>9</v>
      </c>
      <c r="ET92" s="66" t="n">
        <f aca="false">ES92*EV$7</f>
        <v>0.9</v>
      </c>
      <c r="EU92" s="66" t="n">
        <f aca="true">ET92+OFFSET(ET92,0,-7)-BZ92</f>
        <v>0.90004347826087</v>
      </c>
      <c r="EV92" s="67" t="n">
        <f aca="false">RANK(EU92,EU$11:EU$110)</f>
        <v>52</v>
      </c>
      <c r="EW92" s="68" t="str">
        <f aca="false">IF(EY92&gt;0,"+","")</f>
        <v/>
      </c>
      <c r="EX92" s="69" t="n">
        <f aca="true">VLOOKUP(OFFSET(EX92,0,-2),Settings!$F$8:$G$27,2)</f>
        <v>0</v>
      </c>
      <c r="EZ92" s="40"/>
      <c r="FA92" s="65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6" t="n">
        <f aca="false">FA92*FD$7</f>
        <v>0</v>
      </c>
      <c r="FC92" s="66" t="n">
        <f aca="true">FB92+OFFSET(FB92,0,-7)</f>
        <v>0.90004347826087</v>
      </c>
      <c r="FD92" s="67" t="n">
        <f aca="false">RANK(FC92,FC$11:FC$110)</f>
        <v>52</v>
      </c>
      <c r="FO92" s="80"/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I93" s="68" t="str">
        <f aca="false">IF(K93&gt;0,"+","")</f>
        <v/>
      </c>
      <c r="J93" s="69" t="n">
        <f aca="true">VLOOKUP(OFFSET(J93,0,-2),Settings!$F$8:$G$27,2)</f>
        <v>0</v>
      </c>
      <c r="L93" s="40"/>
      <c r="M93" s="6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6" t="n">
        <f aca="false">M93*P$7</f>
        <v>0</v>
      </c>
      <c r="O93" s="66" t="n">
        <f aca="true">N93+OFFSET(N93,0,-7)</f>
        <v>1.0752688172043E-005</v>
      </c>
      <c r="P93" s="67" t="n">
        <f aca="false">RANK(O93,O$11:O$110)</f>
        <v>83</v>
      </c>
      <c r="Q93" s="68" t="str">
        <f aca="false">IF(S93&gt;0,"+","")</f>
        <v/>
      </c>
      <c r="R93" s="69" t="n">
        <f aca="true">VLOOKUP(OFFSET(R93,0,-2),Settings!$F$8:$G$27,2)</f>
        <v>0</v>
      </c>
      <c r="T93" s="40"/>
      <c r="U93" s="6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6" t="n">
        <f aca="false">U93*X$7</f>
        <v>0</v>
      </c>
      <c r="W93" s="66" t="n">
        <f aca="true">V93+OFFSET(V93,0,-7)</f>
        <v>1.0752688172043E-005</v>
      </c>
      <c r="X93" s="67" t="n">
        <f aca="false">RANK(W93,W$11:W$110)</f>
        <v>83</v>
      </c>
      <c r="Y93" s="68" t="str">
        <f aca="false">IF(AA93&gt;0,"+","")</f>
        <v/>
      </c>
      <c r="Z93" s="69" t="n">
        <f aca="true">VLOOKUP(OFFSET(Z93,0,-2),Settings!$F$8:$G$27,2)</f>
        <v>0</v>
      </c>
      <c r="AB93" s="40"/>
      <c r="AC93" s="6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6" t="n">
        <f aca="false">AC93*AF$7</f>
        <v>0</v>
      </c>
      <c r="AE93" s="66" t="n">
        <f aca="true">AD93+OFFSET(AD93,0,-7)</f>
        <v>1.0752688172043E-005</v>
      </c>
      <c r="AF93" s="70" t="n">
        <f aca="false">RANK(AE93,AE$11:AE$110)</f>
        <v>83</v>
      </c>
      <c r="AG93" s="71" t="str">
        <f aca="false">IF(AI93&gt;0,"+","")</f>
        <v/>
      </c>
      <c r="AH93" s="69" t="n">
        <f aca="true">VLOOKUP(OFFSET(AH93,0,-2),Settings!$F$8:$G$27,2)</f>
        <v>0</v>
      </c>
      <c r="AJ93" s="40"/>
      <c r="AK93" s="6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6" t="n">
        <f aca="false">AK93*AN$7</f>
        <v>0</v>
      </c>
      <c r="AM93" s="66" t="n">
        <f aca="true">AL93+OFFSET(AL93,0,-7)</f>
        <v>1.0752688172043E-005</v>
      </c>
      <c r="AN93" s="67" t="n">
        <f aca="false">RANK(AM93,AM$11:AM$110)</f>
        <v>83</v>
      </c>
      <c r="AO93" s="68" t="str">
        <f aca="false">IF(AQ93&gt;0,"+","")</f>
        <v/>
      </c>
      <c r="AP93" s="69" t="n">
        <f aca="true">VLOOKUP(OFFSET(AP93,0,-2),Settings!$F$8:$G$27,2)</f>
        <v>0</v>
      </c>
      <c r="AR93" s="40"/>
      <c r="AS93" s="6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6" t="n">
        <f aca="false">AS93*AV$7</f>
        <v>0</v>
      </c>
      <c r="AU93" s="66" t="n">
        <f aca="true">AT93+OFFSET(AT93,0,-7)</f>
        <v>1.0752688172043E-005</v>
      </c>
      <c r="AV93" s="67" t="n">
        <f aca="false">RANK(AU93,AU$11:AU$110)</f>
        <v>83</v>
      </c>
      <c r="AW93" s="68" t="str">
        <f aca="false">IF(AY93&gt;0,"+","")</f>
        <v/>
      </c>
      <c r="AX93" s="69" t="n">
        <f aca="true">VLOOKUP(OFFSET(AX93,0,-2),Settings!$F$8:$G$27,2)</f>
        <v>0</v>
      </c>
      <c r="AZ93" s="40"/>
      <c r="BA93" s="6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6" t="n">
        <f aca="false">BA93*BD$7</f>
        <v>0</v>
      </c>
      <c r="BC93" s="66" t="n">
        <f aca="true">BB93+OFFSET(BB93,0,-7)</f>
        <v>1.0752688172043E-005</v>
      </c>
      <c r="BD93" s="67" t="n">
        <f aca="false">RANK(BC93,BC$11:BC$110)</f>
        <v>83</v>
      </c>
      <c r="BE93" s="68" t="str">
        <f aca="false">IF(BG93&gt;0,"+","")</f>
        <v/>
      </c>
      <c r="BF93" s="69" t="n">
        <f aca="true">VLOOKUP(OFFSET(BF93,0,-2),Settings!$F$8:$G$27,2)</f>
        <v>0</v>
      </c>
      <c r="BH93" s="40"/>
      <c r="BI93" s="6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6" t="n">
        <f aca="false">BI93*BL$7</f>
        <v>0</v>
      </c>
      <c r="BK93" s="66" t="n">
        <f aca="true">BJ93+OFFSET(BJ93,0,-7)</f>
        <v>1.0752688172043E-005</v>
      </c>
      <c r="BL93" s="67" t="n">
        <f aca="false">RANK(BK93,BK$11:BK$110)</f>
        <v>83</v>
      </c>
      <c r="BM93" s="68" t="str">
        <f aca="false">IF(BO93&gt;0,"+","")</f>
        <v/>
      </c>
      <c r="BN93" s="69" t="n">
        <f aca="true">VLOOKUP(OFFSET(BN93,0,-2),Settings!$F$8:$G$27,2)</f>
        <v>0</v>
      </c>
      <c r="BP93" s="40"/>
      <c r="BQ93" s="6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6" t="n">
        <f aca="false">BQ93*BT$7</f>
        <v>0</v>
      </c>
      <c r="BS93" s="66" t="n">
        <f aca="true">BR93+OFFSET(BR93,0,-7)</f>
        <v>1.0752688172043E-005</v>
      </c>
      <c r="BT93" s="67" t="n">
        <f aca="false">RANK(BS93,BS$11:BS$110)</f>
        <v>83</v>
      </c>
      <c r="BU93" s="68" t="str">
        <f aca="false">IF(BW93&gt;0,"+","")</f>
        <v/>
      </c>
      <c r="BV93" s="69" t="n">
        <f aca="true">VLOOKUP(OFFSET(BV93,0,-2),Settings!$F$8:$G$27,2)</f>
        <v>0</v>
      </c>
      <c r="BX93" s="40"/>
      <c r="BY93" s="6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6" t="n">
        <f aca="false">BY93*CB$7</f>
        <v>0</v>
      </c>
      <c r="CA93" s="66" t="n">
        <f aca="true">BZ93+OFFSET(BZ93,0,-7)-F93+0.001/ROW(F93)</f>
        <v>2.1505376344086E-005</v>
      </c>
      <c r="CB93" s="67" t="n">
        <f aca="false">RANK(CA93,CA$11:CA$110)</f>
        <v>83</v>
      </c>
      <c r="CC93" s="68" t="str">
        <f aca="false">IF(CE93&gt;0,"+","")</f>
        <v/>
      </c>
      <c r="CD93" s="69" t="n">
        <f aca="true">VLOOKUP(OFFSET(CD93,0,-2),Settings!$F$8:$G$27,2)</f>
        <v>0</v>
      </c>
      <c r="CF93" s="40"/>
      <c r="CG93" s="6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6" t="n">
        <f aca="false">CG93*CJ$7</f>
        <v>0</v>
      </c>
      <c r="CI93" s="66" t="n">
        <f aca="true">CH93+OFFSET(CH93,0,-7)-N93+0.001/ROW(N93)</f>
        <v>3.2258064516129E-005</v>
      </c>
      <c r="CJ93" s="67" t="n">
        <f aca="false">RANK(CI93,CI$11:CI$110)</f>
        <v>83</v>
      </c>
      <c r="CK93" s="68" t="str">
        <f aca="false">IF(CM93&gt;0,"+","")</f>
        <v/>
      </c>
      <c r="CL93" s="69" t="n">
        <f aca="true">VLOOKUP(OFFSET(CL93,0,-2),Settings!$F$8:$G$27,2)</f>
        <v>0</v>
      </c>
      <c r="CN93" s="40"/>
      <c r="CO93" s="6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6" t="n">
        <f aca="false">CO93*CR$7</f>
        <v>0</v>
      </c>
      <c r="CQ93" s="66" t="n">
        <f aca="true">CP93+OFFSET(CP93,0,-7)-V93-AD93+0.001/ROW(V93)</f>
        <v>4.30107526881721E-005</v>
      </c>
      <c r="CR93" s="67" t="n">
        <f aca="false">RANK(CQ93,CQ$11:CQ$110)</f>
        <v>83</v>
      </c>
      <c r="CS93" s="68" t="str">
        <f aca="false">IF(CU93&gt;0,"+","")</f>
        <v/>
      </c>
      <c r="CT93" s="69" t="n">
        <f aca="true">VLOOKUP(OFFSET(CT93,0,-2),Settings!$F$8:$G$27,2)</f>
        <v>0</v>
      </c>
      <c r="CV93" s="40"/>
      <c r="CW93" s="6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6" t="n">
        <f aca="false">CW93*CZ$7</f>
        <v>0</v>
      </c>
      <c r="CY93" s="66" t="n">
        <f aca="true">CX93+OFFSET(CX93,0,-7)</f>
        <v>4.30107526881721E-005</v>
      </c>
      <c r="CZ93" s="72" t="n">
        <f aca="false">RANK(CY93,CY$11:CY$110)</f>
        <v>83</v>
      </c>
      <c r="DA93" s="79" t="str">
        <f aca="false">IF(DC93&gt;0,"+","")</f>
        <v/>
      </c>
      <c r="DB93" s="69" t="n">
        <f aca="true">VLOOKUP(OFFSET(DB93,0,-2),Settings!$F$8:$G$27,2)</f>
        <v>0</v>
      </c>
      <c r="DD93" s="40"/>
      <c r="DE93" s="6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6" t="n">
        <f aca="false">DE93*DH$7</f>
        <v>0</v>
      </c>
      <c r="DG93" s="66" t="n">
        <f aca="true">DF93+OFFSET(DF93,0,-7)-AL93-AT93-BB93</f>
        <v>4.30107526881721E-005</v>
      </c>
      <c r="DH93" s="67" t="n">
        <f aca="false">RANK(DG93,DG$11:DG$110)</f>
        <v>83</v>
      </c>
      <c r="DI93" s="68" t="str">
        <f aca="false">IF(DK93&gt;0,"+","")</f>
        <v/>
      </c>
      <c r="DJ93" s="69" t="n">
        <f aca="true">VLOOKUP(OFFSET(DJ93,0,-2),Settings!$F$8:$G$27,2)</f>
        <v>0</v>
      </c>
      <c r="DL93" s="40"/>
      <c r="DM93" s="6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6" t="n">
        <f aca="false">DM93*DP$7</f>
        <v>0</v>
      </c>
      <c r="DO93" s="66" t="n">
        <f aca="true">DN93+OFFSET(DN93,0,-7)-CH93</f>
        <v>4.30107526881721E-005</v>
      </c>
      <c r="DP93" s="67" t="n">
        <f aca="false">RANK(DO93,DO$11:DO$110)</f>
        <v>83</v>
      </c>
      <c r="DQ93" s="68" t="str">
        <f aca="false">IF(DS93&gt;0,"+","")</f>
        <v/>
      </c>
      <c r="DR93" s="69" t="n">
        <f aca="true">VLOOKUP(OFFSET(DR93,0,-2),Settings!$F$8:$G$27,2)</f>
        <v>0</v>
      </c>
      <c r="DT93" s="40"/>
      <c r="DU93" s="6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6" t="n">
        <f aca="false">DU93*DX$7</f>
        <v>0</v>
      </c>
      <c r="DW93" s="66" t="n">
        <f aca="true">DV93+OFFSET(DV93,0,-7)-BJ93</f>
        <v>4.30107526881721E-005</v>
      </c>
      <c r="DX93" s="67" t="n">
        <f aca="false">RANK(DW93,DW$11:DW$110)</f>
        <v>83</v>
      </c>
      <c r="DY93" s="68" t="str">
        <f aca="false">IF(EA93&gt;0,"+","")</f>
        <v/>
      </c>
      <c r="DZ93" s="69" t="n">
        <f aca="true">VLOOKUP(OFFSET(DZ93,0,-2),Settings!$F$8:$G$27,2)</f>
        <v>0</v>
      </c>
      <c r="EB93" s="40"/>
      <c r="EC93" s="6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6" t="n">
        <f aca="false">EC93*EF$7</f>
        <v>0</v>
      </c>
      <c r="EE93" s="66" t="n">
        <f aca="true">ED93+OFFSET(ED93,0,-7)</f>
        <v>4.30107526881721E-005</v>
      </c>
      <c r="EF93" s="67" t="n">
        <f aca="false">RANK(EE93,EE$11:EE$110)</f>
        <v>83</v>
      </c>
      <c r="EG93" s="68" t="str">
        <f aca="false">IF(EI93&gt;0,"+","")</f>
        <v/>
      </c>
      <c r="EH93" s="69" t="n">
        <f aca="true">VLOOKUP(OFFSET(EH93,0,-2),Settings!$F$8:$G$27,2)</f>
        <v>0</v>
      </c>
      <c r="EJ93" s="40"/>
      <c r="EK93" s="6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6" t="n">
        <f aca="false">EK93*EN$7</f>
        <v>0</v>
      </c>
      <c r="EM93" s="66" t="n">
        <f aca="true">EL93+OFFSET(EL93,0,-7)-BR93</f>
        <v>4.30107526881721E-005</v>
      </c>
      <c r="EN93" s="67" t="n">
        <f aca="false">RANK(EM93,EM$11:EM$110)</f>
        <v>83</v>
      </c>
      <c r="EO93" s="68" t="str">
        <f aca="false">IF(EQ93&gt;0,"+","")</f>
        <v/>
      </c>
      <c r="EP93" s="69" t="n">
        <f aca="true">VLOOKUP(OFFSET(EP93,0,-2),Settings!$F$8:$G$27,2)</f>
        <v>0</v>
      </c>
      <c r="ER93" s="40"/>
      <c r="ES93" s="65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6" t="n">
        <f aca="false">ES93*EV$7</f>
        <v>0</v>
      </c>
      <c r="EU93" s="66" t="n">
        <f aca="true">ET93+OFFSET(ET93,0,-7)-BZ93</f>
        <v>4.30107526881721E-005</v>
      </c>
      <c r="EV93" s="67" t="n">
        <f aca="false">RANK(EU93,EU$11:EU$110)</f>
        <v>83</v>
      </c>
      <c r="EW93" s="68" t="str">
        <f aca="false">IF(EY93&gt;0,"+","")</f>
        <v/>
      </c>
      <c r="EX93" s="69" t="n">
        <f aca="true">VLOOKUP(OFFSET(EX93,0,-2),Settings!$F$8:$G$27,2)</f>
        <v>0</v>
      </c>
      <c r="EZ93" s="40"/>
      <c r="FA93" s="65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6" t="n">
        <f aca="false">FA93*FD$7</f>
        <v>0</v>
      </c>
      <c r="FC93" s="66" t="n">
        <f aca="true">FB93+OFFSET(FB93,0,-7)</f>
        <v>4.30107526881721E-005</v>
      </c>
      <c r="FD93" s="67" t="n">
        <f aca="false">RANK(FC93,FC$11:FC$110)</f>
        <v>83</v>
      </c>
      <c r="FO93" s="80"/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I94" s="68" t="str">
        <f aca="false">IF(K94&gt;0,"+","")</f>
        <v/>
      </c>
      <c r="J94" s="69" t="n">
        <f aca="true">VLOOKUP(OFFSET(J94,0,-2),Settings!$F$8:$G$27,2)</f>
        <v>0</v>
      </c>
      <c r="L94" s="40"/>
      <c r="M94" s="6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6" t="n">
        <f aca="false">M94*P$7</f>
        <v>0</v>
      </c>
      <c r="O94" s="66" t="n">
        <f aca="true">N94+OFFSET(N94,0,-7)</f>
        <v>1.06382978723404E-005</v>
      </c>
      <c r="P94" s="67" t="n">
        <f aca="false">RANK(O94,O$11:O$110)</f>
        <v>84</v>
      </c>
      <c r="Q94" s="68" t="str">
        <f aca="false">IF(S94&gt;0,"+","")</f>
        <v/>
      </c>
      <c r="R94" s="69" t="n">
        <f aca="true">VLOOKUP(OFFSET(R94,0,-2),Settings!$F$8:$G$27,2)</f>
        <v>0</v>
      </c>
      <c r="T94" s="40"/>
      <c r="U94" s="6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6" t="n">
        <f aca="false">U94*X$7</f>
        <v>0</v>
      </c>
      <c r="W94" s="66" t="n">
        <f aca="true">V94+OFFSET(V94,0,-7)</f>
        <v>1.06382978723404E-005</v>
      </c>
      <c r="X94" s="67" t="n">
        <f aca="false">RANK(W94,W$11:W$110)</f>
        <v>84</v>
      </c>
      <c r="Y94" s="68" t="str">
        <f aca="false">IF(AA94&gt;0,"+","")</f>
        <v/>
      </c>
      <c r="Z94" s="69" t="n">
        <f aca="true">VLOOKUP(OFFSET(Z94,0,-2),Settings!$F$8:$G$27,2)</f>
        <v>0</v>
      </c>
      <c r="AB94" s="40"/>
      <c r="AC94" s="6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6" t="n">
        <f aca="false">AC94*AF$7</f>
        <v>0</v>
      </c>
      <c r="AE94" s="66" t="n">
        <f aca="true">AD94+OFFSET(AD94,0,-7)</f>
        <v>1.06382978723404E-005</v>
      </c>
      <c r="AF94" s="70" t="n">
        <f aca="false">RANK(AE94,AE$11:AE$110)</f>
        <v>84</v>
      </c>
      <c r="AG94" s="71" t="str">
        <f aca="false">IF(AI94&gt;0,"+","")</f>
        <v/>
      </c>
      <c r="AH94" s="69" t="n">
        <f aca="true">VLOOKUP(OFFSET(AH94,0,-2),Settings!$F$8:$G$27,2)</f>
        <v>0</v>
      </c>
      <c r="AJ94" s="40"/>
      <c r="AK94" s="6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6" t="n">
        <f aca="false">AK94*AN$7</f>
        <v>0</v>
      </c>
      <c r="AM94" s="66" t="n">
        <f aca="true">AL94+OFFSET(AL94,0,-7)</f>
        <v>1.06382978723404E-005</v>
      </c>
      <c r="AN94" s="67" t="n">
        <f aca="false">RANK(AM94,AM$11:AM$110)</f>
        <v>84</v>
      </c>
      <c r="AO94" s="68" t="str">
        <f aca="false">IF(AQ94&gt;0,"+","")</f>
        <v/>
      </c>
      <c r="AP94" s="69" t="n">
        <f aca="true">VLOOKUP(OFFSET(AP94,0,-2),Settings!$F$8:$G$27,2)</f>
        <v>0</v>
      </c>
      <c r="AR94" s="40"/>
      <c r="AS94" s="6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6" t="n">
        <f aca="false">AS94*AV$7</f>
        <v>0</v>
      </c>
      <c r="AU94" s="66" t="n">
        <f aca="true">AT94+OFFSET(AT94,0,-7)</f>
        <v>1.06382978723404E-005</v>
      </c>
      <c r="AV94" s="67" t="n">
        <f aca="false">RANK(AU94,AU$11:AU$110)</f>
        <v>84</v>
      </c>
      <c r="AW94" s="68" t="str">
        <f aca="false">IF(AY94&gt;0,"+","")</f>
        <v/>
      </c>
      <c r="AX94" s="69" t="n">
        <f aca="true">VLOOKUP(OFFSET(AX94,0,-2),Settings!$F$8:$G$27,2)</f>
        <v>0</v>
      </c>
      <c r="AZ94" s="40"/>
      <c r="BA94" s="6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6" t="n">
        <f aca="false">BA94*BD$7</f>
        <v>0</v>
      </c>
      <c r="BC94" s="66" t="n">
        <f aca="true">BB94+OFFSET(BB94,0,-7)</f>
        <v>1.06382978723404E-005</v>
      </c>
      <c r="BD94" s="67" t="n">
        <f aca="false">RANK(BC94,BC$11:BC$110)</f>
        <v>84</v>
      </c>
      <c r="BE94" s="68" t="str">
        <f aca="false">IF(BG94&gt;0,"+","")</f>
        <v/>
      </c>
      <c r="BF94" s="69" t="n">
        <f aca="true">VLOOKUP(OFFSET(BF94,0,-2),Settings!$F$8:$G$27,2)</f>
        <v>0</v>
      </c>
      <c r="BH94" s="40"/>
      <c r="BI94" s="6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6" t="n">
        <f aca="false">BI94*BL$7</f>
        <v>0</v>
      </c>
      <c r="BK94" s="66" t="n">
        <f aca="true">BJ94+OFFSET(BJ94,0,-7)</f>
        <v>1.06382978723404E-005</v>
      </c>
      <c r="BL94" s="67" t="n">
        <f aca="false">RANK(BK94,BK$11:BK$110)</f>
        <v>84</v>
      </c>
      <c r="BM94" s="68" t="str">
        <f aca="false">IF(BO94&gt;0,"+","")</f>
        <v/>
      </c>
      <c r="BN94" s="69" t="n">
        <f aca="true">VLOOKUP(OFFSET(BN94,0,-2),Settings!$F$8:$G$27,2)</f>
        <v>0</v>
      </c>
      <c r="BP94" s="40"/>
      <c r="BQ94" s="6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6" t="n">
        <f aca="false">BQ94*BT$7</f>
        <v>0</v>
      </c>
      <c r="BS94" s="66" t="n">
        <f aca="true">BR94+OFFSET(BR94,0,-7)</f>
        <v>1.06382978723404E-005</v>
      </c>
      <c r="BT94" s="67" t="n">
        <f aca="false">RANK(BS94,BS$11:BS$110)</f>
        <v>84</v>
      </c>
      <c r="BU94" s="68" t="str">
        <f aca="false">IF(BW94&gt;0,"+","")</f>
        <v/>
      </c>
      <c r="BV94" s="69" t="n">
        <f aca="true">VLOOKUP(OFFSET(BV94,0,-2),Settings!$F$8:$G$27,2)</f>
        <v>0</v>
      </c>
      <c r="BX94" s="40"/>
      <c r="BY94" s="6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6" t="n">
        <f aca="false">BY94*CB$7</f>
        <v>0</v>
      </c>
      <c r="CA94" s="66" t="n">
        <f aca="true">BZ94+OFFSET(BZ94,0,-7)-F94+0.001/ROW(F94)</f>
        <v>2.12765957446809E-005</v>
      </c>
      <c r="CB94" s="67" t="n">
        <f aca="false">RANK(CA94,CA$11:CA$110)</f>
        <v>84</v>
      </c>
      <c r="CC94" s="68" t="str">
        <f aca="false">IF(CE94&gt;0,"+","")</f>
        <v/>
      </c>
      <c r="CD94" s="69" t="n">
        <f aca="true">VLOOKUP(OFFSET(CD94,0,-2),Settings!$F$8:$G$27,2)</f>
        <v>0</v>
      </c>
      <c r="CF94" s="40"/>
      <c r="CG94" s="6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6" t="n">
        <f aca="false">CG94*CJ$7</f>
        <v>0</v>
      </c>
      <c r="CI94" s="66" t="n">
        <f aca="true">CH94+OFFSET(CH94,0,-7)-N94+0.001/ROW(N94)</f>
        <v>3.19148936170213E-005</v>
      </c>
      <c r="CJ94" s="67" t="n">
        <f aca="false">RANK(CI94,CI$11:CI$110)</f>
        <v>84</v>
      </c>
      <c r="CK94" s="68" t="str">
        <f aca="false">IF(CM94&gt;0,"+","")</f>
        <v/>
      </c>
      <c r="CL94" s="69" t="n">
        <f aca="true">VLOOKUP(OFFSET(CL94,0,-2),Settings!$F$8:$G$27,2)</f>
        <v>0</v>
      </c>
      <c r="CN94" s="40"/>
      <c r="CO94" s="6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6" t="n">
        <f aca="false">CO94*CR$7</f>
        <v>0</v>
      </c>
      <c r="CQ94" s="66" t="n">
        <f aca="true">CP94+OFFSET(CP94,0,-7)-V94-AD94+0.001/ROW(V94)</f>
        <v>4.25531914893617E-005</v>
      </c>
      <c r="CR94" s="67" t="n">
        <f aca="false">RANK(CQ94,CQ$11:CQ$110)</f>
        <v>84</v>
      </c>
      <c r="CS94" s="68" t="str">
        <f aca="false">IF(CU94&gt;0,"+","")</f>
        <v/>
      </c>
      <c r="CT94" s="69" t="n">
        <f aca="true">VLOOKUP(OFFSET(CT94,0,-2),Settings!$F$8:$G$27,2)</f>
        <v>0</v>
      </c>
      <c r="CV94" s="40"/>
      <c r="CW94" s="6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6" t="n">
        <f aca="false">CW94*CZ$7</f>
        <v>0</v>
      </c>
      <c r="CY94" s="66" t="n">
        <f aca="true">CX94+OFFSET(CX94,0,-7)</f>
        <v>4.25531914893617E-005</v>
      </c>
      <c r="CZ94" s="72" t="n">
        <f aca="false">RANK(CY94,CY$11:CY$110)</f>
        <v>84</v>
      </c>
      <c r="DA94" s="79" t="str">
        <f aca="false">IF(DC94&gt;0,"+","")</f>
        <v/>
      </c>
      <c r="DB94" s="69" t="n">
        <f aca="true">VLOOKUP(OFFSET(DB94,0,-2),Settings!$F$8:$G$27,2)</f>
        <v>0</v>
      </c>
      <c r="DD94" s="40"/>
      <c r="DE94" s="6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6" t="n">
        <f aca="false">DE94*DH$7</f>
        <v>0</v>
      </c>
      <c r="DG94" s="66" t="n">
        <f aca="true">DF94+OFFSET(DF94,0,-7)-AL94-AT94-BB94</f>
        <v>4.25531914893617E-005</v>
      </c>
      <c r="DH94" s="67" t="n">
        <f aca="false">RANK(DG94,DG$11:DG$110)</f>
        <v>84</v>
      </c>
      <c r="DI94" s="68" t="str">
        <f aca="false">IF(DK94&gt;0,"+","")</f>
        <v/>
      </c>
      <c r="DJ94" s="69" t="n">
        <f aca="true">VLOOKUP(OFFSET(DJ94,0,-2),Settings!$F$8:$G$27,2)</f>
        <v>0</v>
      </c>
      <c r="DL94" s="40"/>
      <c r="DM94" s="6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6" t="n">
        <f aca="false">DM94*DP$7</f>
        <v>0</v>
      </c>
      <c r="DO94" s="66" t="n">
        <f aca="true">DN94+OFFSET(DN94,0,-7)-CH94</f>
        <v>4.25531914893617E-005</v>
      </c>
      <c r="DP94" s="67" t="n">
        <f aca="false">RANK(DO94,DO$11:DO$110)</f>
        <v>84</v>
      </c>
      <c r="DQ94" s="68" t="str">
        <f aca="false">IF(DS94&gt;0,"+","")</f>
        <v/>
      </c>
      <c r="DR94" s="69" t="n">
        <f aca="true">VLOOKUP(OFFSET(DR94,0,-2),Settings!$F$8:$G$27,2)</f>
        <v>0</v>
      </c>
      <c r="DT94" s="40"/>
      <c r="DU94" s="6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6" t="n">
        <f aca="false">DU94*DX$7</f>
        <v>0</v>
      </c>
      <c r="DW94" s="66" t="n">
        <f aca="true">DV94+OFFSET(DV94,0,-7)-BJ94</f>
        <v>4.25531914893617E-005</v>
      </c>
      <c r="DX94" s="67" t="n">
        <f aca="false">RANK(DW94,DW$11:DW$110)</f>
        <v>84</v>
      </c>
      <c r="DY94" s="68" t="str">
        <f aca="false">IF(EA94&gt;0,"+","")</f>
        <v/>
      </c>
      <c r="DZ94" s="69" t="n">
        <f aca="true">VLOOKUP(OFFSET(DZ94,0,-2),Settings!$F$8:$G$27,2)</f>
        <v>0</v>
      </c>
      <c r="EB94" s="40"/>
      <c r="EC94" s="6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6" t="n">
        <f aca="false">EC94*EF$7</f>
        <v>0</v>
      </c>
      <c r="EE94" s="66" t="n">
        <f aca="true">ED94+OFFSET(ED94,0,-7)</f>
        <v>4.25531914893617E-005</v>
      </c>
      <c r="EF94" s="67" t="n">
        <f aca="false">RANK(EE94,EE$11:EE$110)</f>
        <v>84</v>
      </c>
      <c r="EG94" s="68" t="str">
        <f aca="false">IF(EI94&gt;0,"+","")</f>
        <v/>
      </c>
      <c r="EH94" s="69" t="n">
        <f aca="true">VLOOKUP(OFFSET(EH94,0,-2),Settings!$F$8:$G$27,2)</f>
        <v>0</v>
      </c>
      <c r="EJ94" s="40"/>
      <c r="EK94" s="6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6" t="n">
        <f aca="false">EK94*EN$7</f>
        <v>0</v>
      </c>
      <c r="EM94" s="66" t="n">
        <f aca="true">EL94+OFFSET(EL94,0,-7)-BR94</f>
        <v>4.25531914893617E-005</v>
      </c>
      <c r="EN94" s="67" t="n">
        <f aca="false">RANK(EM94,EM$11:EM$110)</f>
        <v>84</v>
      </c>
      <c r="EO94" s="68" t="str">
        <f aca="false">IF(EQ94&gt;0,"+","")</f>
        <v/>
      </c>
      <c r="EP94" s="69" t="n">
        <f aca="true">VLOOKUP(OFFSET(EP94,0,-2),Settings!$F$8:$G$27,2)</f>
        <v>0</v>
      </c>
      <c r="ER94" s="40"/>
      <c r="ES94" s="65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6" t="n">
        <f aca="false">ES94*EV$7</f>
        <v>0</v>
      </c>
      <c r="EU94" s="66" t="n">
        <f aca="true">ET94+OFFSET(ET94,0,-7)-BZ94</f>
        <v>4.25531914893617E-005</v>
      </c>
      <c r="EV94" s="67" t="n">
        <f aca="false">RANK(EU94,EU$11:EU$110)</f>
        <v>84</v>
      </c>
      <c r="EW94" s="68" t="str">
        <f aca="false">IF(EY94&gt;0,"+","")</f>
        <v/>
      </c>
      <c r="EX94" s="69" t="n">
        <f aca="true">VLOOKUP(OFFSET(EX94,0,-2),Settings!$F$8:$G$27,2)</f>
        <v>0</v>
      </c>
      <c r="EZ94" s="40"/>
      <c r="FA94" s="65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6" t="n">
        <f aca="false">FA94*FD$7</f>
        <v>0</v>
      </c>
      <c r="FC94" s="66" t="n">
        <f aca="true">FB94+OFFSET(FB94,0,-7)</f>
        <v>4.25531914893617E-005</v>
      </c>
      <c r="FD94" s="67" t="n">
        <f aca="false">RANK(FC94,FC$11:FC$110)</f>
        <v>84</v>
      </c>
      <c r="FO94" s="80"/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I95" s="68" t="str">
        <f aca="false">IF(K95&gt;0,"+","")</f>
        <v/>
      </c>
      <c r="J95" s="69" t="n">
        <f aca="true">VLOOKUP(OFFSET(J95,0,-2),Settings!$F$8:$G$27,2)</f>
        <v>0</v>
      </c>
      <c r="L95" s="40"/>
      <c r="M95" s="6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6" t="n">
        <f aca="false">M95*P$7</f>
        <v>0</v>
      </c>
      <c r="O95" s="66" t="n">
        <f aca="true">N95+OFFSET(N95,0,-7)</f>
        <v>1.05263157894737E-005</v>
      </c>
      <c r="P95" s="67" t="n">
        <f aca="false">RANK(O95,O$11:O$110)</f>
        <v>85</v>
      </c>
      <c r="Q95" s="68" t="str">
        <f aca="false">IF(S95&gt;0,"+","")</f>
        <v/>
      </c>
      <c r="R95" s="69" t="n">
        <f aca="true">VLOOKUP(OFFSET(R95,0,-2),Settings!$F$8:$G$27,2)</f>
        <v>0</v>
      </c>
      <c r="T95" s="40"/>
      <c r="U95" s="6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6" t="n">
        <f aca="false">U95*X$7</f>
        <v>0</v>
      </c>
      <c r="W95" s="66" t="n">
        <f aca="true">V95+OFFSET(V95,0,-7)</f>
        <v>1.05263157894737E-005</v>
      </c>
      <c r="X95" s="67" t="n">
        <f aca="false">RANK(W95,W$11:W$110)</f>
        <v>85</v>
      </c>
      <c r="Y95" s="68" t="str">
        <f aca="false">IF(AA95&gt;0,"+","")</f>
        <v/>
      </c>
      <c r="Z95" s="69" t="n">
        <f aca="true">VLOOKUP(OFFSET(Z95,0,-2),Settings!$F$8:$G$27,2)</f>
        <v>0</v>
      </c>
      <c r="AB95" s="40"/>
      <c r="AC95" s="6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6" t="n">
        <f aca="false">AC95*AF$7</f>
        <v>0</v>
      </c>
      <c r="AE95" s="66" t="n">
        <f aca="true">AD95+OFFSET(AD95,0,-7)</f>
        <v>1.05263157894737E-005</v>
      </c>
      <c r="AF95" s="70" t="n">
        <f aca="false">RANK(AE95,AE$11:AE$110)</f>
        <v>85</v>
      </c>
      <c r="AG95" s="71" t="str">
        <f aca="false">IF(AI95&gt;0,"+","")</f>
        <v/>
      </c>
      <c r="AH95" s="69" t="n">
        <f aca="true">VLOOKUP(OFFSET(AH95,0,-2),Settings!$F$8:$G$27,2)</f>
        <v>0</v>
      </c>
      <c r="AJ95" s="40"/>
      <c r="AK95" s="6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6" t="n">
        <f aca="false">AK95*AN$7</f>
        <v>0</v>
      </c>
      <c r="AM95" s="66" t="n">
        <f aca="true">AL95+OFFSET(AL95,0,-7)</f>
        <v>1.05263157894737E-005</v>
      </c>
      <c r="AN95" s="67" t="n">
        <f aca="false">RANK(AM95,AM$11:AM$110)</f>
        <v>85</v>
      </c>
      <c r="AO95" s="68" t="str">
        <f aca="false">IF(AQ95&gt;0,"+","")</f>
        <v/>
      </c>
      <c r="AP95" s="69" t="n">
        <f aca="true">VLOOKUP(OFFSET(AP95,0,-2),Settings!$F$8:$G$27,2)</f>
        <v>0</v>
      </c>
      <c r="AR95" s="40"/>
      <c r="AS95" s="6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6" t="n">
        <f aca="false">AS95*AV$7</f>
        <v>0</v>
      </c>
      <c r="AU95" s="66" t="n">
        <f aca="true">AT95+OFFSET(AT95,0,-7)</f>
        <v>1.05263157894737E-005</v>
      </c>
      <c r="AV95" s="67" t="n">
        <f aca="false">RANK(AU95,AU$11:AU$110)</f>
        <v>85</v>
      </c>
      <c r="AW95" s="68" t="str">
        <f aca="false">IF(AY95&gt;0,"+","")</f>
        <v/>
      </c>
      <c r="AX95" s="69" t="n">
        <f aca="true">VLOOKUP(OFFSET(AX95,0,-2),Settings!$F$8:$G$27,2)</f>
        <v>0</v>
      </c>
      <c r="AZ95" s="40"/>
      <c r="BA95" s="6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6" t="n">
        <f aca="false">BA95*BD$7</f>
        <v>0</v>
      </c>
      <c r="BC95" s="66" t="n">
        <f aca="true">BB95+OFFSET(BB95,0,-7)</f>
        <v>1.05263157894737E-005</v>
      </c>
      <c r="BD95" s="67" t="n">
        <f aca="false">RANK(BC95,BC$11:BC$110)</f>
        <v>85</v>
      </c>
      <c r="BE95" s="68" t="str">
        <f aca="false">IF(BG95&gt;0,"+","")</f>
        <v/>
      </c>
      <c r="BF95" s="69" t="n">
        <f aca="true">VLOOKUP(OFFSET(BF95,0,-2),Settings!$F$8:$G$27,2)</f>
        <v>0</v>
      </c>
      <c r="BH95" s="40"/>
      <c r="BI95" s="6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6" t="n">
        <f aca="false">BI95*BL$7</f>
        <v>0</v>
      </c>
      <c r="BK95" s="66" t="n">
        <f aca="true">BJ95+OFFSET(BJ95,0,-7)</f>
        <v>1.05263157894737E-005</v>
      </c>
      <c r="BL95" s="67" t="n">
        <f aca="false">RANK(BK95,BK$11:BK$110)</f>
        <v>85</v>
      </c>
      <c r="BM95" s="68" t="str">
        <f aca="false">IF(BO95&gt;0,"+","")</f>
        <v/>
      </c>
      <c r="BN95" s="69" t="n">
        <f aca="true">VLOOKUP(OFFSET(BN95,0,-2),Settings!$F$8:$G$27,2)</f>
        <v>0</v>
      </c>
      <c r="BP95" s="40"/>
      <c r="BQ95" s="6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6" t="n">
        <f aca="false">BQ95*BT$7</f>
        <v>0</v>
      </c>
      <c r="BS95" s="66" t="n">
        <f aca="true">BR95+OFFSET(BR95,0,-7)</f>
        <v>1.05263157894737E-005</v>
      </c>
      <c r="BT95" s="67" t="n">
        <f aca="false">RANK(BS95,BS$11:BS$110)</f>
        <v>85</v>
      </c>
      <c r="BU95" s="68" t="str">
        <f aca="false">IF(BW95&gt;0,"+","")</f>
        <v/>
      </c>
      <c r="BV95" s="69" t="n">
        <f aca="true">VLOOKUP(OFFSET(BV95,0,-2),Settings!$F$8:$G$27,2)</f>
        <v>0</v>
      </c>
      <c r="BX95" s="40"/>
      <c r="BY95" s="6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6" t="n">
        <f aca="false">BY95*CB$7</f>
        <v>0</v>
      </c>
      <c r="CA95" s="66" t="n">
        <f aca="true">BZ95+OFFSET(BZ95,0,-7)-F95+0.001/ROW(F95)</f>
        <v>2.10526315789474E-005</v>
      </c>
      <c r="CB95" s="67" t="n">
        <f aca="false">RANK(CA95,CA$11:CA$110)</f>
        <v>85</v>
      </c>
      <c r="CC95" s="68" t="str">
        <f aca="false">IF(CE95&gt;0,"+","")</f>
        <v/>
      </c>
      <c r="CD95" s="69" t="n">
        <f aca="true">VLOOKUP(OFFSET(CD95,0,-2),Settings!$F$8:$G$27,2)</f>
        <v>0</v>
      </c>
      <c r="CF95" s="40"/>
      <c r="CG95" s="6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6" t="n">
        <f aca="false">CG95*CJ$7</f>
        <v>0</v>
      </c>
      <c r="CI95" s="66" t="n">
        <f aca="true">CH95+OFFSET(CH95,0,-7)-N95+0.001/ROW(N95)</f>
        <v>3.15789473684211E-005</v>
      </c>
      <c r="CJ95" s="67" t="n">
        <f aca="false">RANK(CI95,CI$11:CI$110)</f>
        <v>85</v>
      </c>
      <c r="CK95" s="68" t="str">
        <f aca="false">IF(CM95&gt;0,"+","")</f>
        <v/>
      </c>
      <c r="CL95" s="69" t="n">
        <f aca="true">VLOOKUP(OFFSET(CL95,0,-2),Settings!$F$8:$G$27,2)</f>
        <v>0</v>
      </c>
      <c r="CN95" s="40"/>
      <c r="CO95" s="6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6" t="n">
        <f aca="false">CO95*CR$7</f>
        <v>0</v>
      </c>
      <c r="CQ95" s="66" t="n">
        <f aca="true">CP95+OFFSET(CP95,0,-7)-V95-AD95+0.001/ROW(V95)</f>
        <v>4.21052631578947E-005</v>
      </c>
      <c r="CR95" s="67" t="n">
        <f aca="false">RANK(CQ95,CQ$11:CQ$110)</f>
        <v>85</v>
      </c>
      <c r="CS95" s="68" t="str">
        <f aca="false">IF(CU95&gt;0,"+","")</f>
        <v/>
      </c>
      <c r="CT95" s="69" t="n">
        <f aca="true">VLOOKUP(OFFSET(CT95,0,-2),Settings!$F$8:$G$27,2)</f>
        <v>0</v>
      </c>
      <c r="CV95" s="40"/>
      <c r="CW95" s="6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6" t="n">
        <f aca="false">CW95*CZ$7</f>
        <v>0</v>
      </c>
      <c r="CY95" s="66" t="n">
        <f aca="true">CX95+OFFSET(CX95,0,-7)</f>
        <v>4.21052631578947E-005</v>
      </c>
      <c r="CZ95" s="72" t="n">
        <f aca="false">RANK(CY95,CY$11:CY$110)</f>
        <v>85</v>
      </c>
      <c r="DA95" s="79" t="str">
        <f aca="false">IF(DC95&gt;0,"+","")</f>
        <v/>
      </c>
      <c r="DB95" s="69" t="n">
        <f aca="true">VLOOKUP(OFFSET(DB95,0,-2),Settings!$F$8:$G$27,2)</f>
        <v>0</v>
      </c>
      <c r="DD95" s="40"/>
      <c r="DE95" s="6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6" t="n">
        <f aca="false">DE95*DH$7</f>
        <v>0</v>
      </c>
      <c r="DG95" s="66" t="n">
        <f aca="true">DF95+OFFSET(DF95,0,-7)-AL95-AT95-BB95</f>
        <v>4.21052631578947E-005</v>
      </c>
      <c r="DH95" s="67" t="n">
        <f aca="false">RANK(DG95,DG$11:DG$110)</f>
        <v>85</v>
      </c>
      <c r="DI95" s="68" t="str">
        <f aca="false">IF(DK95&gt;0,"+","")</f>
        <v/>
      </c>
      <c r="DJ95" s="69" t="n">
        <f aca="true">VLOOKUP(OFFSET(DJ95,0,-2),Settings!$F$8:$G$27,2)</f>
        <v>0</v>
      </c>
      <c r="DL95" s="40"/>
      <c r="DM95" s="6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6" t="n">
        <f aca="false">DM95*DP$7</f>
        <v>0</v>
      </c>
      <c r="DO95" s="66" t="n">
        <f aca="true">DN95+OFFSET(DN95,0,-7)-CH95</f>
        <v>4.21052631578947E-005</v>
      </c>
      <c r="DP95" s="67" t="n">
        <f aca="false">RANK(DO95,DO$11:DO$110)</f>
        <v>85</v>
      </c>
      <c r="DQ95" s="68" t="str">
        <f aca="false">IF(DS95&gt;0,"+","")</f>
        <v/>
      </c>
      <c r="DR95" s="69" t="n">
        <f aca="true">VLOOKUP(OFFSET(DR95,0,-2),Settings!$F$8:$G$27,2)</f>
        <v>0</v>
      </c>
      <c r="DT95" s="40"/>
      <c r="DU95" s="6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6" t="n">
        <f aca="false">DU95*DX$7</f>
        <v>0</v>
      </c>
      <c r="DW95" s="66" t="n">
        <f aca="true">DV95+OFFSET(DV95,0,-7)-BJ95</f>
        <v>4.21052631578947E-005</v>
      </c>
      <c r="DX95" s="67" t="n">
        <f aca="false">RANK(DW95,DW$11:DW$110)</f>
        <v>85</v>
      </c>
      <c r="DY95" s="68" t="str">
        <f aca="false">IF(EA95&gt;0,"+","")</f>
        <v/>
      </c>
      <c r="DZ95" s="69" t="n">
        <f aca="true">VLOOKUP(OFFSET(DZ95,0,-2),Settings!$F$8:$G$27,2)</f>
        <v>0</v>
      </c>
      <c r="EB95" s="40"/>
      <c r="EC95" s="6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6" t="n">
        <f aca="false">EC95*EF$7</f>
        <v>0</v>
      </c>
      <c r="EE95" s="66" t="n">
        <f aca="true">ED95+OFFSET(ED95,0,-7)</f>
        <v>4.21052631578947E-005</v>
      </c>
      <c r="EF95" s="67" t="n">
        <f aca="false">RANK(EE95,EE$11:EE$110)</f>
        <v>85</v>
      </c>
      <c r="EG95" s="68" t="str">
        <f aca="false">IF(EI95&gt;0,"+","")</f>
        <v/>
      </c>
      <c r="EH95" s="69" t="n">
        <f aca="true">VLOOKUP(OFFSET(EH95,0,-2),Settings!$F$8:$G$27,2)</f>
        <v>0</v>
      </c>
      <c r="EJ95" s="40"/>
      <c r="EK95" s="6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6" t="n">
        <f aca="false">EK95*EN$7</f>
        <v>0</v>
      </c>
      <c r="EM95" s="66" t="n">
        <f aca="true">EL95+OFFSET(EL95,0,-7)-BR95</f>
        <v>4.21052631578947E-005</v>
      </c>
      <c r="EN95" s="67" t="n">
        <f aca="false">RANK(EM95,EM$11:EM$110)</f>
        <v>85</v>
      </c>
      <c r="EO95" s="68" t="str">
        <f aca="false">IF(EQ95&gt;0,"+","")</f>
        <v/>
      </c>
      <c r="EP95" s="69" t="n">
        <f aca="true">VLOOKUP(OFFSET(EP95,0,-2),Settings!$F$8:$G$27,2)</f>
        <v>0</v>
      </c>
      <c r="ER95" s="40"/>
      <c r="ES95" s="65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66" t="n">
        <f aca="false">ES95*EV$7</f>
        <v>0</v>
      </c>
      <c r="EU95" s="66" t="n">
        <f aca="true">ET95+OFFSET(ET95,0,-7)-BZ95</f>
        <v>4.21052631578947E-005</v>
      </c>
      <c r="EV95" s="67" t="n">
        <f aca="false">RANK(EU95,EU$11:EU$110)</f>
        <v>85</v>
      </c>
      <c r="EW95" s="68" t="str">
        <f aca="false">IF(EY95&gt;0,"+","")</f>
        <v/>
      </c>
      <c r="EX95" s="69" t="n">
        <f aca="true">VLOOKUP(OFFSET(EX95,0,-2),Settings!$F$8:$G$27,2)</f>
        <v>0</v>
      </c>
      <c r="EZ95" s="40"/>
      <c r="FA95" s="65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6" t="n">
        <f aca="false">FA95*FD$7</f>
        <v>0</v>
      </c>
      <c r="FC95" s="66" t="n">
        <f aca="true">FB95+OFFSET(FB95,0,-7)</f>
        <v>4.21052631578947E-005</v>
      </c>
      <c r="FD95" s="67" t="n">
        <f aca="false">RANK(FC95,FC$11:FC$110)</f>
        <v>85</v>
      </c>
      <c r="FO95" s="80"/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I96" s="68" t="str">
        <f aca="false">IF(K96&gt;0,"+","")</f>
        <v/>
      </c>
      <c r="J96" s="69" t="n">
        <f aca="true">VLOOKUP(OFFSET(J96,0,-2),Settings!$F$8:$G$27,2)</f>
        <v>0</v>
      </c>
      <c r="L96" s="40"/>
      <c r="M96" s="6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6" t="n">
        <f aca="false">M96*P$7</f>
        <v>0</v>
      </c>
      <c r="O96" s="66" t="n">
        <f aca="true">N96+OFFSET(N96,0,-7)</f>
        <v>1.04166666666667E-005</v>
      </c>
      <c r="P96" s="67" t="n">
        <f aca="false">RANK(O96,O$11:O$110)</f>
        <v>86</v>
      </c>
      <c r="Q96" s="68" t="str">
        <f aca="false">IF(S96&gt;0,"+","")</f>
        <v/>
      </c>
      <c r="R96" s="69" t="n">
        <f aca="true">VLOOKUP(OFFSET(R96,0,-2),Settings!$F$8:$G$27,2)</f>
        <v>0</v>
      </c>
      <c r="T96" s="40"/>
      <c r="U96" s="6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6" t="n">
        <f aca="false">U96*X$7</f>
        <v>0</v>
      </c>
      <c r="W96" s="66" t="n">
        <f aca="true">V96+OFFSET(V96,0,-7)</f>
        <v>1.04166666666667E-005</v>
      </c>
      <c r="X96" s="67" t="n">
        <f aca="false">RANK(W96,W$11:W$110)</f>
        <v>86</v>
      </c>
      <c r="Y96" s="68" t="str">
        <f aca="false">IF(AA96&gt;0,"+","")</f>
        <v/>
      </c>
      <c r="Z96" s="69" t="n">
        <f aca="true">VLOOKUP(OFFSET(Z96,0,-2),Settings!$F$8:$G$27,2)</f>
        <v>0</v>
      </c>
      <c r="AB96" s="40"/>
      <c r="AC96" s="6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6" t="n">
        <f aca="false">AC96*AF$7</f>
        <v>0</v>
      </c>
      <c r="AE96" s="66" t="n">
        <f aca="true">AD96+OFFSET(AD96,0,-7)</f>
        <v>1.04166666666667E-005</v>
      </c>
      <c r="AF96" s="70" t="n">
        <f aca="false">RANK(AE96,AE$11:AE$110)</f>
        <v>86</v>
      </c>
      <c r="AG96" s="71" t="str">
        <f aca="false">IF(AI96&gt;0,"+","")</f>
        <v/>
      </c>
      <c r="AH96" s="69" t="n">
        <f aca="true">VLOOKUP(OFFSET(AH96,0,-2),Settings!$F$8:$G$27,2)</f>
        <v>0</v>
      </c>
      <c r="AJ96" s="40"/>
      <c r="AK96" s="6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6" t="n">
        <f aca="false">AK96*AN$7</f>
        <v>0</v>
      </c>
      <c r="AM96" s="66" t="n">
        <f aca="true">AL96+OFFSET(AL96,0,-7)</f>
        <v>1.04166666666667E-005</v>
      </c>
      <c r="AN96" s="67" t="n">
        <f aca="false">RANK(AM96,AM$11:AM$110)</f>
        <v>86</v>
      </c>
      <c r="AO96" s="68" t="str">
        <f aca="false">IF(AQ96&gt;0,"+","")</f>
        <v/>
      </c>
      <c r="AP96" s="69" t="n">
        <f aca="true">VLOOKUP(OFFSET(AP96,0,-2),Settings!$F$8:$G$27,2)</f>
        <v>0</v>
      </c>
      <c r="AR96" s="40"/>
      <c r="AS96" s="6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6" t="n">
        <f aca="false">AS96*AV$7</f>
        <v>0</v>
      </c>
      <c r="AU96" s="66" t="n">
        <f aca="true">AT96+OFFSET(AT96,0,-7)</f>
        <v>1.04166666666667E-005</v>
      </c>
      <c r="AV96" s="67" t="n">
        <f aca="false">RANK(AU96,AU$11:AU$110)</f>
        <v>86</v>
      </c>
      <c r="AW96" s="68" t="str">
        <f aca="false">IF(AY96&gt;0,"+","")</f>
        <v/>
      </c>
      <c r="AX96" s="69" t="n">
        <f aca="true">VLOOKUP(OFFSET(AX96,0,-2),Settings!$F$8:$G$27,2)</f>
        <v>0</v>
      </c>
      <c r="AZ96" s="40"/>
      <c r="BA96" s="6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6" t="n">
        <f aca="false">BA96*BD$7</f>
        <v>0</v>
      </c>
      <c r="BC96" s="66" t="n">
        <f aca="true">BB96+OFFSET(BB96,0,-7)</f>
        <v>1.04166666666667E-005</v>
      </c>
      <c r="BD96" s="67" t="n">
        <f aca="false">RANK(BC96,BC$11:BC$110)</f>
        <v>86</v>
      </c>
      <c r="BE96" s="68" t="str">
        <f aca="false">IF(BG96&gt;0,"+","")</f>
        <v/>
      </c>
      <c r="BF96" s="69" t="n">
        <f aca="true">VLOOKUP(OFFSET(BF96,0,-2),Settings!$F$8:$G$27,2)</f>
        <v>0</v>
      </c>
      <c r="BH96" s="40"/>
      <c r="BI96" s="6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6" t="n">
        <f aca="false">BI96*BL$7</f>
        <v>0</v>
      </c>
      <c r="BK96" s="66" t="n">
        <f aca="true">BJ96+OFFSET(BJ96,0,-7)</f>
        <v>1.04166666666667E-005</v>
      </c>
      <c r="BL96" s="67" t="n">
        <f aca="false">RANK(BK96,BK$11:BK$110)</f>
        <v>86</v>
      </c>
      <c r="BM96" s="68" t="str">
        <f aca="false">IF(BO96&gt;0,"+","")</f>
        <v/>
      </c>
      <c r="BN96" s="69" t="n">
        <f aca="true">VLOOKUP(OFFSET(BN96,0,-2),Settings!$F$8:$G$27,2)</f>
        <v>0</v>
      </c>
      <c r="BP96" s="40"/>
      <c r="BQ96" s="6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6" t="n">
        <f aca="false">BQ96*BT$7</f>
        <v>0</v>
      </c>
      <c r="BS96" s="66" t="n">
        <f aca="true">BR96+OFFSET(BR96,0,-7)</f>
        <v>1.04166666666667E-005</v>
      </c>
      <c r="BT96" s="67" t="n">
        <f aca="false">RANK(BS96,BS$11:BS$110)</f>
        <v>86</v>
      </c>
      <c r="BU96" s="68" t="str">
        <f aca="false">IF(BW96&gt;0,"+","")</f>
        <v/>
      </c>
      <c r="BV96" s="69" t="n">
        <f aca="true">VLOOKUP(OFFSET(BV96,0,-2),Settings!$F$8:$G$27,2)</f>
        <v>0</v>
      </c>
      <c r="BX96" s="40"/>
      <c r="BY96" s="6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6" t="n">
        <f aca="false">BY96*CB$7</f>
        <v>0</v>
      </c>
      <c r="CA96" s="66" t="n">
        <f aca="true">BZ96+OFFSET(BZ96,0,-7)-F96+0.001/ROW(F96)</f>
        <v>2.08333333333333E-005</v>
      </c>
      <c r="CB96" s="67" t="n">
        <f aca="false">RANK(CA96,CA$11:CA$110)</f>
        <v>86</v>
      </c>
      <c r="CC96" s="68" t="str">
        <f aca="false">IF(CE96&gt;0,"+","")</f>
        <v/>
      </c>
      <c r="CD96" s="69" t="n">
        <f aca="true">VLOOKUP(OFFSET(CD96,0,-2),Settings!$F$8:$G$27,2)</f>
        <v>0</v>
      </c>
      <c r="CF96" s="40"/>
      <c r="CG96" s="6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6" t="n">
        <f aca="false">CG96*CJ$7</f>
        <v>0</v>
      </c>
      <c r="CI96" s="66" t="n">
        <f aca="true">CH96+OFFSET(CH96,0,-7)-N96+0.001/ROW(N96)</f>
        <v>3.125E-005</v>
      </c>
      <c r="CJ96" s="67" t="n">
        <f aca="false">RANK(CI96,CI$11:CI$110)</f>
        <v>86</v>
      </c>
      <c r="CK96" s="68" t="str">
        <f aca="false">IF(CM96&gt;0,"+","")</f>
        <v/>
      </c>
      <c r="CL96" s="69" t="n">
        <f aca="true">VLOOKUP(OFFSET(CL96,0,-2),Settings!$F$8:$G$27,2)</f>
        <v>0</v>
      </c>
      <c r="CN96" s="40"/>
      <c r="CO96" s="6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6" t="n">
        <f aca="false">CO96*CR$7</f>
        <v>0</v>
      </c>
      <c r="CQ96" s="66" t="n">
        <f aca="true">CP96+OFFSET(CP96,0,-7)-V96-AD96+0.001/ROW(V96)</f>
        <v>4.16666666666667E-005</v>
      </c>
      <c r="CR96" s="67" t="n">
        <f aca="false">RANK(CQ96,CQ$11:CQ$110)</f>
        <v>86</v>
      </c>
      <c r="CS96" s="68" t="str">
        <f aca="false">IF(CU96&gt;0,"+","")</f>
        <v/>
      </c>
      <c r="CT96" s="69" t="n">
        <f aca="true">VLOOKUP(OFFSET(CT96,0,-2),Settings!$F$8:$G$27,2)</f>
        <v>0</v>
      </c>
      <c r="CV96" s="40"/>
      <c r="CW96" s="6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6" t="n">
        <f aca="false">CW96*CZ$7</f>
        <v>0</v>
      </c>
      <c r="CY96" s="66" t="n">
        <f aca="true">CX96+OFFSET(CX96,0,-7)</f>
        <v>4.16666666666667E-005</v>
      </c>
      <c r="CZ96" s="72" t="n">
        <f aca="false">RANK(CY96,CY$11:CY$110)</f>
        <v>86</v>
      </c>
      <c r="DA96" s="79" t="str">
        <f aca="false">IF(DC96&gt;0,"+","")</f>
        <v/>
      </c>
      <c r="DB96" s="69" t="n">
        <f aca="true">VLOOKUP(OFFSET(DB96,0,-2),Settings!$F$8:$G$27,2)</f>
        <v>0</v>
      </c>
      <c r="DD96" s="40"/>
      <c r="DE96" s="6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6" t="n">
        <f aca="false">DE96*DH$7</f>
        <v>0</v>
      </c>
      <c r="DG96" s="66" t="n">
        <f aca="true">DF96+OFFSET(DF96,0,-7)-AL96-AT96-BB96</f>
        <v>4.16666666666667E-005</v>
      </c>
      <c r="DH96" s="67" t="n">
        <f aca="false">RANK(DG96,DG$11:DG$110)</f>
        <v>86</v>
      </c>
      <c r="DI96" s="68" t="str">
        <f aca="false">IF(DK96&gt;0,"+","")</f>
        <v/>
      </c>
      <c r="DJ96" s="69" t="n">
        <f aca="true">VLOOKUP(OFFSET(DJ96,0,-2),Settings!$F$8:$G$27,2)</f>
        <v>0</v>
      </c>
      <c r="DL96" s="40"/>
      <c r="DM96" s="6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6" t="n">
        <f aca="false">DM96*DP$7</f>
        <v>0</v>
      </c>
      <c r="DO96" s="66" t="n">
        <f aca="true">DN96+OFFSET(DN96,0,-7)-CH96</f>
        <v>4.16666666666667E-005</v>
      </c>
      <c r="DP96" s="67" t="n">
        <f aca="false">RANK(DO96,DO$11:DO$110)</f>
        <v>86</v>
      </c>
      <c r="DQ96" s="68" t="str">
        <f aca="false">IF(DS96&gt;0,"+","")</f>
        <v/>
      </c>
      <c r="DR96" s="69" t="n">
        <f aca="true">VLOOKUP(OFFSET(DR96,0,-2),Settings!$F$8:$G$27,2)</f>
        <v>0</v>
      </c>
      <c r="DT96" s="40"/>
      <c r="DU96" s="6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6" t="n">
        <f aca="false">DU96*DX$7</f>
        <v>0</v>
      </c>
      <c r="DW96" s="66" t="n">
        <f aca="true">DV96+OFFSET(DV96,0,-7)-BJ96</f>
        <v>4.16666666666667E-005</v>
      </c>
      <c r="DX96" s="67" t="n">
        <f aca="false">RANK(DW96,DW$11:DW$110)</f>
        <v>86</v>
      </c>
      <c r="DY96" s="68" t="str">
        <f aca="false">IF(EA96&gt;0,"+","")</f>
        <v/>
      </c>
      <c r="DZ96" s="69" t="n">
        <f aca="true">VLOOKUP(OFFSET(DZ96,0,-2),Settings!$F$8:$G$27,2)</f>
        <v>0</v>
      </c>
      <c r="EB96" s="40"/>
      <c r="EC96" s="6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6" t="n">
        <f aca="false">EC96*EF$7</f>
        <v>0</v>
      </c>
      <c r="EE96" s="66" t="n">
        <f aca="true">ED96+OFFSET(ED96,0,-7)</f>
        <v>4.16666666666667E-005</v>
      </c>
      <c r="EF96" s="67" t="n">
        <f aca="false">RANK(EE96,EE$11:EE$110)</f>
        <v>86</v>
      </c>
      <c r="EG96" s="68" t="str">
        <f aca="false">IF(EI96&gt;0,"+","")</f>
        <v/>
      </c>
      <c r="EH96" s="69" t="n">
        <f aca="true">VLOOKUP(OFFSET(EH96,0,-2),Settings!$F$8:$G$27,2)</f>
        <v>0</v>
      </c>
      <c r="EJ96" s="40"/>
      <c r="EK96" s="6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6" t="n">
        <f aca="false">EK96*EN$7</f>
        <v>0</v>
      </c>
      <c r="EM96" s="66" t="n">
        <f aca="true">EL96+OFFSET(EL96,0,-7)-BR96</f>
        <v>4.16666666666667E-005</v>
      </c>
      <c r="EN96" s="67" t="n">
        <f aca="false">RANK(EM96,EM$11:EM$110)</f>
        <v>86</v>
      </c>
      <c r="EO96" s="68" t="str">
        <f aca="false">IF(EQ96&gt;0,"+","")</f>
        <v/>
      </c>
      <c r="EP96" s="69" t="n">
        <f aca="true">VLOOKUP(OFFSET(EP96,0,-2),Settings!$F$8:$G$27,2)</f>
        <v>0</v>
      </c>
      <c r="ER96" s="40"/>
      <c r="ES96" s="65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6" t="n">
        <f aca="false">ES96*EV$7</f>
        <v>0</v>
      </c>
      <c r="EU96" s="66" t="n">
        <f aca="true">ET96+OFFSET(ET96,0,-7)-BZ96</f>
        <v>4.16666666666667E-005</v>
      </c>
      <c r="EV96" s="67" t="n">
        <f aca="false">RANK(EU96,EU$11:EU$110)</f>
        <v>86</v>
      </c>
      <c r="EW96" s="68" t="str">
        <f aca="false">IF(EY96&gt;0,"+","")</f>
        <v/>
      </c>
      <c r="EX96" s="69" t="n">
        <f aca="true">VLOOKUP(OFFSET(EX96,0,-2),Settings!$F$8:$G$27,2)</f>
        <v>0</v>
      </c>
      <c r="EZ96" s="40"/>
      <c r="FA96" s="65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6" t="n">
        <f aca="false">FA96*FD$7</f>
        <v>0</v>
      </c>
      <c r="FC96" s="66" t="n">
        <f aca="true">FB96+OFFSET(FB96,0,-7)</f>
        <v>4.16666666666667E-005</v>
      </c>
      <c r="FD96" s="67" t="n">
        <f aca="false">RANK(FC96,FC$11:FC$110)</f>
        <v>86</v>
      </c>
      <c r="FO96" s="80"/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I97" s="68" t="str">
        <f aca="false">IF(K97&gt;0,"+","")</f>
        <v/>
      </c>
      <c r="J97" s="69" t="n">
        <f aca="true">VLOOKUP(OFFSET(J97,0,-2),Settings!$F$8:$G$27,2)</f>
        <v>0</v>
      </c>
      <c r="L97" s="40"/>
      <c r="M97" s="6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6" t="n">
        <f aca="false">M97*P$7</f>
        <v>0</v>
      </c>
      <c r="O97" s="66" t="n">
        <f aca="true">N97+OFFSET(N97,0,-7)</f>
        <v>1.03092783505155E-005</v>
      </c>
      <c r="P97" s="67" t="n">
        <f aca="false">RANK(O97,O$11:O$110)</f>
        <v>87</v>
      </c>
      <c r="Q97" s="68" t="str">
        <f aca="false">IF(S97&gt;0,"+","")</f>
        <v/>
      </c>
      <c r="R97" s="69" t="n">
        <f aca="true">VLOOKUP(OFFSET(R97,0,-2),Settings!$F$8:$G$27,2)</f>
        <v>0</v>
      </c>
      <c r="T97" s="40"/>
      <c r="U97" s="6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6" t="n">
        <f aca="false">U97*X$7</f>
        <v>0</v>
      </c>
      <c r="W97" s="66" t="n">
        <f aca="true">V97+OFFSET(V97,0,-7)</f>
        <v>1.03092783505155E-005</v>
      </c>
      <c r="X97" s="67" t="n">
        <f aca="false">RANK(W97,W$11:W$110)</f>
        <v>87</v>
      </c>
      <c r="Y97" s="68" t="str">
        <f aca="false">IF(AA97&gt;0,"+","")</f>
        <v/>
      </c>
      <c r="Z97" s="69" t="n">
        <f aca="true">VLOOKUP(OFFSET(Z97,0,-2),Settings!$F$8:$G$27,2)</f>
        <v>0</v>
      </c>
      <c r="AB97" s="40"/>
      <c r="AC97" s="6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6" t="n">
        <f aca="false">AC97*AF$7</f>
        <v>0</v>
      </c>
      <c r="AE97" s="66" t="n">
        <f aca="true">AD97+OFFSET(AD97,0,-7)</f>
        <v>1.03092783505155E-005</v>
      </c>
      <c r="AF97" s="70" t="n">
        <f aca="false">RANK(AE97,AE$11:AE$110)</f>
        <v>87</v>
      </c>
      <c r="AG97" s="71" t="str">
        <f aca="false">IF(AI97&gt;0,"+","")</f>
        <v/>
      </c>
      <c r="AH97" s="69" t="n">
        <f aca="true">VLOOKUP(OFFSET(AH97,0,-2),Settings!$F$8:$G$27,2)</f>
        <v>0</v>
      </c>
      <c r="AJ97" s="40"/>
      <c r="AK97" s="6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6" t="n">
        <f aca="false">AK97*AN$7</f>
        <v>0</v>
      </c>
      <c r="AM97" s="66" t="n">
        <f aca="true">AL97+OFFSET(AL97,0,-7)</f>
        <v>1.03092783505155E-005</v>
      </c>
      <c r="AN97" s="67" t="n">
        <f aca="false">RANK(AM97,AM$11:AM$110)</f>
        <v>87</v>
      </c>
      <c r="AO97" s="68" t="str">
        <f aca="false">IF(AQ97&gt;0,"+","")</f>
        <v/>
      </c>
      <c r="AP97" s="69" t="n">
        <f aca="true">VLOOKUP(OFFSET(AP97,0,-2),Settings!$F$8:$G$27,2)</f>
        <v>0</v>
      </c>
      <c r="AR97" s="40"/>
      <c r="AS97" s="6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6" t="n">
        <f aca="false">AS97*AV$7</f>
        <v>0</v>
      </c>
      <c r="AU97" s="66" t="n">
        <f aca="true">AT97+OFFSET(AT97,0,-7)</f>
        <v>1.03092783505155E-005</v>
      </c>
      <c r="AV97" s="67" t="n">
        <f aca="false">RANK(AU97,AU$11:AU$110)</f>
        <v>87</v>
      </c>
      <c r="AW97" s="68" t="str">
        <f aca="false">IF(AY97&gt;0,"+","")</f>
        <v/>
      </c>
      <c r="AX97" s="69" t="n">
        <f aca="true">VLOOKUP(OFFSET(AX97,0,-2),Settings!$F$8:$G$27,2)</f>
        <v>0</v>
      </c>
      <c r="AZ97" s="40"/>
      <c r="BA97" s="6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6" t="n">
        <f aca="false">BA97*BD$7</f>
        <v>0</v>
      </c>
      <c r="BC97" s="66" t="n">
        <f aca="true">BB97+OFFSET(BB97,0,-7)</f>
        <v>1.03092783505155E-005</v>
      </c>
      <c r="BD97" s="67" t="n">
        <f aca="false">RANK(BC97,BC$11:BC$110)</f>
        <v>87</v>
      </c>
      <c r="BE97" s="68" t="str">
        <f aca="false">IF(BG97&gt;0,"+","")</f>
        <v/>
      </c>
      <c r="BF97" s="69" t="n">
        <f aca="true">VLOOKUP(OFFSET(BF97,0,-2),Settings!$F$8:$G$27,2)</f>
        <v>0</v>
      </c>
      <c r="BH97" s="40"/>
      <c r="BI97" s="6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6" t="n">
        <f aca="false">BI97*BL$7</f>
        <v>0</v>
      </c>
      <c r="BK97" s="66" t="n">
        <f aca="true">BJ97+OFFSET(BJ97,0,-7)</f>
        <v>1.03092783505155E-005</v>
      </c>
      <c r="BL97" s="67" t="n">
        <f aca="false">RANK(BK97,BK$11:BK$110)</f>
        <v>87</v>
      </c>
      <c r="BM97" s="68" t="str">
        <f aca="false">IF(BO97&gt;0,"+","")</f>
        <v/>
      </c>
      <c r="BN97" s="69" t="n">
        <f aca="true">VLOOKUP(OFFSET(BN97,0,-2),Settings!$F$8:$G$27,2)</f>
        <v>0</v>
      </c>
      <c r="BP97" s="40"/>
      <c r="BQ97" s="6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6" t="n">
        <f aca="false">BQ97*BT$7</f>
        <v>0</v>
      </c>
      <c r="BS97" s="66" t="n">
        <f aca="true">BR97+OFFSET(BR97,0,-7)</f>
        <v>1.03092783505155E-005</v>
      </c>
      <c r="BT97" s="67" t="n">
        <f aca="false">RANK(BS97,BS$11:BS$110)</f>
        <v>87</v>
      </c>
      <c r="BU97" s="68" t="str">
        <f aca="false">IF(BW97&gt;0,"+","")</f>
        <v/>
      </c>
      <c r="BV97" s="69" t="n">
        <f aca="true">VLOOKUP(OFFSET(BV97,0,-2),Settings!$F$8:$G$27,2)</f>
        <v>0</v>
      </c>
      <c r="BX97" s="40"/>
      <c r="BY97" s="6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6" t="n">
        <f aca="false">BY97*CB$7</f>
        <v>0</v>
      </c>
      <c r="CA97" s="66" t="n">
        <f aca="true">BZ97+OFFSET(BZ97,0,-7)-F97+0.001/ROW(F97)</f>
        <v>2.06185567010309E-005</v>
      </c>
      <c r="CB97" s="67" t="n">
        <f aca="false">RANK(CA97,CA$11:CA$110)</f>
        <v>87</v>
      </c>
      <c r="CC97" s="68" t="str">
        <f aca="false">IF(CE97&gt;0,"+","")</f>
        <v/>
      </c>
      <c r="CD97" s="69" t="n">
        <f aca="true">VLOOKUP(OFFSET(CD97,0,-2),Settings!$F$8:$G$27,2)</f>
        <v>0</v>
      </c>
      <c r="CF97" s="40"/>
      <c r="CG97" s="6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6" t="n">
        <f aca="false">CG97*CJ$7</f>
        <v>0</v>
      </c>
      <c r="CI97" s="66" t="n">
        <f aca="true">CH97+OFFSET(CH97,0,-7)-N97+0.001/ROW(N97)</f>
        <v>3.09278350515464E-005</v>
      </c>
      <c r="CJ97" s="67" t="n">
        <f aca="false">RANK(CI97,CI$11:CI$110)</f>
        <v>87</v>
      </c>
      <c r="CK97" s="68" t="str">
        <f aca="false">IF(CM97&gt;0,"+","")</f>
        <v/>
      </c>
      <c r="CL97" s="69" t="n">
        <f aca="true">VLOOKUP(OFFSET(CL97,0,-2),Settings!$F$8:$G$27,2)</f>
        <v>0</v>
      </c>
      <c r="CN97" s="40"/>
      <c r="CO97" s="6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6" t="n">
        <f aca="false">CO97*CR$7</f>
        <v>0</v>
      </c>
      <c r="CQ97" s="66" t="n">
        <f aca="true">CP97+OFFSET(CP97,0,-7)-V97-AD97+0.001/ROW(V97)</f>
        <v>4.12371134020619E-005</v>
      </c>
      <c r="CR97" s="67" t="n">
        <f aca="false">RANK(CQ97,CQ$11:CQ$110)</f>
        <v>87</v>
      </c>
      <c r="CS97" s="68" t="str">
        <f aca="false">IF(CU97&gt;0,"+","")</f>
        <v/>
      </c>
      <c r="CT97" s="69" t="n">
        <f aca="true">VLOOKUP(OFFSET(CT97,0,-2),Settings!$F$8:$G$27,2)</f>
        <v>0</v>
      </c>
      <c r="CV97" s="40"/>
      <c r="CW97" s="6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6" t="n">
        <f aca="false">CW97*CZ$7</f>
        <v>0</v>
      </c>
      <c r="CY97" s="66" t="n">
        <f aca="true">CX97+OFFSET(CX97,0,-7)</f>
        <v>4.12371134020619E-005</v>
      </c>
      <c r="CZ97" s="72" t="n">
        <f aca="false">RANK(CY97,CY$11:CY$110)</f>
        <v>87</v>
      </c>
      <c r="DA97" s="79" t="str">
        <f aca="false">IF(DC97&gt;0,"+","")</f>
        <v/>
      </c>
      <c r="DB97" s="69" t="n">
        <f aca="true">VLOOKUP(OFFSET(DB97,0,-2),Settings!$F$8:$G$27,2)</f>
        <v>0</v>
      </c>
      <c r="DD97" s="40"/>
      <c r="DE97" s="6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6" t="n">
        <f aca="false">DE97*DH$7</f>
        <v>0</v>
      </c>
      <c r="DG97" s="66" t="n">
        <f aca="true">DF97+OFFSET(DF97,0,-7)-AL97-AT97-BB97</f>
        <v>4.12371134020619E-005</v>
      </c>
      <c r="DH97" s="67" t="n">
        <f aca="false">RANK(DG97,DG$11:DG$110)</f>
        <v>87</v>
      </c>
      <c r="DI97" s="68" t="str">
        <f aca="false">IF(DK97&gt;0,"+","")</f>
        <v/>
      </c>
      <c r="DJ97" s="69" t="n">
        <f aca="true">VLOOKUP(OFFSET(DJ97,0,-2),Settings!$F$8:$G$27,2)</f>
        <v>0</v>
      </c>
      <c r="DL97" s="40"/>
      <c r="DM97" s="6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6" t="n">
        <f aca="false">DM97*DP$7</f>
        <v>0</v>
      </c>
      <c r="DO97" s="66" t="n">
        <f aca="true">DN97+OFFSET(DN97,0,-7)-CH97</f>
        <v>4.12371134020619E-005</v>
      </c>
      <c r="DP97" s="67" t="n">
        <f aca="false">RANK(DO97,DO$11:DO$110)</f>
        <v>87</v>
      </c>
      <c r="DQ97" s="68" t="str">
        <f aca="false">IF(DS97&gt;0,"+","")</f>
        <v/>
      </c>
      <c r="DR97" s="69" t="n">
        <f aca="true">VLOOKUP(OFFSET(DR97,0,-2),Settings!$F$8:$G$27,2)</f>
        <v>0</v>
      </c>
      <c r="DT97" s="40"/>
      <c r="DU97" s="6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6" t="n">
        <f aca="false">DU97*DX$7</f>
        <v>0</v>
      </c>
      <c r="DW97" s="66" t="n">
        <f aca="true">DV97+OFFSET(DV97,0,-7)-BJ97</f>
        <v>4.12371134020619E-005</v>
      </c>
      <c r="DX97" s="67" t="n">
        <f aca="false">RANK(DW97,DW$11:DW$110)</f>
        <v>87</v>
      </c>
      <c r="DY97" s="68" t="str">
        <f aca="false">IF(EA97&gt;0,"+","")</f>
        <v/>
      </c>
      <c r="DZ97" s="69" t="n">
        <f aca="true">VLOOKUP(OFFSET(DZ97,0,-2),Settings!$F$8:$G$27,2)</f>
        <v>0</v>
      </c>
      <c r="EB97" s="40"/>
      <c r="EC97" s="6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6" t="n">
        <f aca="false">EC97*EF$7</f>
        <v>0</v>
      </c>
      <c r="EE97" s="66" t="n">
        <f aca="true">ED97+OFFSET(ED97,0,-7)</f>
        <v>4.12371134020619E-005</v>
      </c>
      <c r="EF97" s="67" t="n">
        <f aca="false">RANK(EE97,EE$11:EE$110)</f>
        <v>87</v>
      </c>
      <c r="EG97" s="68" t="str">
        <f aca="false">IF(EI97&gt;0,"+","")</f>
        <v/>
      </c>
      <c r="EH97" s="69" t="n">
        <f aca="true">VLOOKUP(OFFSET(EH97,0,-2),Settings!$F$8:$G$27,2)</f>
        <v>0</v>
      </c>
      <c r="EJ97" s="40"/>
      <c r="EK97" s="6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6" t="n">
        <f aca="false">EK97*EN$7</f>
        <v>0</v>
      </c>
      <c r="EM97" s="66" t="n">
        <f aca="true">EL97+OFFSET(EL97,0,-7)-BR97</f>
        <v>4.12371134020619E-005</v>
      </c>
      <c r="EN97" s="67" t="n">
        <f aca="false">RANK(EM97,EM$11:EM$110)</f>
        <v>87</v>
      </c>
      <c r="EO97" s="68" t="str">
        <f aca="false">IF(EQ97&gt;0,"+","")</f>
        <v/>
      </c>
      <c r="EP97" s="69" t="n">
        <f aca="true">VLOOKUP(OFFSET(EP97,0,-2),Settings!$F$8:$G$27,2)</f>
        <v>0</v>
      </c>
      <c r="ER97" s="40"/>
      <c r="ES97" s="65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6" t="n">
        <f aca="false">ES97*EV$7</f>
        <v>0</v>
      </c>
      <c r="EU97" s="66" t="n">
        <f aca="true">ET97+OFFSET(ET97,0,-7)-BZ97</f>
        <v>4.12371134020619E-005</v>
      </c>
      <c r="EV97" s="67" t="n">
        <f aca="false">RANK(EU97,EU$11:EU$110)</f>
        <v>87</v>
      </c>
      <c r="EW97" s="68" t="str">
        <f aca="false">IF(EY97&gt;0,"+","")</f>
        <v/>
      </c>
      <c r="EX97" s="69" t="n">
        <f aca="true">VLOOKUP(OFFSET(EX97,0,-2),Settings!$F$8:$G$27,2)</f>
        <v>0</v>
      </c>
      <c r="EZ97" s="40"/>
      <c r="FA97" s="65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6" t="n">
        <f aca="false">FA97*FD$7</f>
        <v>0</v>
      </c>
      <c r="FC97" s="66" t="n">
        <f aca="true">FB97+OFFSET(FB97,0,-7)</f>
        <v>4.12371134020619E-005</v>
      </c>
      <c r="FD97" s="67" t="n">
        <f aca="false">RANK(FC97,FC$11:FC$110)</f>
        <v>87</v>
      </c>
      <c r="FO97" s="80"/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I98" s="68" t="str">
        <f aca="false">IF(K98&gt;0,"+","")</f>
        <v/>
      </c>
      <c r="J98" s="69" t="n">
        <f aca="true">VLOOKUP(OFFSET(J98,0,-2),Settings!$F$8:$G$27,2)</f>
        <v>0</v>
      </c>
      <c r="L98" s="40"/>
      <c r="M98" s="6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6" t="n">
        <f aca="false">M98*P$7</f>
        <v>0</v>
      </c>
      <c r="O98" s="66" t="n">
        <f aca="true">N98+OFFSET(N98,0,-7)</f>
        <v>1.02040816326531E-005</v>
      </c>
      <c r="P98" s="67" t="n">
        <f aca="false">RANK(O98,O$11:O$110)</f>
        <v>88</v>
      </c>
      <c r="Q98" s="68" t="str">
        <f aca="false">IF(S98&gt;0,"+","")</f>
        <v/>
      </c>
      <c r="R98" s="69" t="n">
        <f aca="true">VLOOKUP(OFFSET(R98,0,-2),Settings!$F$8:$G$27,2)</f>
        <v>0</v>
      </c>
      <c r="T98" s="40"/>
      <c r="U98" s="6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6" t="n">
        <f aca="false">U98*X$7</f>
        <v>0</v>
      </c>
      <c r="W98" s="66" t="n">
        <f aca="true">V98+OFFSET(V98,0,-7)</f>
        <v>1.02040816326531E-005</v>
      </c>
      <c r="X98" s="67" t="n">
        <f aca="false">RANK(W98,W$11:W$110)</f>
        <v>88</v>
      </c>
      <c r="Y98" s="68" t="str">
        <f aca="false">IF(AA98&gt;0,"+","")</f>
        <v/>
      </c>
      <c r="Z98" s="69" t="n">
        <f aca="true">VLOOKUP(OFFSET(Z98,0,-2),Settings!$F$8:$G$27,2)</f>
        <v>0</v>
      </c>
      <c r="AB98" s="40"/>
      <c r="AC98" s="6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6" t="n">
        <f aca="false">AC98*AF$7</f>
        <v>0</v>
      </c>
      <c r="AE98" s="66" t="n">
        <f aca="true">AD98+OFFSET(AD98,0,-7)</f>
        <v>1.02040816326531E-005</v>
      </c>
      <c r="AF98" s="70" t="n">
        <f aca="false">RANK(AE98,AE$11:AE$110)</f>
        <v>88</v>
      </c>
      <c r="AG98" s="71" t="str">
        <f aca="false">IF(AI98&gt;0,"+","")</f>
        <v/>
      </c>
      <c r="AH98" s="69" t="n">
        <f aca="true">VLOOKUP(OFFSET(AH98,0,-2),Settings!$F$8:$G$27,2)</f>
        <v>0</v>
      </c>
      <c r="AJ98" s="40"/>
      <c r="AK98" s="6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6" t="n">
        <f aca="false">AK98*AN$7</f>
        <v>0</v>
      </c>
      <c r="AM98" s="66" t="n">
        <f aca="true">AL98+OFFSET(AL98,0,-7)</f>
        <v>1.02040816326531E-005</v>
      </c>
      <c r="AN98" s="67" t="n">
        <f aca="false">RANK(AM98,AM$11:AM$110)</f>
        <v>88</v>
      </c>
      <c r="AO98" s="68" t="str">
        <f aca="false">IF(AQ98&gt;0,"+","")</f>
        <v/>
      </c>
      <c r="AP98" s="69" t="n">
        <f aca="true">VLOOKUP(OFFSET(AP98,0,-2),Settings!$F$8:$G$27,2)</f>
        <v>0</v>
      </c>
      <c r="AR98" s="40"/>
      <c r="AS98" s="6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6" t="n">
        <f aca="false">AS98*AV$7</f>
        <v>0</v>
      </c>
      <c r="AU98" s="66" t="n">
        <f aca="true">AT98+OFFSET(AT98,0,-7)</f>
        <v>1.02040816326531E-005</v>
      </c>
      <c r="AV98" s="67" t="n">
        <f aca="false">RANK(AU98,AU$11:AU$110)</f>
        <v>88</v>
      </c>
      <c r="AW98" s="68" t="str">
        <f aca="false">IF(AY98&gt;0,"+","")</f>
        <v/>
      </c>
      <c r="AX98" s="69" t="n">
        <f aca="true">VLOOKUP(OFFSET(AX98,0,-2),Settings!$F$8:$G$27,2)</f>
        <v>0</v>
      </c>
      <c r="AZ98" s="40"/>
      <c r="BA98" s="6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6" t="n">
        <f aca="false">BA98*BD$7</f>
        <v>0</v>
      </c>
      <c r="BC98" s="66" t="n">
        <f aca="true">BB98+OFFSET(BB98,0,-7)</f>
        <v>1.02040816326531E-005</v>
      </c>
      <c r="BD98" s="67" t="n">
        <f aca="false">RANK(BC98,BC$11:BC$110)</f>
        <v>88</v>
      </c>
      <c r="BE98" s="68" t="str">
        <f aca="false">IF(BG98&gt;0,"+","")</f>
        <v/>
      </c>
      <c r="BF98" s="69" t="n">
        <f aca="true">VLOOKUP(OFFSET(BF98,0,-2),Settings!$F$8:$G$27,2)</f>
        <v>0</v>
      </c>
      <c r="BH98" s="40"/>
      <c r="BI98" s="6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6" t="n">
        <f aca="false">BI98*BL$7</f>
        <v>0</v>
      </c>
      <c r="BK98" s="66" t="n">
        <f aca="true">BJ98+OFFSET(BJ98,0,-7)</f>
        <v>1.02040816326531E-005</v>
      </c>
      <c r="BL98" s="67" t="n">
        <f aca="false">RANK(BK98,BK$11:BK$110)</f>
        <v>88</v>
      </c>
      <c r="BM98" s="68" t="str">
        <f aca="false">IF(BO98&gt;0,"+","")</f>
        <v/>
      </c>
      <c r="BN98" s="69" t="n">
        <f aca="true">VLOOKUP(OFFSET(BN98,0,-2),Settings!$F$8:$G$27,2)</f>
        <v>0</v>
      </c>
      <c r="BP98" s="40"/>
      <c r="BQ98" s="6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6" t="n">
        <f aca="false">BQ98*BT$7</f>
        <v>0</v>
      </c>
      <c r="BS98" s="66" t="n">
        <f aca="true">BR98+OFFSET(BR98,0,-7)</f>
        <v>1.02040816326531E-005</v>
      </c>
      <c r="BT98" s="67" t="n">
        <f aca="false">RANK(BS98,BS$11:BS$110)</f>
        <v>88</v>
      </c>
      <c r="BU98" s="68" t="str">
        <f aca="false">IF(BW98&gt;0,"+","")</f>
        <v/>
      </c>
      <c r="BV98" s="69" t="n">
        <f aca="true">VLOOKUP(OFFSET(BV98,0,-2),Settings!$F$8:$G$27,2)</f>
        <v>0</v>
      </c>
      <c r="BX98" s="40"/>
      <c r="BY98" s="6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6" t="n">
        <f aca="false">BY98*CB$7</f>
        <v>0</v>
      </c>
      <c r="CA98" s="66" t="n">
        <f aca="true">BZ98+OFFSET(BZ98,0,-7)-F98+0.001/ROW(F98)</f>
        <v>2.04081632653061E-005</v>
      </c>
      <c r="CB98" s="67" t="n">
        <f aca="false">RANK(CA98,CA$11:CA$110)</f>
        <v>88</v>
      </c>
      <c r="CC98" s="68" t="str">
        <f aca="false">IF(CE98&gt;0,"+","")</f>
        <v/>
      </c>
      <c r="CD98" s="69" t="n">
        <f aca="true">VLOOKUP(OFFSET(CD98,0,-2),Settings!$F$8:$G$27,2)</f>
        <v>0</v>
      </c>
      <c r="CF98" s="40"/>
      <c r="CG98" s="6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6" t="n">
        <f aca="false">CG98*CJ$7</f>
        <v>0</v>
      </c>
      <c r="CI98" s="66" t="n">
        <f aca="true">CH98+OFFSET(CH98,0,-7)-N98+0.001/ROW(N98)</f>
        <v>3.06122448979592E-005</v>
      </c>
      <c r="CJ98" s="67" t="n">
        <f aca="false">RANK(CI98,CI$11:CI$110)</f>
        <v>88</v>
      </c>
      <c r="CK98" s="68" t="str">
        <f aca="false">IF(CM98&gt;0,"+","")</f>
        <v/>
      </c>
      <c r="CL98" s="69" t="n">
        <f aca="true">VLOOKUP(OFFSET(CL98,0,-2),Settings!$F$8:$G$27,2)</f>
        <v>0</v>
      </c>
      <c r="CN98" s="40"/>
      <c r="CO98" s="6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6" t="n">
        <f aca="false">CO98*CR$7</f>
        <v>0</v>
      </c>
      <c r="CQ98" s="66" t="n">
        <f aca="true">CP98+OFFSET(CP98,0,-7)-V98-AD98+0.001/ROW(V98)</f>
        <v>4.08163265306122E-005</v>
      </c>
      <c r="CR98" s="67" t="n">
        <f aca="false">RANK(CQ98,CQ$11:CQ$110)</f>
        <v>88</v>
      </c>
      <c r="CS98" s="68" t="str">
        <f aca="false">IF(CU98&gt;0,"+","")</f>
        <v/>
      </c>
      <c r="CT98" s="69" t="n">
        <f aca="true">VLOOKUP(OFFSET(CT98,0,-2),Settings!$F$8:$G$27,2)</f>
        <v>0</v>
      </c>
      <c r="CV98" s="40"/>
      <c r="CW98" s="6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6" t="n">
        <f aca="false">CW98*CZ$7</f>
        <v>0</v>
      </c>
      <c r="CY98" s="66" t="n">
        <f aca="true">CX98+OFFSET(CX98,0,-7)</f>
        <v>4.08163265306122E-005</v>
      </c>
      <c r="CZ98" s="72" t="n">
        <f aca="false">RANK(CY98,CY$11:CY$110)</f>
        <v>88</v>
      </c>
      <c r="DA98" s="79" t="str">
        <f aca="false">IF(DC98&gt;0,"+","")</f>
        <v/>
      </c>
      <c r="DB98" s="69" t="n">
        <f aca="true">VLOOKUP(OFFSET(DB98,0,-2),Settings!$F$8:$G$27,2)</f>
        <v>0</v>
      </c>
      <c r="DD98" s="40"/>
      <c r="DE98" s="6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6" t="n">
        <f aca="false">DE98*DH$7</f>
        <v>0</v>
      </c>
      <c r="DG98" s="66" t="n">
        <f aca="true">DF98+OFFSET(DF98,0,-7)-AL98-AT98-BB98</f>
        <v>4.08163265306122E-005</v>
      </c>
      <c r="DH98" s="67" t="n">
        <f aca="false">RANK(DG98,DG$11:DG$110)</f>
        <v>88</v>
      </c>
      <c r="DI98" s="68" t="str">
        <f aca="false">IF(DK98&gt;0,"+","")</f>
        <v/>
      </c>
      <c r="DJ98" s="69" t="n">
        <f aca="true">VLOOKUP(OFFSET(DJ98,0,-2),Settings!$F$8:$G$27,2)</f>
        <v>0</v>
      </c>
      <c r="DL98" s="40"/>
      <c r="DM98" s="6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6" t="n">
        <f aca="false">DM98*DP$7</f>
        <v>0</v>
      </c>
      <c r="DO98" s="66" t="n">
        <f aca="true">DN98+OFFSET(DN98,0,-7)-CH98</f>
        <v>4.08163265306122E-005</v>
      </c>
      <c r="DP98" s="67" t="n">
        <f aca="false">RANK(DO98,DO$11:DO$110)</f>
        <v>88</v>
      </c>
      <c r="DQ98" s="68" t="str">
        <f aca="false">IF(DS98&gt;0,"+","")</f>
        <v/>
      </c>
      <c r="DR98" s="69" t="n">
        <f aca="true">VLOOKUP(OFFSET(DR98,0,-2),Settings!$F$8:$G$27,2)</f>
        <v>0</v>
      </c>
      <c r="DT98" s="40"/>
      <c r="DU98" s="6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6" t="n">
        <f aca="false">DU98*DX$7</f>
        <v>0</v>
      </c>
      <c r="DW98" s="66" t="n">
        <f aca="true">DV98+OFFSET(DV98,0,-7)-BJ98</f>
        <v>4.08163265306122E-005</v>
      </c>
      <c r="DX98" s="67" t="n">
        <f aca="false">RANK(DW98,DW$11:DW$110)</f>
        <v>88</v>
      </c>
      <c r="DY98" s="68" t="str">
        <f aca="false">IF(EA98&gt;0,"+","")</f>
        <v/>
      </c>
      <c r="DZ98" s="69" t="n">
        <f aca="true">VLOOKUP(OFFSET(DZ98,0,-2),Settings!$F$8:$G$27,2)</f>
        <v>0</v>
      </c>
      <c r="EB98" s="40"/>
      <c r="EC98" s="6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6" t="n">
        <f aca="false">EC98*EF$7</f>
        <v>0</v>
      </c>
      <c r="EE98" s="66" t="n">
        <f aca="true">ED98+OFFSET(ED98,0,-7)</f>
        <v>4.08163265306122E-005</v>
      </c>
      <c r="EF98" s="67" t="n">
        <f aca="false">RANK(EE98,EE$11:EE$110)</f>
        <v>88</v>
      </c>
      <c r="EG98" s="68" t="str">
        <f aca="false">IF(EI98&gt;0,"+","")</f>
        <v/>
      </c>
      <c r="EH98" s="69" t="n">
        <f aca="true">VLOOKUP(OFFSET(EH98,0,-2),Settings!$F$8:$G$27,2)</f>
        <v>0</v>
      </c>
      <c r="EJ98" s="40"/>
      <c r="EK98" s="6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6" t="n">
        <f aca="false">EK98*EN$7</f>
        <v>0</v>
      </c>
      <c r="EM98" s="66" t="n">
        <f aca="true">EL98+OFFSET(EL98,0,-7)-BR98</f>
        <v>4.08163265306122E-005</v>
      </c>
      <c r="EN98" s="67" t="n">
        <f aca="false">RANK(EM98,EM$11:EM$110)</f>
        <v>88</v>
      </c>
      <c r="EO98" s="68" t="str">
        <f aca="false">IF(EQ98&gt;0,"+","")</f>
        <v/>
      </c>
      <c r="EP98" s="69" t="n">
        <f aca="true">VLOOKUP(OFFSET(EP98,0,-2),Settings!$F$8:$G$27,2)</f>
        <v>0</v>
      </c>
      <c r="ER98" s="40"/>
      <c r="ES98" s="65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6" t="n">
        <f aca="false">ES98*EV$7</f>
        <v>0</v>
      </c>
      <c r="EU98" s="66" t="n">
        <f aca="true">ET98+OFFSET(ET98,0,-7)-BZ98</f>
        <v>4.08163265306122E-005</v>
      </c>
      <c r="EV98" s="67" t="n">
        <f aca="false">RANK(EU98,EU$11:EU$110)</f>
        <v>88</v>
      </c>
      <c r="EW98" s="68" t="str">
        <f aca="false">IF(EY98&gt;0,"+","")</f>
        <v/>
      </c>
      <c r="EX98" s="69" t="n">
        <f aca="true">VLOOKUP(OFFSET(EX98,0,-2),Settings!$F$8:$G$27,2)</f>
        <v>0</v>
      </c>
      <c r="EZ98" s="40"/>
      <c r="FA98" s="65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6" t="n">
        <f aca="false">FA98*FD$7</f>
        <v>0</v>
      </c>
      <c r="FC98" s="66" t="n">
        <f aca="true">FB98+OFFSET(FB98,0,-7)</f>
        <v>4.08163265306122E-005</v>
      </c>
      <c r="FD98" s="67" t="n">
        <f aca="false">RANK(FC98,FC$11:FC$110)</f>
        <v>88</v>
      </c>
      <c r="FO98" s="80"/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I99" s="68" t="str">
        <f aca="false">IF(K99&gt;0,"+","")</f>
        <v/>
      </c>
      <c r="J99" s="69" t="n">
        <f aca="true">VLOOKUP(OFFSET(J99,0,-2),Settings!$F$8:$G$27,2)</f>
        <v>0</v>
      </c>
      <c r="L99" s="40"/>
      <c r="M99" s="6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6" t="n">
        <f aca="false">M99*P$7</f>
        <v>0</v>
      </c>
      <c r="O99" s="66" t="n">
        <f aca="true">N99+OFFSET(N99,0,-7)</f>
        <v>1.01010101010101E-005</v>
      </c>
      <c r="P99" s="67" t="n">
        <f aca="false">RANK(O99,O$11:O$110)</f>
        <v>89</v>
      </c>
      <c r="Q99" s="68" t="str">
        <f aca="false">IF(S99&gt;0,"+","")</f>
        <v/>
      </c>
      <c r="R99" s="69" t="n">
        <f aca="true">VLOOKUP(OFFSET(R99,0,-2),Settings!$F$8:$G$27,2)</f>
        <v>0</v>
      </c>
      <c r="T99" s="40"/>
      <c r="U99" s="6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6" t="n">
        <f aca="false">U99*X$7</f>
        <v>0</v>
      </c>
      <c r="W99" s="66" t="n">
        <f aca="true">V99+OFFSET(V99,0,-7)</f>
        <v>1.01010101010101E-005</v>
      </c>
      <c r="X99" s="67" t="n">
        <f aca="false">RANK(W99,W$11:W$110)</f>
        <v>89</v>
      </c>
      <c r="Y99" s="68" t="str">
        <f aca="false">IF(AA99&gt;0,"+","")</f>
        <v/>
      </c>
      <c r="Z99" s="69" t="n">
        <f aca="true">VLOOKUP(OFFSET(Z99,0,-2),Settings!$F$8:$G$27,2)</f>
        <v>0</v>
      </c>
      <c r="AB99" s="40"/>
      <c r="AC99" s="6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6" t="n">
        <f aca="false">AC99*AF$7</f>
        <v>0</v>
      </c>
      <c r="AE99" s="66" t="n">
        <f aca="true">AD99+OFFSET(AD99,0,-7)</f>
        <v>1.01010101010101E-005</v>
      </c>
      <c r="AF99" s="70" t="n">
        <f aca="false">RANK(AE99,AE$11:AE$110)</f>
        <v>89</v>
      </c>
      <c r="AG99" s="71" t="str">
        <f aca="false">IF(AI99&gt;0,"+","")</f>
        <v/>
      </c>
      <c r="AH99" s="69" t="n">
        <f aca="true">VLOOKUP(OFFSET(AH99,0,-2),Settings!$F$8:$G$27,2)</f>
        <v>0</v>
      </c>
      <c r="AJ99" s="40"/>
      <c r="AK99" s="6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6" t="n">
        <f aca="false">AK99*AN$7</f>
        <v>0</v>
      </c>
      <c r="AM99" s="66" t="n">
        <f aca="true">AL99+OFFSET(AL99,0,-7)</f>
        <v>1.01010101010101E-005</v>
      </c>
      <c r="AN99" s="67" t="n">
        <f aca="false">RANK(AM99,AM$11:AM$110)</f>
        <v>89</v>
      </c>
      <c r="AO99" s="68" t="str">
        <f aca="false">IF(AQ99&gt;0,"+","")</f>
        <v/>
      </c>
      <c r="AP99" s="69" t="n">
        <f aca="true">VLOOKUP(OFFSET(AP99,0,-2),Settings!$F$8:$G$27,2)</f>
        <v>0</v>
      </c>
      <c r="AR99" s="40"/>
      <c r="AS99" s="6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6" t="n">
        <f aca="false">AS99*AV$7</f>
        <v>0</v>
      </c>
      <c r="AU99" s="66" t="n">
        <f aca="true">AT99+OFFSET(AT99,0,-7)</f>
        <v>1.01010101010101E-005</v>
      </c>
      <c r="AV99" s="67" t="n">
        <f aca="false">RANK(AU99,AU$11:AU$110)</f>
        <v>89</v>
      </c>
      <c r="AW99" s="68" t="str">
        <f aca="false">IF(AY99&gt;0,"+","")</f>
        <v/>
      </c>
      <c r="AX99" s="69" t="n">
        <f aca="true">VLOOKUP(OFFSET(AX99,0,-2),Settings!$F$8:$G$27,2)</f>
        <v>0</v>
      </c>
      <c r="AZ99" s="40"/>
      <c r="BA99" s="6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6" t="n">
        <f aca="false">BA99*BD$7</f>
        <v>0</v>
      </c>
      <c r="BC99" s="66" t="n">
        <f aca="true">BB99+OFFSET(BB99,0,-7)</f>
        <v>1.01010101010101E-005</v>
      </c>
      <c r="BD99" s="67" t="n">
        <f aca="false">RANK(BC99,BC$11:BC$110)</f>
        <v>89</v>
      </c>
      <c r="BE99" s="68" t="str">
        <f aca="false">IF(BG99&gt;0,"+","")</f>
        <v/>
      </c>
      <c r="BF99" s="69" t="n">
        <f aca="true">VLOOKUP(OFFSET(BF99,0,-2),Settings!$F$8:$G$27,2)</f>
        <v>0</v>
      </c>
      <c r="BH99" s="40"/>
      <c r="BI99" s="6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6" t="n">
        <f aca="false">BI99*BL$7</f>
        <v>0</v>
      </c>
      <c r="BK99" s="66" t="n">
        <f aca="true">BJ99+OFFSET(BJ99,0,-7)</f>
        <v>1.01010101010101E-005</v>
      </c>
      <c r="BL99" s="67" t="n">
        <f aca="false">RANK(BK99,BK$11:BK$110)</f>
        <v>89</v>
      </c>
      <c r="BM99" s="68" t="str">
        <f aca="false">IF(BO99&gt;0,"+","")</f>
        <v/>
      </c>
      <c r="BN99" s="69" t="n">
        <f aca="true">VLOOKUP(OFFSET(BN99,0,-2),Settings!$F$8:$G$27,2)</f>
        <v>0</v>
      </c>
      <c r="BP99" s="40"/>
      <c r="BQ99" s="6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6" t="n">
        <f aca="false">BQ99*BT$7</f>
        <v>0</v>
      </c>
      <c r="BS99" s="66" t="n">
        <f aca="true">BR99+OFFSET(BR99,0,-7)</f>
        <v>1.01010101010101E-005</v>
      </c>
      <c r="BT99" s="67" t="n">
        <f aca="false">RANK(BS99,BS$11:BS$110)</f>
        <v>89</v>
      </c>
      <c r="BU99" s="68" t="str">
        <f aca="false">IF(BW99&gt;0,"+","")</f>
        <v/>
      </c>
      <c r="BV99" s="69" t="n">
        <f aca="true">VLOOKUP(OFFSET(BV99,0,-2),Settings!$F$8:$G$27,2)</f>
        <v>0</v>
      </c>
      <c r="BX99" s="40"/>
      <c r="BY99" s="6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6" t="n">
        <f aca="false">BY99*CB$7</f>
        <v>0</v>
      </c>
      <c r="CA99" s="66" t="n">
        <f aca="true">BZ99+OFFSET(BZ99,0,-7)-F99+0.001/ROW(F99)</f>
        <v>2.02020202020202E-005</v>
      </c>
      <c r="CB99" s="67" t="n">
        <f aca="false">RANK(CA99,CA$11:CA$110)</f>
        <v>89</v>
      </c>
      <c r="CC99" s="68" t="str">
        <f aca="false">IF(CE99&gt;0,"+","")</f>
        <v/>
      </c>
      <c r="CD99" s="69" t="n">
        <f aca="true">VLOOKUP(OFFSET(CD99,0,-2),Settings!$F$8:$G$27,2)</f>
        <v>0</v>
      </c>
      <c r="CF99" s="40"/>
      <c r="CG99" s="6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6" t="n">
        <f aca="false">CG99*CJ$7</f>
        <v>0</v>
      </c>
      <c r="CI99" s="66" t="n">
        <f aca="true">CH99+OFFSET(CH99,0,-7)-N99+0.001/ROW(N99)</f>
        <v>3.03030303030303E-005</v>
      </c>
      <c r="CJ99" s="67" t="n">
        <f aca="false">RANK(CI99,CI$11:CI$110)</f>
        <v>89</v>
      </c>
      <c r="CK99" s="68" t="str">
        <f aca="false">IF(CM99&gt;0,"+","")</f>
        <v/>
      </c>
      <c r="CL99" s="69" t="n">
        <f aca="true">VLOOKUP(OFFSET(CL99,0,-2),Settings!$F$8:$G$27,2)</f>
        <v>0</v>
      </c>
      <c r="CN99" s="40"/>
      <c r="CO99" s="6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6" t="n">
        <f aca="false">CO99*CR$7</f>
        <v>0</v>
      </c>
      <c r="CQ99" s="66" t="n">
        <f aca="true">CP99+OFFSET(CP99,0,-7)-V99-AD99+0.001/ROW(V99)</f>
        <v>4.04040404040404E-005</v>
      </c>
      <c r="CR99" s="67" t="n">
        <f aca="false">RANK(CQ99,CQ$11:CQ$110)</f>
        <v>89</v>
      </c>
      <c r="CS99" s="68" t="str">
        <f aca="false">IF(CU99&gt;0,"+","")</f>
        <v/>
      </c>
      <c r="CT99" s="69" t="n">
        <f aca="true">VLOOKUP(OFFSET(CT99,0,-2),Settings!$F$8:$G$27,2)</f>
        <v>0</v>
      </c>
      <c r="CV99" s="40"/>
      <c r="CW99" s="6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6" t="n">
        <f aca="false">CW99*CZ$7</f>
        <v>0</v>
      </c>
      <c r="CY99" s="66" t="n">
        <f aca="true">CX99+OFFSET(CX99,0,-7)</f>
        <v>4.04040404040404E-005</v>
      </c>
      <c r="CZ99" s="72" t="n">
        <f aca="false">RANK(CY99,CY$11:CY$110)</f>
        <v>89</v>
      </c>
      <c r="DA99" s="79" t="str">
        <f aca="false">IF(DC99&gt;0,"+","")</f>
        <v/>
      </c>
      <c r="DB99" s="69" t="n">
        <f aca="true">VLOOKUP(OFFSET(DB99,0,-2),Settings!$F$8:$G$27,2)</f>
        <v>0</v>
      </c>
      <c r="DD99" s="40"/>
      <c r="DE99" s="6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6" t="n">
        <f aca="false">DE99*DH$7</f>
        <v>0</v>
      </c>
      <c r="DG99" s="66" t="n">
        <f aca="true">DF99+OFFSET(DF99,0,-7)-AL99-AT99-BB99</f>
        <v>4.04040404040404E-005</v>
      </c>
      <c r="DH99" s="67" t="n">
        <f aca="false">RANK(DG99,DG$11:DG$110)</f>
        <v>89</v>
      </c>
      <c r="DI99" s="68" t="str">
        <f aca="false">IF(DK99&gt;0,"+","")</f>
        <v/>
      </c>
      <c r="DJ99" s="69" t="n">
        <f aca="true">VLOOKUP(OFFSET(DJ99,0,-2),Settings!$F$8:$G$27,2)</f>
        <v>0</v>
      </c>
      <c r="DL99" s="40"/>
      <c r="DM99" s="6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6" t="n">
        <f aca="false">DM99*DP$7</f>
        <v>0</v>
      </c>
      <c r="DO99" s="66" t="n">
        <f aca="true">DN99+OFFSET(DN99,0,-7)-CH99</f>
        <v>4.04040404040404E-005</v>
      </c>
      <c r="DP99" s="67" t="n">
        <f aca="false">RANK(DO99,DO$11:DO$110)</f>
        <v>89</v>
      </c>
      <c r="DQ99" s="68" t="str">
        <f aca="false">IF(DS99&gt;0,"+","")</f>
        <v/>
      </c>
      <c r="DR99" s="69" t="n">
        <f aca="true">VLOOKUP(OFFSET(DR99,0,-2),Settings!$F$8:$G$27,2)</f>
        <v>0</v>
      </c>
      <c r="DT99" s="40"/>
      <c r="DU99" s="6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6" t="n">
        <f aca="false">DU99*DX$7</f>
        <v>0</v>
      </c>
      <c r="DW99" s="66" t="n">
        <f aca="true">DV99+OFFSET(DV99,0,-7)-BJ99</f>
        <v>4.04040404040404E-005</v>
      </c>
      <c r="DX99" s="67" t="n">
        <f aca="false">RANK(DW99,DW$11:DW$110)</f>
        <v>89</v>
      </c>
      <c r="DY99" s="68" t="str">
        <f aca="false">IF(EA99&gt;0,"+","")</f>
        <v/>
      </c>
      <c r="DZ99" s="69" t="n">
        <f aca="true">VLOOKUP(OFFSET(DZ99,0,-2),Settings!$F$8:$G$27,2)</f>
        <v>0</v>
      </c>
      <c r="EB99" s="40"/>
      <c r="EC99" s="6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6" t="n">
        <f aca="false">EC99*EF$7</f>
        <v>0</v>
      </c>
      <c r="EE99" s="66" t="n">
        <f aca="true">ED99+OFFSET(ED99,0,-7)</f>
        <v>4.04040404040404E-005</v>
      </c>
      <c r="EF99" s="67" t="n">
        <f aca="false">RANK(EE99,EE$11:EE$110)</f>
        <v>89</v>
      </c>
      <c r="EG99" s="68" t="str">
        <f aca="false">IF(EI99&gt;0,"+","")</f>
        <v/>
      </c>
      <c r="EH99" s="69" t="n">
        <f aca="true">VLOOKUP(OFFSET(EH99,0,-2),Settings!$F$8:$G$27,2)</f>
        <v>0</v>
      </c>
      <c r="EJ99" s="40"/>
      <c r="EK99" s="6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6" t="n">
        <f aca="false">EK99*EN$7</f>
        <v>0</v>
      </c>
      <c r="EM99" s="66" t="n">
        <f aca="true">EL99+OFFSET(EL99,0,-7)-BR99</f>
        <v>4.04040404040404E-005</v>
      </c>
      <c r="EN99" s="67" t="n">
        <f aca="false">RANK(EM99,EM$11:EM$110)</f>
        <v>89</v>
      </c>
      <c r="EO99" s="68" t="str">
        <f aca="false">IF(EQ99&gt;0,"+","")</f>
        <v/>
      </c>
      <c r="EP99" s="69" t="n">
        <f aca="true">VLOOKUP(OFFSET(EP99,0,-2),Settings!$F$8:$G$27,2)</f>
        <v>0</v>
      </c>
      <c r="ER99" s="40"/>
      <c r="ES99" s="65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6" t="n">
        <f aca="false">ES99*EV$7</f>
        <v>0</v>
      </c>
      <c r="EU99" s="66" t="n">
        <f aca="true">ET99+OFFSET(ET99,0,-7)-BZ99</f>
        <v>4.04040404040404E-005</v>
      </c>
      <c r="EV99" s="67" t="n">
        <f aca="false">RANK(EU99,EU$11:EU$110)</f>
        <v>89</v>
      </c>
      <c r="EW99" s="68" t="str">
        <f aca="false">IF(EY99&gt;0,"+","")</f>
        <v/>
      </c>
      <c r="EX99" s="69" t="n">
        <f aca="true">VLOOKUP(OFFSET(EX99,0,-2),Settings!$F$8:$G$27,2)</f>
        <v>0</v>
      </c>
      <c r="EZ99" s="40"/>
      <c r="FA99" s="65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6" t="n">
        <f aca="false">FA99*FD$7</f>
        <v>0</v>
      </c>
      <c r="FC99" s="66" t="n">
        <f aca="true">FB99+OFFSET(FB99,0,-7)</f>
        <v>4.04040404040404E-005</v>
      </c>
      <c r="FD99" s="67" t="n">
        <f aca="false">RANK(FC99,FC$11:FC$110)</f>
        <v>89</v>
      </c>
      <c r="FO99" s="80"/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I100" s="68" t="str">
        <f aca="false">IF(K100&gt;0,"+","")</f>
        <v/>
      </c>
      <c r="J100" s="69" t="n">
        <f aca="true">VLOOKUP(OFFSET(J100,0,-2),Settings!$F$8:$G$27,2)</f>
        <v>0</v>
      </c>
      <c r="L100" s="40"/>
      <c r="M100" s="6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6" t="n">
        <f aca="false">M100*P$7</f>
        <v>0</v>
      </c>
      <c r="O100" s="66" t="n">
        <f aca="true">N100+OFFSET(N100,0,-7)</f>
        <v>1E-005</v>
      </c>
      <c r="P100" s="67" t="n">
        <f aca="false">RANK(O100,O$11:O$110)</f>
        <v>90</v>
      </c>
      <c r="Q100" s="68" t="str">
        <f aca="false">IF(S100&gt;0,"+","")</f>
        <v/>
      </c>
      <c r="R100" s="69" t="n">
        <f aca="true">VLOOKUP(OFFSET(R100,0,-2),Settings!$F$8:$G$27,2)</f>
        <v>0</v>
      </c>
      <c r="T100" s="40"/>
      <c r="U100" s="6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6" t="n">
        <f aca="false">U100*X$7</f>
        <v>0</v>
      </c>
      <c r="W100" s="66" t="n">
        <f aca="true">V100+OFFSET(V100,0,-7)</f>
        <v>1E-005</v>
      </c>
      <c r="X100" s="67" t="n">
        <f aca="false">RANK(W100,W$11:W$110)</f>
        <v>90</v>
      </c>
      <c r="Y100" s="68" t="str">
        <f aca="false">IF(AA100&gt;0,"+","")</f>
        <v/>
      </c>
      <c r="Z100" s="69" t="n">
        <f aca="true">VLOOKUP(OFFSET(Z100,0,-2),Settings!$F$8:$G$27,2)</f>
        <v>0</v>
      </c>
      <c r="AB100" s="40"/>
      <c r="AC100" s="6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6" t="n">
        <f aca="false">AC100*AF$7</f>
        <v>0</v>
      </c>
      <c r="AE100" s="66" t="n">
        <f aca="true">AD100+OFFSET(AD100,0,-7)</f>
        <v>1E-005</v>
      </c>
      <c r="AF100" s="70" t="n">
        <f aca="false">RANK(AE100,AE$11:AE$110)</f>
        <v>90</v>
      </c>
      <c r="AG100" s="71" t="str">
        <f aca="false">IF(AI100&gt;0,"+","")</f>
        <v/>
      </c>
      <c r="AH100" s="69" t="n">
        <f aca="true">VLOOKUP(OFFSET(AH100,0,-2),Settings!$F$8:$G$27,2)</f>
        <v>0</v>
      </c>
      <c r="AJ100" s="40"/>
      <c r="AK100" s="6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6" t="n">
        <f aca="false">AK100*AN$7</f>
        <v>0</v>
      </c>
      <c r="AM100" s="66" t="n">
        <f aca="true">AL100+OFFSET(AL100,0,-7)</f>
        <v>1E-005</v>
      </c>
      <c r="AN100" s="67" t="n">
        <f aca="false">RANK(AM100,AM$11:AM$110)</f>
        <v>90</v>
      </c>
      <c r="AO100" s="68" t="str">
        <f aca="false">IF(AQ100&gt;0,"+","")</f>
        <v/>
      </c>
      <c r="AP100" s="69" t="n">
        <f aca="true">VLOOKUP(OFFSET(AP100,0,-2),Settings!$F$8:$G$27,2)</f>
        <v>0</v>
      </c>
      <c r="AR100" s="40"/>
      <c r="AS100" s="6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6" t="n">
        <f aca="false">AS100*AV$7</f>
        <v>0</v>
      </c>
      <c r="AU100" s="66" t="n">
        <f aca="true">AT100+OFFSET(AT100,0,-7)</f>
        <v>1E-005</v>
      </c>
      <c r="AV100" s="67" t="n">
        <f aca="false">RANK(AU100,AU$11:AU$110)</f>
        <v>90</v>
      </c>
      <c r="AW100" s="68" t="str">
        <f aca="false">IF(AY100&gt;0,"+","")</f>
        <v/>
      </c>
      <c r="AX100" s="69" t="n">
        <f aca="true">VLOOKUP(OFFSET(AX100,0,-2),Settings!$F$8:$G$27,2)</f>
        <v>0</v>
      </c>
      <c r="AZ100" s="40"/>
      <c r="BA100" s="6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6" t="n">
        <f aca="false">BA100*BD$7</f>
        <v>0</v>
      </c>
      <c r="BC100" s="66" t="n">
        <f aca="true">BB100+OFFSET(BB100,0,-7)</f>
        <v>1E-005</v>
      </c>
      <c r="BD100" s="67" t="n">
        <f aca="false">RANK(BC100,BC$11:BC$110)</f>
        <v>90</v>
      </c>
      <c r="BE100" s="68" t="str">
        <f aca="false">IF(BG100&gt;0,"+","")</f>
        <v/>
      </c>
      <c r="BF100" s="69" t="n">
        <f aca="true">VLOOKUP(OFFSET(BF100,0,-2),Settings!$F$8:$G$27,2)</f>
        <v>0</v>
      </c>
      <c r="BH100" s="40"/>
      <c r="BI100" s="6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6" t="n">
        <f aca="false">BI100*BL$7</f>
        <v>0</v>
      </c>
      <c r="BK100" s="66" t="n">
        <f aca="true">BJ100+OFFSET(BJ100,0,-7)</f>
        <v>1E-005</v>
      </c>
      <c r="BL100" s="67" t="n">
        <f aca="false">RANK(BK100,BK$11:BK$110)</f>
        <v>90</v>
      </c>
      <c r="BM100" s="68" t="str">
        <f aca="false">IF(BO100&gt;0,"+","")</f>
        <v/>
      </c>
      <c r="BN100" s="69" t="n">
        <f aca="true">VLOOKUP(OFFSET(BN100,0,-2),Settings!$F$8:$G$27,2)</f>
        <v>0</v>
      </c>
      <c r="BP100" s="40"/>
      <c r="BQ100" s="6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6" t="n">
        <f aca="false">BQ100*BT$7</f>
        <v>0</v>
      </c>
      <c r="BS100" s="66" t="n">
        <f aca="true">BR100+OFFSET(BR100,0,-7)</f>
        <v>1E-005</v>
      </c>
      <c r="BT100" s="67" t="n">
        <f aca="false">RANK(BS100,BS$11:BS$110)</f>
        <v>90</v>
      </c>
      <c r="BU100" s="68" t="str">
        <f aca="false">IF(BW100&gt;0,"+","")</f>
        <v/>
      </c>
      <c r="BV100" s="69" t="n">
        <f aca="true">VLOOKUP(OFFSET(BV100,0,-2),Settings!$F$8:$G$27,2)</f>
        <v>0</v>
      </c>
      <c r="BX100" s="40"/>
      <c r="BY100" s="6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6" t="n">
        <f aca="false">BY100*CB$7</f>
        <v>0</v>
      </c>
      <c r="CA100" s="66" t="n">
        <f aca="true">BZ100+OFFSET(BZ100,0,-7)-F100+0.001/ROW(F100)</f>
        <v>2E-005</v>
      </c>
      <c r="CB100" s="67" t="n">
        <f aca="false">RANK(CA100,CA$11:CA$110)</f>
        <v>90</v>
      </c>
      <c r="CC100" s="68" t="str">
        <f aca="false">IF(CE100&gt;0,"+","")</f>
        <v/>
      </c>
      <c r="CD100" s="69" t="n">
        <f aca="true">VLOOKUP(OFFSET(CD100,0,-2),Settings!$F$8:$G$27,2)</f>
        <v>0</v>
      </c>
      <c r="CF100" s="40"/>
      <c r="CG100" s="6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6" t="n">
        <f aca="false">CG100*CJ$7</f>
        <v>0</v>
      </c>
      <c r="CI100" s="66" t="n">
        <f aca="true">CH100+OFFSET(CH100,0,-7)-N100+0.001/ROW(N100)</f>
        <v>3E-005</v>
      </c>
      <c r="CJ100" s="67" t="n">
        <f aca="false">RANK(CI100,CI$11:CI$110)</f>
        <v>90</v>
      </c>
      <c r="CK100" s="68" t="str">
        <f aca="false">IF(CM100&gt;0,"+","")</f>
        <v/>
      </c>
      <c r="CL100" s="69" t="n">
        <f aca="true">VLOOKUP(OFFSET(CL100,0,-2),Settings!$F$8:$G$27,2)</f>
        <v>0</v>
      </c>
      <c r="CN100" s="40"/>
      <c r="CO100" s="6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6" t="n">
        <f aca="false">CO100*CR$7</f>
        <v>0</v>
      </c>
      <c r="CQ100" s="66" t="n">
        <f aca="true">CP100+OFFSET(CP100,0,-7)-V100-AD100+0.001/ROW(V100)</f>
        <v>4E-005</v>
      </c>
      <c r="CR100" s="67" t="n">
        <f aca="false">RANK(CQ100,CQ$11:CQ$110)</f>
        <v>90</v>
      </c>
      <c r="CS100" s="68" t="str">
        <f aca="false">IF(CU100&gt;0,"+","")</f>
        <v/>
      </c>
      <c r="CT100" s="69" t="n">
        <f aca="true">VLOOKUP(OFFSET(CT100,0,-2),Settings!$F$8:$G$27,2)</f>
        <v>0</v>
      </c>
      <c r="CV100" s="40"/>
      <c r="CW100" s="6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6" t="n">
        <f aca="false">CW100*CZ$7</f>
        <v>0</v>
      </c>
      <c r="CY100" s="66" t="n">
        <f aca="true">CX100+OFFSET(CX100,0,-7)</f>
        <v>4E-005</v>
      </c>
      <c r="CZ100" s="72" t="n">
        <f aca="false">RANK(CY100,CY$11:CY$110)</f>
        <v>90</v>
      </c>
      <c r="DA100" s="79" t="str">
        <f aca="false">IF(DC100&gt;0,"+","")</f>
        <v/>
      </c>
      <c r="DB100" s="69" t="n">
        <f aca="true">VLOOKUP(OFFSET(DB100,0,-2),Settings!$F$8:$G$27,2)</f>
        <v>0</v>
      </c>
      <c r="DD100" s="40"/>
      <c r="DE100" s="6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6" t="n">
        <f aca="false">DE100*DH$7</f>
        <v>0</v>
      </c>
      <c r="DG100" s="66" t="n">
        <f aca="true">DF100+OFFSET(DF100,0,-7)-AL100-AT100-BB100</f>
        <v>4E-005</v>
      </c>
      <c r="DH100" s="67" t="n">
        <f aca="false">RANK(DG100,DG$11:DG$110)</f>
        <v>90</v>
      </c>
      <c r="DI100" s="68" t="str">
        <f aca="false">IF(DK100&gt;0,"+","")</f>
        <v/>
      </c>
      <c r="DJ100" s="69" t="n">
        <f aca="true">VLOOKUP(OFFSET(DJ100,0,-2),Settings!$F$8:$G$27,2)</f>
        <v>0</v>
      </c>
      <c r="DL100" s="40"/>
      <c r="DM100" s="6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6" t="n">
        <f aca="false">DM100*DP$7</f>
        <v>0</v>
      </c>
      <c r="DO100" s="66" t="n">
        <f aca="true">DN100+OFFSET(DN100,0,-7)-CH100</f>
        <v>4E-005</v>
      </c>
      <c r="DP100" s="67" t="n">
        <f aca="false">RANK(DO100,DO$11:DO$110)</f>
        <v>90</v>
      </c>
      <c r="DQ100" s="68" t="str">
        <f aca="false">IF(DS100&gt;0,"+","")</f>
        <v/>
      </c>
      <c r="DR100" s="69" t="n">
        <f aca="true">VLOOKUP(OFFSET(DR100,0,-2),Settings!$F$8:$G$27,2)</f>
        <v>0</v>
      </c>
      <c r="DT100" s="40"/>
      <c r="DU100" s="6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6" t="n">
        <f aca="false">DU100*DX$7</f>
        <v>0</v>
      </c>
      <c r="DW100" s="66" t="n">
        <f aca="true">DV100+OFFSET(DV100,0,-7)-BJ100</f>
        <v>4E-005</v>
      </c>
      <c r="DX100" s="67" t="n">
        <f aca="false">RANK(DW100,DW$11:DW$110)</f>
        <v>90</v>
      </c>
      <c r="DY100" s="68" t="str">
        <f aca="false">IF(EA100&gt;0,"+","")</f>
        <v/>
      </c>
      <c r="DZ100" s="69" t="n">
        <f aca="true">VLOOKUP(OFFSET(DZ100,0,-2),Settings!$F$8:$G$27,2)</f>
        <v>0</v>
      </c>
      <c r="EB100" s="40"/>
      <c r="EC100" s="6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6" t="n">
        <f aca="false">EC100*EF$7</f>
        <v>0</v>
      </c>
      <c r="EE100" s="66" t="n">
        <f aca="true">ED100+OFFSET(ED100,0,-7)</f>
        <v>4E-005</v>
      </c>
      <c r="EF100" s="67" t="n">
        <f aca="false">RANK(EE100,EE$11:EE$110)</f>
        <v>90</v>
      </c>
      <c r="EG100" s="68" t="str">
        <f aca="false">IF(EI100&gt;0,"+","")</f>
        <v/>
      </c>
      <c r="EH100" s="69" t="n">
        <f aca="true">VLOOKUP(OFFSET(EH100,0,-2),Settings!$F$8:$G$27,2)</f>
        <v>0</v>
      </c>
      <c r="EJ100" s="40"/>
      <c r="EK100" s="6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6" t="n">
        <f aca="false">EK100*EN$7</f>
        <v>0</v>
      </c>
      <c r="EM100" s="66" t="n">
        <f aca="true">EL100+OFFSET(EL100,0,-7)-BR100</f>
        <v>4E-005</v>
      </c>
      <c r="EN100" s="67" t="n">
        <f aca="false">RANK(EM100,EM$11:EM$110)</f>
        <v>90</v>
      </c>
      <c r="EO100" s="68" t="str">
        <f aca="false">IF(EQ100&gt;0,"+","")</f>
        <v/>
      </c>
      <c r="EP100" s="69" t="n">
        <f aca="true">VLOOKUP(OFFSET(EP100,0,-2),Settings!$F$8:$G$27,2)</f>
        <v>0</v>
      </c>
      <c r="ER100" s="40"/>
      <c r="ES100" s="65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6" t="n">
        <f aca="false">ES100*EV$7</f>
        <v>0</v>
      </c>
      <c r="EU100" s="66" t="n">
        <f aca="true">ET100+OFFSET(ET100,0,-7)-BZ100</f>
        <v>4E-005</v>
      </c>
      <c r="EV100" s="67" t="n">
        <f aca="false">RANK(EU100,EU$11:EU$110)</f>
        <v>90</v>
      </c>
      <c r="EW100" s="68" t="str">
        <f aca="false">IF(EY100&gt;0,"+","")</f>
        <v/>
      </c>
      <c r="EX100" s="69" t="n">
        <f aca="true">VLOOKUP(OFFSET(EX100,0,-2),Settings!$F$8:$G$27,2)</f>
        <v>0</v>
      </c>
      <c r="EZ100" s="40"/>
      <c r="FA100" s="65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6" t="n">
        <f aca="false">FA100*FD$7</f>
        <v>0</v>
      </c>
      <c r="FC100" s="66" t="n">
        <f aca="true">FB100+OFFSET(FB100,0,-7)</f>
        <v>4E-005</v>
      </c>
      <c r="FD100" s="67" t="n">
        <f aca="false">RANK(FC100,FC$11:FC$110)</f>
        <v>90</v>
      </c>
      <c r="FO100" s="80"/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I101" s="68" t="str">
        <f aca="false">IF(K101&gt;0,"+","")</f>
        <v/>
      </c>
      <c r="J101" s="69" t="n">
        <f aca="true">VLOOKUP(OFFSET(J101,0,-2),Settings!$F$8:$G$27,2)</f>
        <v>0</v>
      </c>
      <c r="L101" s="40"/>
      <c r="M101" s="6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6" t="n">
        <f aca="false">M101*P$7</f>
        <v>0</v>
      </c>
      <c r="O101" s="66" t="n">
        <f aca="true">N101+OFFSET(N101,0,-7)</f>
        <v>9.9009900990099E-006</v>
      </c>
      <c r="P101" s="67" t="n">
        <f aca="false">RANK(O101,O$11:O$110)</f>
        <v>91</v>
      </c>
      <c r="Q101" s="68" t="str">
        <f aca="false">IF(S101&gt;0,"+","")</f>
        <v/>
      </c>
      <c r="R101" s="69" t="n">
        <f aca="true">VLOOKUP(OFFSET(R101,0,-2),Settings!$F$8:$G$27,2)</f>
        <v>0</v>
      </c>
      <c r="T101" s="40"/>
      <c r="U101" s="6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6" t="n">
        <f aca="false">U101*X$7</f>
        <v>0</v>
      </c>
      <c r="W101" s="66" t="n">
        <f aca="true">V101+OFFSET(V101,0,-7)</f>
        <v>9.9009900990099E-006</v>
      </c>
      <c r="X101" s="67" t="n">
        <f aca="false">RANK(W101,W$11:W$110)</f>
        <v>91</v>
      </c>
      <c r="Y101" s="68" t="str">
        <f aca="false">IF(AA101&gt;0,"+","")</f>
        <v/>
      </c>
      <c r="Z101" s="69" t="n">
        <f aca="true">VLOOKUP(OFFSET(Z101,0,-2),Settings!$F$8:$G$27,2)</f>
        <v>0</v>
      </c>
      <c r="AB101" s="40"/>
      <c r="AC101" s="6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6" t="n">
        <f aca="false">AC101*AF$7</f>
        <v>0</v>
      </c>
      <c r="AE101" s="66" t="n">
        <f aca="true">AD101+OFFSET(AD101,0,-7)</f>
        <v>9.9009900990099E-006</v>
      </c>
      <c r="AF101" s="70" t="n">
        <f aca="false">RANK(AE101,AE$11:AE$110)</f>
        <v>91</v>
      </c>
      <c r="AG101" s="71" t="str">
        <f aca="false">IF(AI101&gt;0,"+","")</f>
        <v/>
      </c>
      <c r="AH101" s="69" t="n">
        <f aca="true">VLOOKUP(OFFSET(AH101,0,-2),Settings!$F$8:$G$27,2)</f>
        <v>0</v>
      </c>
      <c r="AJ101" s="40"/>
      <c r="AK101" s="6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6" t="n">
        <f aca="false">AK101*AN$7</f>
        <v>0</v>
      </c>
      <c r="AM101" s="66" t="n">
        <f aca="true">AL101+OFFSET(AL101,0,-7)</f>
        <v>9.9009900990099E-006</v>
      </c>
      <c r="AN101" s="67" t="n">
        <f aca="false">RANK(AM101,AM$11:AM$110)</f>
        <v>91</v>
      </c>
      <c r="AO101" s="68" t="str">
        <f aca="false">IF(AQ101&gt;0,"+","")</f>
        <v/>
      </c>
      <c r="AP101" s="69" t="n">
        <f aca="true">VLOOKUP(OFFSET(AP101,0,-2),Settings!$F$8:$G$27,2)</f>
        <v>0</v>
      </c>
      <c r="AR101" s="40"/>
      <c r="AS101" s="6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6" t="n">
        <f aca="false">AS101*AV$7</f>
        <v>0</v>
      </c>
      <c r="AU101" s="66" t="n">
        <f aca="true">AT101+OFFSET(AT101,0,-7)</f>
        <v>9.9009900990099E-006</v>
      </c>
      <c r="AV101" s="67" t="n">
        <f aca="false">RANK(AU101,AU$11:AU$110)</f>
        <v>91</v>
      </c>
      <c r="AW101" s="68" t="str">
        <f aca="false">IF(AY101&gt;0,"+","")</f>
        <v/>
      </c>
      <c r="AX101" s="69" t="n">
        <f aca="true">VLOOKUP(OFFSET(AX101,0,-2),Settings!$F$8:$G$27,2)</f>
        <v>0</v>
      </c>
      <c r="AZ101" s="40"/>
      <c r="BA101" s="6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6" t="n">
        <f aca="false">BA101*BD$7</f>
        <v>0</v>
      </c>
      <c r="BC101" s="66" t="n">
        <f aca="true">BB101+OFFSET(BB101,0,-7)</f>
        <v>9.9009900990099E-006</v>
      </c>
      <c r="BD101" s="67" t="n">
        <f aca="false">RANK(BC101,BC$11:BC$110)</f>
        <v>91</v>
      </c>
      <c r="BE101" s="68" t="str">
        <f aca="false">IF(BG101&gt;0,"+","")</f>
        <v/>
      </c>
      <c r="BF101" s="69" t="n">
        <f aca="true">VLOOKUP(OFFSET(BF101,0,-2),Settings!$F$8:$G$27,2)</f>
        <v>0</v>
      </c>
      <c r="BH101" s="40"/>
      <c r="BI101" s="6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6" t="n">
        <f aca="false">BI101*BL$7</f>
        <v>0</v>
      </c>
      <c r="BK101" s="66" t="n">
        <f aca="true">BJ101+OFFSET(BJ101,0,-7)</f>
        <v>9.9009900990099E-006</v>
      </c>
      <c r="BL101" s="67" t="n">
        <f aca="false">RANK(BK101,BK$11:BK$110)</f>
        <v>91</v>
      </c>
      <c r="BM101" s="68" t="str">
        <f aca="false">IF(BO101&gt;0,"+","")</f>
        <v/>
      </c>
      <c r="BN101" s="69" t="n">
        <f aca="true">VLOOKUP(OFFSET(BN101,0,-2),Settings!$F$8:$G$27,2)</f>
        <v>0</v>
      </c>
      <c r="BP101" s="40"/>
      <c r="BQ101" s="6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6" t="n">
        <f aca="false">BQ101*BT$7</f>
        <v>0</v>
      </c>
      <c r="BS101" s="66" t="n">
        <f aca="true">BR101+OFFSET(BR101,0,-7)</f>
        <v>9.9009900990099E-006</v>
      </c>
      <c r="BT101" s="67" t="n">
        <f aca="false">RANK(BS101,BS$11:BS$110)</f>
        <v>91</v>
      </c>
      <c r="BU101" s="68" t="str">
        <f aca="false">IF(BW101&gt;0,"+","")</f>
        <v/>
      </c>
      <c r="BV101" s="69" t="n">
        <f aca="true">VLOOKUP(OFFSET(BV101,0,-2),Settings!$F$8:$G$27,2)</f>
        <v>0</v>
      </c>
      <c r="BX101" s="40"/>
      <c r="BY101" s="6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6" t="n">
        <f aca="false">BY101*CB$7</f>
        <v>0</v>
      </c>
      <c r="CA101" s="66" t="n">
        <f aca="true">BZ101+OFFSET(BZ101,0,-7)-F101+0.001/ROW(F101)</f>
        <v>1.98019801980198E-005</v>
      </c>
      <c r="CB101" s="67" t="n">
        <f aca="false">RANK(CA101,CA$11:CA$110)</f>
        <v>91</v>
      </c>
      <c r="CC101" s="68" t="str">
        <f aca="false">IF(CE101&gt;0,"+","")</f>
        <v/>
      </c>
      <c r="CD101" s="69" t="n">
        <f aca="true">VLOOKUP(OFFSET(CD101,0,-2),Settings!$F$8:$G$27,2)</f>
        <v>0</v>
      </c>
      <c r="CF101" s="40"/>
      <c r="CG101" s="6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6" t="n">
        <f aca="false">CG101*CJ$7</f>
        <v>0</v>
      </c>
      <c r="CI101" s="66" t="n">
        <f aca="true">CH101+OFFSET(CH101,0,-7)-N101+0.001/ROW(N101)</f>
        <v>2.97029702970297E-005</v>
      </c>
      <c r="CJ101" s="67" t="n">
        <f aca="false">RANK(CI101,CI$11:CI$110)</f>
        <v>91</v>
      </c>
      <c r="CK101" s="68" t="str">
        <f aca="false">IF(CM101&gt;0,"+","")</f>
        <v/>
      </c>
      <c r="CL101" s="69" t="n">
        <f aca="true">VLOOKUP(OFFSET(CL101,0,-2),Settings!$F$8:$G$27,2)</f>
        <v>0</v>
      </c>
      <c r="CN101" s="40"/>
      <c r="CO101" s="6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6" t="n">
        <f aca="false">CO101*CR$7</f>
        <v>0</v>
      </c>
      <c r="CQ101" s="66" t="n">
        <f aca="true">CP101+OFFSET(CP101,0,-7)-V101-AD101+0.001/ROW(V101)</f>
        <v>3.96039603960396E-005</v>
      </c>
      <c r="CR101" s="67" t="n">
        <f aca="false">RANK(CQ101,CQ$11:CQ$110)</f>
        <v>91</v>
      </c>
      <c r="CS101" s="68" t="str">
        <f aca="false">IF(CU101&gt;0,"+","")</f>
        <v/>
      </c>
      <c r="CT101" s="69" t="n">
        <f aca="true">VLOOKUP(OFFSET(CT101,0,-2),Settings!$F$8:$G$27,2)</f>
        <v>0</v>
      </c>
      <c r="CV101" s="40"/>
      <c r="CW101" s="6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6" t="n">
        <f aca="false">CW101*CZ$7</f>
        <v>0</v>
      </c>
      <c r="CY101" s="66" t="n">
        <f aca="true">CX101+OFFSET(CX101,0,-7)</f>
        <v>3.96039603960396E-005</v>
      </c>
      <c r="CZ101" s="72" t="n">
        <f aca="false">RANK(CY101,CY$11:CY$110)</f>
        <v>91</v>
      </c>
      <c r="DA101" s="79" t="str">
        <f aca="false">IF(DC101&gt;0,"+","")</f>
        <v/>
      </c>
      <c r="DB101" s="69" t="n">
        <f aca="true">VLOOKUP(OFFSET(DB101,0,-2),Settings!$F$8:$G$27,2)</f>
        <v>0</v>
      </c>
      <c r="DD101" s="40"/>
      <c r="DE101" s="6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6" t="n">
        <f aca="false">DE101*DH$7</f>
        <v>0</v>
      </c>
      <c r="DG101" s="66" t="n">
        <f aca="true">DF101+OFFSET(DF101,0,-7)-AL101-AT101-BB101</f>
        <v>3.96039603960396E-005</v>
      </c>
      <c r="DH101" s="67" t="n">
        <f aca="false">RANK(DG101,DG$11:DG$110)</f>
        <v>91</v>
      </c>
      <c r="DI101" s="68" t="str">
        <f aca="false">IF(DK101&gt;0,"+","")</f>
        <v/>
      </c>
      <c r="DJ101" s="69" t="n">
        <f aca="true">VLOOKUP(OFFSET(DJ101,0,-2),Settings!$F$8:$G$27,2)</f>
        <v>0</v>
      </c>
      <c r="DL101" s="40"/>
      <c r="DM101" s="6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6" t="n">
        <f aca="false">DM101*DP$7</f>
        <v>0</v>
      </c>
      <c r="DO101" s="66" t="n">
        <f aca="true">DN101+OFFSET(DN101,0,-7)-CH101</f>
        <v>3.96039603960396E-005</v>
      </c>
      <c r="DP101" s="67" t="n">
        <f aca="false">RANK(DO101,DO$11:DO$110)</f>
        <v>91</v>
      </c>
      <c r="DQ101" s="68" t="str">
        <f aca="false">IF(DS101&gt;0,"+","")</f>
        <v/>
      </c>
      <c r="DR101" s="69" t="n">
        <f aca="true">VLOOKUP(OFFSET(DR101,0,-2),Settings!$F$8:$G$27,2)</f>
        <v>0</v>
      </c>
      <c r="DT101" s="40"/>
      <c r="DU101" s="6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6" t="n">
        <f aca="false">DU101*DX$7</f>
        <v>0</v>
      </c>
      <c r="DW101" s="66" t="n">
        <f aca="true">DV101+OFFSET(DV101,0,-7)-BJ101</f>
        <v>3.96039603960396E-005</v>
      </c>
      <c r="DX101" s="67" t="n">
        <f aca="false">RANK(DW101,DW$11:DW$110)</f>
        <v>91</v>
      </c>
      <c r="DY101" s="68" t="str">
        <f aca="false">IF(EA101&gt;0,"+","")</f>
        <v/>
      </c>
      <c r="DZ101" s="69" t="n">
        <f aca="true">VLOOKUP(OFFSET(DZ101,0,-2),Settings!$F$8:$G$27,2)</f>
        <v>0</v>
      </c>
      <c r="EB101" s="40"/>
      <c r="EC101" s="6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6" t="n">
        <f aca="false">EC101*EF$7</f>
        <v>0</v>
      </c>
      <c r="EE101" s="66" t="n">
        <f aca="true">ED101+OFFSET(ED101,0,-7)</f>
        <v>3.96039603960396E-005</v>
      </c>
      <c r="EF101" s="67" t="n">
        <f aca="false">RANK(EE101,EE$11:EE$110)</f>
        <v>91</v>
      </c>
      <c r="EG101" s="68" t="str">
        <f aca="false">IF(EI101&gt;0,"+","")</f>
        <v/>
      </c>
      <c r="EH101" s="69" t="n">
        <f aca="true">VLOOKUP(OFFSET(EH101,0,-2),Settings!$F$8:$G$27,2)</f>
        <v>0</v>
      </c>
      <c r="EJ101" s="40"/>
      <c r="EK101" s="6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6" t="n">
        <f aca="false">EK101*EN$7</f>
        <v>0</v>
      </c>
      <c r="EM101" s="66" t="n">
        <f aca="true">EL101+OFFSET(EL101,0,-7)-BR101</f>
        <v>3.96039603960396E-005</v>
      </c>
      <c r="EN101" s="67" t="n">
        <f aca="false">RANK(EM101,EM$11:EM$110)</f>
        <v>91</v>
      </c>
      <c r="EO101" s="68" t="str">
        <f aca="false">IF(EQ101&gt;0,"+","")</f>
        <v/>
      </c>
      <c r="EP101" s="69" t="n">
        <f aca="true">VLOOKUP(OFFSET(EP101,0,-2),Settings!$F$8:$G$27,2)</f>
        <v>0</v>
      </c>
      <c r="ER101" s="40"/>
      <c r="ES101" s="65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6" t="n">
        <f aca="false">ES101*EV$7</f>
        <v>0</v>
      </c>
      <c r="EU101" s="66" t="n">
        <f aca="true">ET101+OFFSET(ET101,0,-7)-BZ101</f>
        <v>3.96039603960396E-005</v>
      </c>
      <c r="EV101" s="67" t="n">
        <f aca="false">RANK(EU101,EU$11:EU$110)</f>
        <v>91</v>
      </c>
      <c r="EW101" s="68" t="str">
        <f aca="false">IF(EY101&gt;0,"+","")</f>
        <v/>
      </c>
      <c r="EX101" s="69" t="n">
        <f aca="true">VLOOKUP(OFFSET(EX101,0,-2),Settings!$F$8:$G$27,2)</f>
        <v>0</v>
      </c>
      <c r="EZ101" s="40"/>
      <c r="FA101" s="65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6" t="n">
        <f aca="false">FA101*FD$7</f>
        <v>0</v>
      </c>
      <c r="FC101" s="66" t="n">
        <f aca="true">FB101+OFFSET(FB101,0,-7)</f>
        <v>3.96039603960396E-005</v>
      </c>
      <c r="FD101" s="67" t="n">
        <f aca="false">RANK(FC101,FC$11:FC$110)</f>
        <v>91</v>
      </c>
      <c r="FO101" s="80"/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I102" s="68" t="str">
        <f aca="false">IF(K102&gt;0,"+","")</f>
        <v/>
      </c>
      <c r="J102" s="69" t="n">
        <f aca="true">VLOOKUP(OFFSET(J102,0,-2),Settings!$F$8:$G$27,2)</f>
        <v>0</v>
      </c>
      <c r="L102" s="40"/>
      <c r="M102" s="6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6" t="n">
        <f aca="false">M102*P$7</f>
        <v>0</v>
      </c>
      <c r="O102" s="66" t="n">
        <f aca="true">N102+OFFSET(N102,0,-7)</f>
        <v>9.80392156862745E-006</v>
      </c>
      <c r="P102" s="67" t="n">
        <f aca="false">RANK(O102,O$11:O$110)</f>
        <v>92</v>
      </c>
      <c r="Q102" s="68" t="str">
        <f aca="false">IF(S102&gt;0,"+","")</f>
        <v/>
      </c>
      <c r="R102" s="69" t="n">
        <f aca="true">VLOOKUP(OFFSET(R102,0,-2),Settings!$F$8:$G$27,2)</f>
        <v>0</v>
      </c>
      <c r="T102" s="40"/>
      <c r="U102" s="6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6" t="n">
        <f aca="false">U102*X$7</f>
        <v>0</v>
      </c>
      <c r="W102" s="66" t="n">
        <f aca="true">V102+OFFSET(V102,0,-7)</f>
        <v>9.80392156862745E-006</v>
      </c>
      <c r="X102" s="67" t="n">
        <f aca="false">RANK(W102,W$11:W$110)</f>
        <v>92</v>
      </c>
      <c r="Y102" s="68" t="str">
        <f aca="false">IF(AA102&gt;0,"+","")</f>
        <v/>
      </c>
      <c r="Z102" s="69" t="n">
        <f aca="true">VLOOKUP(OFFSET(Z102,0,-2),Settings!$F$8:$G$27,2)</f>
        <v>0</v>
      </c>
      <c r="AB102" s="40"/>
      <c r="AC102" s="6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6" t="n">
        <f aca="false">AC102*AF$7</f>
        <v>0</v>
      </c>
      <c r="AE102" s="66" t="n">
        <f aca="true">AD102+OFFSET(AD102,0,-7)</f>
        <v>9.80392156862745E-006</v>
      </c>
      <c r="AF102" s="70" t="n">
        <f aca="false">RANK(AE102,AE$11:AE$110)</f>
        <v>92</v>
      </c>
      <c r="AG102" s="71" t="str">
        <f aca="false">IF(AI102&gt;0,"+","")</f>
        <v/>
      </c>
      <c r="AH102" s="69" t="n">
        <f aca="true">VLOOKUP(OFFSET(AH102,0,-2),Settings!$F$8:$G$27,2)</f>
        <v>0</v>
      </c>
      <c r="AJ102" s="40"/>
      <c r="AK102" s="6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6" t="n">
        <f aca="false">AK102*AN$7</f>
        <v>0</v>
      </c>
      <c r="AM102" s="66" t="n">
        <f aca="true">AL102+OFFSET(AL102,0,-7)</f>
        <v>9.80392156862745E-006</v>
      </c>
      <c r="AN102" s="67" t="n">
        <f aca="false">RANK(AM102,AM$11:AM$110)</f>
        <v>92</v>
      </c>
      <c r="AO102" s="68" t="str">
        <f aca="false">IF(AQ102&gt;0,"+","")</f>
        <v/>
      </c>
      <c r="AP102" s="69" t="n">
        <f aca="true">VLOOKUP(OFFSET(AP102,0,-2),Settings!$F$8:$G$27,2)</f>
        <v>0</v>
      </c>
      <c r="AR102" s="40"/>
      <c r="AS102" s="6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6" t="n">
        <f aca="false">AS102*AV$7</f>
        <v>0</v>
      </c>
      <c r="AU102" s="66" t="n">
        <f aca="true">AT102+OFFSET(AT102,0,-7)</f>
        <v>9.80392156862745E-006</v>
      </c>
      <c r="AV102" s="67" t="n">
        <f aca="false">RANK(AU102,AU$11:AU$110)</f>
        <v>92</v>
      </c>
      <c r="AW102" s="68" t="str">
        <f aca="false">IF(AY102&gt;0,"+","")</f>
        <v/>
      </c>
      <c r="AX102" s="69" t="n">
        <f aca="true">VLOOKUP(OFFSET(AX102,0,-2),Settings!$F$8:$G$27,2)</f>
        <v>0</v>
      </c>
      <c r="AZ102" s="40"/>
      <c r="BA102" s="6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6" t="n">
        <f aca="false">BA102*BD$7</f>
        <v>0</v>
      </c>
      <c r="BC102" s="66" t="n">
        <f aca="true">BB102+OFFSET(BB102,0,-7)</f>
        <v>9.80392156862745E-006</v>
      </c>
      <c r="BD102" s="67" t="n">
        <f aca="false">RANK(BC102,BC$11:BC$110)</f>
        <v>92</v>
      </c>
      <c r="BE102" s="68" t="str">
        <f aca="false">IF(BG102&gt;0,"+","")</f>
        <v/>
      </c>
      <c r="BF102" s="69" t="n">
        <f aca="true">VLOOKUP(OFFSET(BF102,0,-2),Settings!$F$8:$G$27,2)</f>
        <v>0</v>
      </c>
      <c r="BH102" s="40"/>
      <c r="BI102" s="6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6" t="n">
        <f aca="false">BI102*BL$7</f>
        <v>0</v>
      </c>
      <c r="BK102" s="66" t="n">
        <f aca="true">BJ102+OFFSET(BJ102,0,-7)</f>
        <v>9.80392156862745E-006</v>
      </c>
      <c r="BL102" s="67" t="n">
        <f aca="false">RANK(BK102,BK$11:BK$110)</f>
        <v>92</v>
      </c>
      <c r="BM102" s="68" t="str">
        <f aca="false">IF(BO102&gt;0,"+","")</f>
        <v/>
      </c>
      <c r="BN102" s="69" t="n">
        <f aca="true">VLOOKUP(OFFSET(BN102,0,-2),Settings!$F$8:$G$27,2)</f>
        <v>0</v>
      </c>
      <c r="BP102" s="40"/>
      <c r="BQ102" s="6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6" t="n">
        <f aca="false">BQ102*BT$7</f>
        <v>0</v>
      </c>
      <c r="BS102" s="66" t="n">
        <f aca="true">BR102+OFFSET(BR102,0,-7)</f>
        <v>9.80392156862745E-006</v>
      </c>
      <c r="BT102" s="67" t="n">
        <f aca="false">RANK(BS102,BS$11:BS$110)</f>
        <v>92</v>
      </c>
      <c r="BU102" s="68" t="str">
        <f aca="false">IF(BW102&gt;0,"+","")</f>
        <v/>
      </c>
      <c r="BV102" s="69" t="n">
        <f aca="true">VLOOKUP(OFFSET(BV102,0,-2),Settings!$F$8:$G$27,2)</f>
        <v>0</v>
      </c>
      <c r="BX102" s="40"/>
      <c r="BY102" s="6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6" t="n">
        <f aca="false">BY102*CB$7</f>
        <v>0</v>
      </c>
      <c r="CA102" s="66" t="n">
        <f aca="true">BZ102+OFFSET(BZ102,0,-7)-F102+0.001/ROW(F102)</f>
        <v>1.96078431372549E-005</v>
      </c>
      <c r="CB102" s="67" t="n">
        <f aca="false">RANK(CA102,CA$11:CA$110)</f>
        <v>92</v>
      </c>
      <c r="CC102" s="68" t="str">
        <f aca="false">IF(CE102&gt;0,"+","")</f>
        <v/>
      </c>
      <c r="CD102" s="69" t="n">
        <f aca="true">VLOOKUP(OFFSET(CD102,0,-2),Settings!$F$8:$G$27,2)</f>
        <v>0</v>
      </c>
      <c r="CF102" s="40"/>
      <c r="CG102" s="6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6" t="n">
        <f aca="false">CG102*CJ$7</f>
        <v>0</v>
      </c>
      <c r="CI102" s="66" t="n">
        <f aca="true">CH102+OFFSET(CH102,0,-7)-N102+0.001/ROW(N102)</f>
        <v>2.94117647058824E-005</v>
      </c>
      <c r="CJ102" s="67" t="n">
        <f aca="false">RANK(CI102,CI$11:CI$110)</f>
        <v>92</v>
      </c>
      <c r="CK102" s="68" t="str">
        <f aca="false">IF(CM102&gt;0,"+","")</f>
        <v/>
      </c>
      <c r="CL102" s="69" t="n">
        <f aca="true">VLOOKUP(OFFSET(CL102,0,-2),Settings!$F$8:$G$27,2)</f>
        <v>0</v>
      </c>
      <c r="CN102" s="40"/>
      <c r="CO102" s="6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6" t="n">
        <f aca="false">CO102*CR$7</f>
        <v>0</v>
      </c>
      <c r="CQ102" s="66" t="n">
        <f aca="true">CP102+OFFSET(CP102,0,-7)-V102-AD102+0.001/ROW(V102)</f>
        <v>3.92156862745098E-005</v>
      </c>
      <c r="CR102" s="67" t="n">
        <f aca="false">RANK(CQ102,CQ$11:CQ$110)</f>
        <v>92</v>
      </c>
      <c r="CS102" s="68" t="str">
        <f aca="false">IF(CU102&gt;0,"+","")</f>
        <v/>
      </c>
      <c r="CT102" s="69" t="n">
        <f aca="true">VLOOKUP(OFFSET(CT102,0,-2),Settings!$F$8:$G$27,2)</f>
        <v>0</v>
      </c>
      <c r="CV102" s="40"/>
      <c r="CW102" s="6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6" t="n">
        <f aca="false">CW102*CZ$7</f>
        <v>0</v>
      </c>
      <c r="CY102" s="66" t="n">
        <f aca="true">CX102+OFFSET(CX102,0,-7)</f>
        <v>3.92156862745098E-005</v>
      </c>
      <c r="CZ102" s="72" t="n">
        <f aca="false">RANK(CY102,CY$11:CY$110)</f>
        <v>92</v>
      </c>
      <c r="DA102" s="79" t="str">
        <f aca="false">IF(DC102&gt;0,"+","")</f>
        <v/>
      </c>
      <c r="DB102" s="69" t="n">
        <f aca="true">VLOOKUP(OFFSET(DB102,0,-2),Settings!$F$8:$G$27,2)</f>
        <v>0</v>
      </c>
      <c r="DD102" s="40"/>
      <c r="DE102" s="6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6" t="n">
        <f aca="false">DE102*DH$7</f>
        <v>0</v>
      </c>
      <c r="DG102" s="66" t="n">
        <f aca="true">DF102+OFFSET(DF102,0,-7)-AL102-AT102-BB102</f>
        <v>3.92156862745098E-005</v>
      </c>
      <c r="DH102" s="67" t="n">
        <f aca="false">RANK(DG102,DG$11:DG$110)</f>
        <v>92</v>
      </c>
      <c r="DI102" s="68" t="str">
        <f aca="false">IF(DK102&gt;0,"+","")</f>
        <v/>
      </c>
      <c r="DJ102" s="69" t="n">
        <f aca="true">VLOOKUP(OFFSET(DJ102,0,-2),Settings!$F$8:$G$27,2)</f>
        <v>0</v>
      </c>
      <c r="DL102" s="40"/>
      <c r="DM102" s="6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6" t="n">
        <f aca="false">DM102*DP$7</f>
        <v>0</v>
      </c>
      <c r="DO102" s="66" t="n">
        <f aca="true">DN102+OFFSET(DN102,0,-7)-CH102</f>
        <v>3.92156862745098E-005</v>
      </c>
      <c r="DP102" s="67" t="n">
        <f aca="false">RANK(DO102,DO$11:DO$110)</f>
        <v>92</v>
      </c>
      <c r="DQ102" s="68" t="str">
        <f aca="false">IF(DS102&gt;0,"+","")</f>
        <v/>
      </c>
      <c r="DR102" s="69" t="n">
        <f aca="true">VLOOKUP(OFFSET(DR102,0,-2),Settings!$F$8:$G$27,2)</f>
        <v>0</v>
      </c>
      <c r="DT102" s="40"/>
      <c r="DU102" s="6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6" t="n">
        <f aca="false">DU102*DX$7</f>
        <v>0</v>
      </c>
      <c r="DW102" s="66" t="n">
        <f aca="true">DV102+OFFSET(DV102,0,-7)-BJ102</f>
        <v>3.92156862745098E-005</v>
      </c>
      <c r="DX102" s="67" t="n">
        <f aca="false">RANK(DW102,DW$11:DW$110)</f>
        <v>92</v>
      </c>
      <c r="DY102" s="68" t="str">
        <f aca="false">IF(EA102&gt;0,"+","")</f>
        <v/>
      </c>
      <c r="DZ102" s="69" t="n">
        <f aca="true">VLOOKUP(OFFSET(DZ102,0,-2),Settings!$F$8:$G$27,2)</f>
        <v>0</v>
      </c>
      <c r="EB102" s="40"/>
      <c r="EC102" s="6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6" t="n">
        <f aca="false">EC102*EF$7</f>
        <v>0</v>
      </c>
      <c r="EE102" s="66" t="n">
        <f aca="true">ED102+OFFSET(ED102,0,-7)</f>
        <v>3.92156862745098E-005</v>
      </c>
      <c r="EF102" s="67" t="n">
        <f aca="false">RANK(EE102,EE$11:EE$110)</f>
        <v>92</v>
      </c>
      <c r="EG102" s="68" t="str">
        <f aca="false">IF(EI102&gt;0,"+","")</f>
        <v/>
      </c>
      <c r="EH102" s="69" t="n">
        <f aca="true">VLOOKUP(OFFSET(EH102,0,-2),Settings!$F$8:$G$27,2)</f>
        <v>0</v>
      </c>
      <c r="EJ102" s="40"/>
      <c r="EK102" s="6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6" t="n">
        <f aca="false">EK102*EN$7</f>
        <v>0</v>
      </c>
      <c r="EM102" s="66" t="n">
        <f aca="true">EL102+OFFSET(EL102,0,-7)-BR102</f>
        <v>3.92156862745098E-005</v>
      </c>
      <c r="EN102" s="67" t="n">
        <f aca="false">RANK(EM102,EM$11:EM$110)</f>
        <v>92</v>
      </c>
      <c r="EO102" s="68" t="str">
        <f aca="false">IF(EQ102&gt;0,"+","")</f>
        <v/>
      </c>
      <c r="EP102" s="69" t="n">
        <f aca="true">VLOOKUP(OFFSET(EP102,0,-2),Settings!$F$8:$G$27,2)</f>
        <v>0</v>
      </c>
      <c r="ER102" s="40"/>
      <c r="ES102" s="65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6" t="n">
        <f aca="false">ES102*EV$7</f>
        <v>0</v>
      </c>
      <c r="EU102" s="66" t="n">
        <f aca="true">ET102+OFFSET(ET102,0,-7)-BZ102</f>
        <v>3.92156862745098E-005</v>
      </c>
      <c r="EV102" s="67" t="n">
        <f aca="false">RANK(EU102,EU$11:EU$110)</f>
        <v>92</v>
      </c>
      <c r="EW102" s="68" t="str">
        <f aca="false">IF(EY102&gt;0,"+","")</f>
        <v/>
      </c>
      <c r="EX102" s="69" t="n">
        <f aca="true">VLOOKUP(OFFSET(EX102,0,-2),Settings!$F$8:$G$27,2)</f>
        <v>0</v>
      </c>
      <c r="EZ102" s="40"/>
      <c r="FA102" s="65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6" t="n">
        <f aca="false">FA102*FD$7</f>
        <v>0</v>
      </c>
      <c r="FC102" s="66" t="n">
        <f aca="true">FB102+OFFSET(FB102,0,-7)</f>
        <v>3.92156862745098E-005</v>
      </c>
      <c r="FD102" s="67" t="n">
        <f aca="false">RANK(FC102,FC$11:FC$110)</f>
        <v>92</v>
      </c>
      <c r="FO102" s="80"/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I103" s="68" t="str">
        <f aca="false">IF(K103&gt;0,"+","")</f>
        <v/>
      </c>
      <c r="J103" s="69" t="n">
        <f aca="true">VLOOKUP(OFFSET(J103,0,-2),Settings!$F$8:$G$27,2)</f>
        <v>0</v>
      </c>
      <c r="L103" s="40"/>
      <c r="M103" s="6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6" t="n">
        <f aca="false">M103*P$7</f>
        <v>0</v>
      </c>
      <c r="O103" s="66" t="n">
        <f aca="true">N103+OFFSET(N103,0,-7)</f>
        <v>9.70873786407767E-006</v>
      </c>
      <c r="P103" s="67" t="n">
        <f aca="false">RANK(O103,O$11:O$110)</f>
        <v>93</v>
      </c>
      <c r="Q103" s="68" t="str">
        <f aca="false">IF(S103&gt;0,"+","")</f>
        <v/>
      </c>
      <c r="R103" s="69" t="n">
        <f aca="true">VLOOKUP(OFFSET(R103,0,-2),Settings!$F$8:$G$27,2)</f>
        <v>0</v>
      </c>
      <c r="T103" s="40"/>
      <c r="U103" s="6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6" t="n">
        <f aca="false">U103*X$7</f>
        <v>0</v>
      </c>
      <c r="W103" s="66" t="n">
        <f aca="true">V103+OFFSET(V103,0,-7)</f>
        <v>9.70873786407767E-006</v>
      </c>
      <c r="X103" s="67" t="n">
        <f aca="false">RANK(W103,W$11:W$110)</f>
        <v>93</v>
      </c>
      <c r="Y103" s="68" t="str">
        <f aca="false">IF(AA103&gt;0,"+","")</f>
        <v/>
      </c>
      <c r="Z103" s="69" t="n">
        <f aca="true">VLOOKUP(OFFSET(Z103,0,-2),Settings!$F$8:$G$27,2)</f>
        <v>0</v>
      </c>
      <c r="AB103" s="40"/>
      <c r="AC103" s="6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6" t="n">
        <f aca="false">AC103*AF$7</f>
        <v>0</v>
      </c>
      <c r="AE103" s="66" t="n">
        <f aca="true">AD103+OFFSET(AD103,0,-7)</f>
        <v>9.70873786407767E-006</v>
      </c>
      <c r="AF103" s="70" t="n">
        <f aca="false">RANK(AE103,AE$11:AE$110)</f>
        <v>93</v>
      </c>
      <c r="AG103" s="71" t="str">
        <f aca="false">IF(AI103&gt;0,"+","")</f>
        <v/>
      </c>
      <c r="AH103" s="69" t="n">
        <f aca="true">VLOOKUP(OFFSET(AH103,0,-2),Settings!$F$8:$G$27,2)</f>
        <v>0</v>
      </c>
      <c r="AJ103" s="40"/>
      <c r="AK103" s="6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6" t="n">
        <f aca="false">AK103*AN$7</f>
        <v>0</v>
      </c>
      <c r="AM103" s="66" t="n">
        <f aca="true">AL103+OFFSET(AL103,0,-7)</f>
        <v>9.70873786407767E-006</v>
      </c>
      <c r="AN103" s="67" t="n">
        <f aca="false">RANK(AM103,AM$11:AM$110)</f>
        <v>93</v>
      </c>
      <c r="AO103" s="68" t="str">
        <f aca="false">IF(AQ103&gt;0,"+","")</f>
        <v/>
      </c>
      <c r="AP103" s="69" t="n">
        <f aca="true">VLOOKUP(OFFSET(AP103,0,-2),Settings!$F$8:$G$27,2)</f>
        <v>0</v>
      </c>
      <c r="AR103" s="40"/>
      <c r="AS103" s="6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6" t="n">
        <f aca="false">AS103*AV$7</f>
        <v>0</v>
      </c>
      <c r="AU103" s="66" t="n">
        <f aca="true">AT103+OFFSET(AT103,0,-7)</f>
        <v>9.70873786407767E-006</v>
      </c>
      <c r="AV103" s="67" t="n">
        <f aca="false">RANK(AU103,AU$11:AU$110)</f>
        <v>93</v>
      </c>
      <c r="AW103" s="68" t="str">
        <f aca="false">IF(AY103&gt;0,"+","")</f>
        <v/>
      </c>
      <c r="AX103" s="69" t="n">
        <f aca="true">VLOOKUP(OFFSET(AX103,0,-2),Settings!$F$8:$G$27,2)</f>
        <v>0</v>
      </c>
      <c r="AZ103" s="40"/>
      <c r="BA103" s="6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6" t="n">
        <f aca="false">BA103*BD$7</f>
        <v>0</v>
      </c>
      <c r="BC103" s="66" t="n">
        <f aca="true">BB103+OFFSET(BB103,0,-7)</f>
        <v>9.70873786407767E-006</v>
      </c>
      <c r="BD103" s="67" t="n">
        <f aca="false">RANK(BC103,BC$11:BC$110)</f>
        <v>93</v>
      </c>
      <c r="BE103" s="68" t="str">
        <f aca="false">IF(BG103&gt;0,"+","")</f>
        <v/>
      </c>
      <c r="BF103" s="69" t="n">
        <f aca="true">VLOOKUP(OFFSET(BF103,0,-2),Settings!$F$8:$G$27,2)</f>
        <v>0</v>
      </c>
      <c r="BH103" s="40"/>
      <c r="BI103" s="6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6" t="n">
        <f aca="false">BI103*BL$7</f>
        <v>0</v>
      </c>
      <c r="BK103" s="66" t="n">
        <f aca="true">BJ103+OFFSET(BJ103,0,-7)</f>
        <v>9.70873786407767E-006</v>
      </c>
      <c r="BL103" s="67" t="n">
        <f aca="false">RANK(BK103,BK$11:BK$110)</f>
        <v>93</v>
      </c>
      <c r="BM103" s="68" t="str">
        <f aca="false">IF(BO103&gt;0,"+","")</f>
        <v/>
      </c>
      <c r="BN103" s="69" t="n">
        <f aca="true">VLOOKUP(OFFSET(BN103,0,-2),Settings!$F$8:$G$27,2)</f>
        <v>0</v>
      </c>
      <c r="BP103" s="40"/>
      <c r="BQ103" s="6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6" t="n">
        <f aca="false">BQ103*BT$7</f>
        <v>0</v>
      </c>
      <c r="BS103" s="66" t="n">
        <f aca="true">BR103+OFFSET(BR103,0,-7)</f>
        <v>9.70873786407767E-006</v>
      </c>
      <c r="BT103" s="67" t="n">
        <f aca="false">RANK(BS103,BS$11:BS$110)</f>
        <v>93</v>
      </c>
      <c r="BU103" s="68" t="str">
        <f aca="false">IF(BW103&gt;0,"+","")</f>
        <v/>
      </c>
      <c r="BV103" s="69" t="n">
        <f aca="true">VLOOKUP(OFFSET(BV103,0,-2),Settings!$F$8:$G$27,2)</f>
        <v>0</v>
      </c>
      <c r="BX103" s="40"/>
      <c r="BY103" s="6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6" t="n">
        <f aca="false">BY103*CB$7</f>
        <v>0</v>
      </c>
      <c r="CA103" s="66" t="n">
        <f aca="true">BZ103+OFFSET(BZ103,0,-7)-F103+0.001/ROW(F103)</f>
        <v>1.94174757281553E-005</v>
      </c>
      <c r="CB103" s="67" t="n">
        <f aca="false">RANK(CA103,CA$11:CA$110)</f>
        <v>93</v>
      </c>
      <c r="CC103" s="68" t="str">
        <f aca="false">IF(CE103&gt;0,"+","")</f>
        <v/>
      </c>
      <c r="CD103" s="69" t="n">
        <f aca="true">VLOOKUP(OFFSET(CD103,0,-2),Settings!$F$8:$G$27,2)</f>
        <v>0</v>
      </c>
      <c r="CF103" s="40"/>
      <c r="CG103" s="6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6" t="n">
        <f aca="false">CG103*CJ$7</f>
        <v>0</v>
      </c>
      <c r="CI103" s="66" t="n">
        <f aca="true">CH103+OFFSET(CH103,0,-7)-N103+0.001/ROW(N103)</f>
        <v>2.9126213592233E-005</v>
      </c>
      <c r="CJ103" s="67" t="n">
        <f aca="false">RANK(CI103,CI$11:CI$110)</f>
        <v>93</v>
      </c>
      <c r="CK103" s="68" t="str">
        <f aca="false">IF(CM103&gt;0,"+","")</f>
        <v/>
      </c>
      <c r="CL103" s="69" t="n">
        <f aca="true">VLOOKUP(OFFSET(CL103,0,-2),Settings!$F$8:$G$27,2)</f>
        <v>0</v>
      </c>
      <c r="CN103" s="40"/>
      <c r="CO103" s="6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6" t="n">
        <f aca="false">CO103*CR$7</f>
        <v>0</v>
      </c>
      <c r="CQ103" s="66" t="n">
        <f aca="true">CP103+OFFSET(CP103,0,-7)-V103-AD103+0.001/ROW(V103)</f>
        <v>3.88349514563107E-005</v>
      </c>
      <c r="CR103" s="67" t="n">
        <f aca="false">RANK(CQ103,CQ$11:CQ$110)</f>
        <v>93</v>
      </c>
      <c r="CS103" s="68" t="str">
        <f aca="false">IF(CU103&gt;0,"+","")</f>
        <v/>
      </c>
      <c r="CT103" s="69" t="n">
        <f aca="true">VLOOKUP(OFFSET(CT103,0,-2),Settings!$F$8:$G$27,2)</f>
        <v>0</v>
      </c>
      <c r="CV103" s="40"/>
      <c r="CW103" s="6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6" t="n">
        <f aca="false">CW103*CZ$7</f>
        <v>0</v>
      </c>
      <c r="CY103" s="66" t="n">
        <f aca="true">CX103+OFFSET(CX103,0,-7)</f>
        <v>3.88349514563107E-005</v>
      </c>
      <c r="CZ103" s="72" t="n">
        <f aca="false">RANK(CY103,CY$11:CY$110)</f>
        <v>93</v>
      </c>
      <c r="DA103" s="79" t="str">
        <f aca="false">IF(DC103&gt;0,"+","")</f>
        <v/>
      </c>
      <c r="DB103" s="69" t="n">
        <f aca="true">VLOOKUP(OFFSET(DB103,0,-2),Settings!$F$8:$G$27,2)</f>
        <v>0</v>
      </c>
      <c r="DD103" s="40"/>
      <c r="DE103" s="6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6" t="n">
        <f aca="false">DE103*DH$7</f>
        <v>0</v>
      </c>
      <c r="DG103" s="66" t="n">
        <f aca="true">DF103+OFFSET(DF103,0,-7)-AL103-AT103-BB103</f>
        <v>3.88349514563107E-005</v>
      </c>
      <c r="DH103" s="67" t="n">
        <f aca="false">RANK(DG103,DG$11:DG$110)</f>
        <v>93</v>
      </c>
      <c r="DI103" s="68" t="str">
        <f aca="false">IF(DK103&gt;0,"+","")</f>
        <v/>
      </c>
      <c r="DJ103" s="69" t="n">
        <f aca="true">VLOOKUP(OFFSET(DJ103,0,-2),Settings!$F$8:$G$27,2)</f>
        <v>0</v>
      </c>
      <c r="DL103" s="40"/>
      <c r="DM103" s="6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6" t="n">
        <f aca="false">DM103*DP$7</f>
        <v>0</v>
      </c>
      <c r="DO103" s="66" t="n">
        <f aca="true">DN103+OFFSET(DN103,0,-7)-CH103</f>
        <v>3.88349514563107E-005</v>
      </c>
      <c r="DP103" s="67" t="n">
        <f aca="false">RANK(DO103,DO$11:DO$110)</f>
        <v>93</v>
      </c>
      <c r="DQ103" s="68" t="str">
        <f aca="false">IF(DS103&gt;0,"+","")</f>
        <v/>
      </c>
      <c r="DR103" s="69" t="n">
        <f aca="true">VLOOKUP(OFFSET(DR103,0,-2),Settings!$F$8:$G$27,2)</f>
        <v>0</v>
      </c>
      <c r="DT103" s="40"/>
      <c r="DU103" s="6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6" t="n">
        <f aca="false">DU103*DX$7</f>
        <v>0</v>
      </c>
      <c r="DW103" s="66" t="n">
        <f aca="true">DV103+OFFSET(DV103,0,-7)-BJ103</f>
        <v>3.88349514563107E-005</v>
      </c>
      <c r="DX103" s="67" t="n">
        <f aca="false">RANK(DW103,DW$11:DW$110)</f>
        <v>93</v>
      </c>
      <c r="DY103" s="68" t="str">
        <f aca="false">IF(EA103&gt;0,"+","")</f>
        <v/>
      </c>
      <c r="DZ103" s="69" t="n">
        <f aca="true">VLOOKUP(OFFSET(DZ103,0,-2),Settings!$F$8:$G$27,2)</f>
        <v>0</v>
      </c>
      <c r="EB103" s="40"/>
      <c r="EC103" s="6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6" t="n">
        <f aca="false">EC103*EF$7</f>
        <v>0</v>
      </c>
      <c r="EE103" s="66" t="n">
        <f aca="true">ED103+OFFSET(ED103,0,-7)</f>
        <v>3.88349514563107E-005</v>
      </c>
      <c r="EF103" s="67" t="n">
        <f aca="false">RANK(EE103,EE$11:EE$110)</f>
        <v>93</v>
      </c>
      <c r="EG103" s="68" t="str">
        <f aca="false">IF(EI103&gt;0,"+","")</f>
        <v/>
      </c>
      <c r="EH103" s="69" t="n">
        <f aca="true">VLOOKUP(OFFSET(EH103,0,-2),Settings!$F$8:$G$27,2)</f>
        <v>0</v>
      </c>
      <c r="EJ103" s="40"/>
      <c r="EK103" s="6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6" t="n">
        <f aca="false">EK103*EN$7</f>
        <v>0</v>
      </c>
      <c r="EM103" s="66" t="n">
        <f aca="true">EL103+OFFSET(EL103,0,-7)-BR103</f>
        <v>3.88349514563107E-005</v>
      </c>
      <c r="EN103" s="67" t="n">
        <f aca="false">RANK(EM103,EM$11:EM$110)</f>
        <v>93</v>
      </c>
      <c r="EO103" s="68" t="str">
        <f aca="false">IF(EQ103&gt;0,"+","")</f>
        <v/>
      </c>
      <c r="EP103" s="69" t="n">
        <f aca="true">VLOOKUP(OFFSET(EP103,0,-2),Settings!$F$8:$G$27,2)</f>
        <v>0</v>
      </c>
      <c r="ER103" s="40"/>
      <c r="ES103" s="65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6" t="n">
        <f aca="false">ES103*EV$7</f>
        <v>0</v>
      </c>
      <c r="EU103" s="66" t="n">
        <f aca="true">ET103+OFFSET(ET103,0,-7)-BZ103</f>
        <v>3.88349514563107E-005</v>
      </c>
      <c r="EV103" s="67" t="n">
        <f aca="false">RANK(EU103,EU$11:EU$110)</f>
        <v>93</v>
      </c>
      <c r="EW103" s="68" t="str">
        <f aca="false">IF(EY103&gt;0,"+","")</f>
        <v/>
      </c>
      <c r="EX103" s="69" t="n">
        <f aca="true">VLOOKUP(OFFSET(EX103,0,-2),Settings!$F$8:$G$27,2)</f>
        <v>0</v>
      </c>
      <c r="EZ103" s="40"/>
      <c r="FA103" s="65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6" t="n">
        <f aca="false">FA103*FD$7</f>
        <v>0</v>
      </c>
      <c r="FC103" s="66" t="n">
        <f aca="true">FB103+OFFSET(FB103,0,-7)</f>
        <v>3.88349514563107E-005</v>
      </c>
      <c r="FD103" s="67" t="n">
        <f aca="false">RANK(FC103,FC$11:FC$110)</f>
        <v>93</v>
      </c>
      <c r="FO103" s="80"/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I104" s="68" t="str">
        <f aca="false">IF(K104&gt;0,"+","")</f>
        <v/>
      </c>
      <c r="J104" s="69" t="n">
        <f aca="true">VLOOKUP(OFFSET(J104,0,-2),Settings!$F$8:$G$27,2)</f>
        <v>0</v>
      </c>
      <c r="L104" s="40"/>
      <c r="M104" s="6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6" t="n">
        <f aca="false">M104*P$7</f>
        <v>0</v>
      </c>
      <c r="O104" s="66" t="n">
        <f aca="true">N104+OFFSET(N104,0,-7)</f>
        <v>9.61538461538462E-006</v>
      </c>
      <c r="P104" s="67" t="n">
        <f aca="false">RANK(O104,O$11:O$110)</f>
        <v>94</v>
      </c>
      <c r="Q104" s="68" t="str">
        <f aca="false">IF(S104&gt;0,"+","")</f>
        <v/>
      </c>
      <c r="R104" s="69" t="n">
        <f aca="true">VLOOKUP(OFFSET(R104,0,-2),Settings!$F$8:$G$27,2)</f>
        <v>0</v>
      </c>
      <c r="T104" s="40"/>
      <c r="U104" s="6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6" t="n">
        <f aca="false">U104*X$7</f>
        <v>0</v>
      </c>
      <c r="W104" s="66" t="n">
        <f aca="true">V104+OFFSET(V104,0,-7)</f>
        <v>9.61538461538462E-006</v>
      </c>
      <c r="X104" s="67" t="n">
        <f aca="false">RANK(W104,W$11:W$110)</f>
        <v>94</v>
      </c>
      <c r="Y104" s="68" t="str">
        <f aca="false">IF(AA104&gt;0,"+","")</f>
        <v/>
      </c>
      <c r="Z104" s="69" t="n">
        <f aca="true">VLOOKUP(OFFSET(Z104,0,-2),Settings!$F$8:$G$27,2)</f>
        <v>0</v>
      </c>
      <c r="AB104" s="40"/>
      <c r="AC104" s="6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6" t="n">
        <f aca="false">AC104*AF$7</f>
        <v>0</v>
      </c>
      <c r="AE104" s="66" t="n">
        <f aca="true">AD104+OFFSET(AD104,0,-7)</f>
        <v>9.61538461538462E-006</v>
      </c>
      <c r="AF104" s="70" t="n">
        <f aca="false">RANK(AE104,AE$11:AE$110)</f>
        <v>94</v>
      </c>
      <c r="AG104" s="71" t="str">
        <f aca="false">IF(AI104&gt;0,"+","")</f>
        <v/>
      </c>
      <c r="AH104" s="69" t="n">
        <f aca="true">VLOOKUP(OFFSET(AH104,0,-2),Settings!$F$8:$G$27,2)</f>
        <v>0</v>
      </c>
      <c r="AJ104" s="40"/>
      <c r="AK104" s="6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6" t="n">
        <f aca="false">AK104*AN$7</f>
        <v>0</v>
      </c>
      <c r="AM104" s="66" t="n">
        <f aca="true">AL104+OFFSET(AL104,0,-7)</f>
        <v>9.61538461538462E-006</v>
      </c>
      <c r="AN104" s="67" t="n">
        <f aca="false">RANK(AM104,AM$11:AM$110)</f>
        <v>94</v>
      </c>
      <c r="AO104" s="68" t="str">
        <f aca="false">IF(AQ104&gt;0,"+","")</f>
        <v/>
      </c>
      <c r="AP104" s="69" t="n">
        <f aca="true">VLOOKUP(OFFSET(AP104,0,-2),Settings!$F$8:$G$27,2)</f>
        <v>0</v>
      </c>
      <c r="AR104" s="40"/>
      <c r="AS104" s="6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6" t="n">
        <f aca="false">AS104*AV$7</f>
        <v>0</v>
      </c>
      <c r="AU104" s="66" t="n">
        <f aca="true">AT104+OFFSET(AT104,0,-7)</f>
        <v>9.61538461538462E-006</v>
      </c>
      <c r="AV104" s="67" t="n">
        <f aca="false">RANK(AU104,AU$11:AU$110)</f>
        <v>94</v>
      </c>
      <c r="AW104" s="68" t="str">
        <f aca="false">IF(AY104&gt;0,"+","")</f>
        <v/>
      </c>
      <c r="AX104" s="69" t="n">
        <f aca="true">VLOOKUP(OFFSET(AX104,0,-2),Settings!$F$8:$G$27,2)</f>
        <v>0</v>
      </c>
      <c r="AZ104" s="40"/>
      <c r="BA104" s="6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6" t="n">
        <f aca="false">BA104*BD$7</f>
        <v>0</v>
      </c>
      <c r="BC104" s="66" t="n">
        <f aca="true">BB104+OFFSET(BB104,0,-7)</f>
        <v>9.61538461538462E-006</v>
      </c>
      <c r="BD104" s="67" t="n">
        <f aca="false">RANK(BC104,BC$11:BC$110)</f>
        <v>94</v>
      </c>
      <c r="BE104" s="68" t="str">
        <f aca="false">IF(BG104&gt;0,"+","")</f>
        <v/>
      </c>
      <c r="BF104" s="69" t="n">
        <f aca="true">VLOOKUP(OFFSET(BF104,0,-2),Settings!$F$8:$G$27,2)</f>
        <v>0</v>
      </c>
      <c r="BH104" s="40"/>
      <c r="BI104" s="6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6" t="n">
        <f aca="false">BI104*BL$7</f>
        <v>0</v>
      </c>
      <c r="BK104" s="66" t="n">
        <f aca="true">BJ104+OFFSET(BJ104,0,-7)</f>
        <v>9.61538461538462E-006</v>
      </c>
      <c r="BL104" s="67" t="n">
        <f aca="false">RANK(BK104,BK$11:BK$110)</f>
        <v>94</v>
      </c>
      <c r="BM104" s="68" t="str">
        <f aca="false">IF(BO104&gt;0,"+","")</f>
        <v/>
      </c>
      <c r="BN104" s="69" t="n">
        <f aca="true">VLOOKUP(OFFSET(BN104,0,-2),Settings!$F$8:$G$27,2)</f>
        <v>0</v>
      </c>
      <c r="BP104" s="40"/>
      <c r="BQ104" s="6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6" t="n">
        <f aca="false">BQ104*BT$7</f>
        <v>0</v>
      </c>
      <c r="BS104" s="66" t="n">
        <f aca="true">BR104+OFFSET(BR104,0,-7)</f>
        <v>9.61538461538462E-006</v>
      </c>
      <c r="BT104" s="67" t="n">
        <f aca="false">RANK(BS104,BS$11:BS$110)</f>
        <v>94</v>
      </c>
      <c r="BU104" s="68" t="str">
        <f aca="false">IF(BW104&gt;0,"+","")</f>
        <v/>
      </c>
      <c r="BV104" s="69" t="n">
        <f aca="true">VLOOKUP(OFFSET(BV104,0,-2),Settings!$F$8:$G$27,2)</f>
        <v>0</v>
      </c>
      <c r="BX104" s="40"/>
      <c r="BY104" s="6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6" t="n">
        <f aca="false">BY104*CB$7</f>
        <v>0</v>
      </c>
      <c r="CA104" s="66" t="n">
        <f aca="true">BZ104+OFFSET(BZ104,0,-7)-F104+0.001/ROW(F104)</f>
        <v>1.92307692307692E-005</v>
      </c>
      <c r="CB104" s="67" t="n">
        <f aca="false">RANK(CA104,CA$11:CA$110)</f>
        <v>94</v>
      </c>
      <c r="CC104" s="68" t="str">
        <f aca="false">IF(CE104&gt;0,"+","")</f>
        <v/>
      </c>
      <c r="CD104" s="69" t="n">
        <f aca="true">VLOOKUP(OFFSET(CD104,0,-2),Settings!$F$8:$G$27,2)</f>
        <v>0</v>
      </c>
      <c r="CF104" s="40"/>
      <c r="CG104" s="6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6" t="n">
        <f aca="false">CG104*CJ$7</f>
        <v>0</v>
      </c>
      <c r="CI104" s="66" t="n">
        <f aca="true">CH104+OFFSET(CH104,0,-7)-N104+0.001/ROW(N104)</f>
        <v>2.88461538461539E-005</v>
      </c>
      <c r="CJ104" s="67" t="n">
        <f aca="false">RANK(CI104,CI$11:CI$110)</f>
        <v>94</v>
      </c>
      <c r="CK104" s="68" t="str">
        <f aca="false">IF(CM104&gt;0,"+","")</f>
        <v/>
      </c>
      <c r="CL104" s="69" t="n">
        <f aca="true">VLOOKUP(OFFSET(CL104,0,-2),Settings!$F$8:$G$27,2)</f>
        <v>0</v>
      </c>
      <c r="CN104" s="40"/>
      <c r="CO104" s="6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6" t="n">
        <f aca="false">CO104*CR$7</f>
        <v>0</v>
      </c>
      <c r="CQ104" s="66" t="n">
        <f aca="true">CP104+OFFSET(CP104,0,-7)-V104-AD104+0.001/ROW(V104)</f>
        <v>3.84615384615385E-005</v>
      </c>
      <c r="CR104" s="67" t="n">
        <f aca="false">RANK(CQ104,CQ$11:CQ$110)</f>
        <v>94</v>
      </c>
      <c r="CS104" s="68" t="str">
        <f aca="false">IF(CU104&gt;0,"+","")</f>
        <v/>
      </c>
      <c r="CT104" s="69" t="n">
        <f aca="true">VLOOKUP(OFFSET(CT104,0,-2),Settings!$F$8:$G$27,2)</f>
        <v>0</v>
      </c>
      <c r="CV104" s="40"/>
      <c r="CW104" s="6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6" t="n">
        <f aca="false">CW104*CZ$7</f>
        <v>0</v>
      </c>
      <c r="CY104" s="66" t="n">
        <f aca="true">CX104+OFFSET(CX104,0,-7)</f>
        <v>3.84615384615385E-005</v>
      </c>
      <c r="CZ104" s="72" t="n">
        <f aca="false">RANK(CY104,CY$11:CY$110)</f>
        <v>94</v>
      </c>
      <c r="DA104" s="79" t="str">
        <f aca="false">IF(DC104&gt;0,"+","")</f>
        <v/>
      </c>
      <c r="DB104" s="69" t="n">
        <f aca="true">VLOOKUP(OFFSET(DB104,0,-2),Settings!$F$8:$G$27,2)</f>
        <v>0</v>
      </c>
      <c r="DD104" s="40"/>
      <c r="DE104" s="6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6" t="n">
        <f aca="false">DE104*DH$7</f>
        <v>0</v>
      </c>
      <c r="DG104" s="66" t="n">
        <f aca="true">DF104+OFFSET(DF104,0,-7)-AL104-AT104-BB104</f>
        <v>3.84615384615385E-005</v>
      </c>
      <c r="DH104" s="67" t="n">
        <f aca="false">RANK(DG104,DG$11:DG$110)</f>
        <v>94</v>
      </c>
      <c r="DI104" s="68" t="str">
        <f aca="false">IF(DK104&gt;0,"+","")</f>
        <v/>
      </c>
      <c r="DJ104" s="69" t="n">
        <f aca="true">VLOOKUP(OFFSET(DJ104,0,-2),Settings!$F$8:$G$27,2)</f>
        <v>0</v>
      </c>
      <c r="DL104" s="40"/>
      <c r="DM104" s="6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6" t="n">
        <f aca="false">DM104*DP$7</f>
        <v>0</v>
      </c>
      <c r="DO104" s="66" t="n">
        <f aca="true">DN104+OFFSET(DN104,0,-7)-CH104</f>
        <v>3.84615384615385E-005</v>
      </c>
      <c r="DP104" s="67" t="n">
        <f aca="false">RANK(DO104,DO$11:DO$110)</f>
        <v>94</v>
      </c>
      <c r="DQ104" s="68" t="str">
        <f aca="false">IF(DS104&gt;0,"+","")</f>
        <v/>
      </c>
      <c r="DR104" s="69" t="n">
        <f aca="true">VLOOKUP(OFFSET(DR104,0,-2),Settings!$F$8:$G$27,2)</f>
        <v>0</v>
      </c>
      <c r="DT104" s="40"/>
      <c r="DU104" s="6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6" t="n">
        <f aca="false">DU104*DX$7</f>
        <v>0</v>
      </c>
      <c r="DW104" s="66" t="n">
        <f aca="true">DV104+OFFSET(DV104,0,-7)-BJ104</f>
        <v>3.84615384615385E-005</v>
      </c>
      <c r="DX104" s="67" t="n">
        <f aca="false">RANK(DW104,DW$11:DW$110)</f>
        <v>94</v>
      </c>
      <c r="DY104" s="68" t="str">
        <f aca="false">IF(EA104&gt;0,"+","")</f>
        <v/>
      </c>
      <c r="DZ104" s="69" t="n">
        <f aca="true">VLOOKUP(OFFSET(DZ104,0,-2),Settings!$F$8:$G$27,2)</f>
        <v>0</v>
      </c>
      <c r="EB104" s="40"/>
      <c r="EC104" s="6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6" t="n">
        <f aca="false">EC104*EF$7</f>
        <v>0</v>
      </c>
      <c r="EE104" s="66" t="n">
        <f aca="true">ED104+OFFSET(ED104,0,-7)</f>
        <v>3.84615384615385E-005</v>
      </c>
      <c r="EF104" s="67" t="n">
        <f aca="false">RANK(EE104,EE$11:EE$110)</f>
        <v>94</v>
      </c>
      <c r="EG104" s="68" t="str">
        <f aca="false">IF(EI104&gt;0,"+","")</f>
        <v/>
      </c>
      <c r="EH104" s="69" t="n">
        <f aca="true">VLOOKUP(OFFSET(EH104,0,-2),Settings!$F$8:$G$27,2)</f>
        <v>0</v>
      </c>
      <c r="EJ104" s="40"/>
      <c r="EK104" s="6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6" t="n">
        <f aca="false">EK104*EN$7</f>
        <v>0</v>
      </c>
      <c r="EM104" s="66" t="n">
        <f aca="true">EL104+OFFSET(EL104,0,-7)-BR104</f>
        <v>3.84615384615385E-005</v>
      </c>
      <c r="EN104" s="67" t="n">
        <f aca="false">RANK(EM104,EM$11:EM$110)</f>
        <v>94</v>
      </c>
      <c r="EO104" s="68" t="str">
        <f aca="false">IF(EQ104&gt;0,"+","")</f>
        <v/>
      </c>
      <c r="EP104" s="69" t="n">
        <f aca="true">VLOOKUP(OFFSET(EP104,0,-2),Settings!$F$8:$G$27,2)</f>
        <v>0</v>
      </c>
      <c r="ER104" s="40"/>
      <c r="ES104" s="65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6" t="n">
        <f aca="false">ES104*EV$7</f>
        <v>0</v>
      </c>
      <c r="EU104" s="66" t="n">
        <f aca="true">ET104+OFFSET(ET104,0,-7)-BZ104</f>
        <v>3.84615384615385E-005</v>
      </c>
      <c r="EV104" s="67" t="n">
        <f aca="false">RANK(EU104,EU$11:EU$110)</f>
        <v>94</v>
      </c>
      <c r="EW104" s="68" t="str">
        <f aca="false">IF(EY104&gt;0,"+","")</f>
        <v/>
      </c>
      <c r="EX104" s="69" t="n">
        <f aca="true">VLOOKUP(OFFSET(EX104,0,-2),Settings!$F$8:$G$27,2)</f>
        <v>0</v>
      </c>
      <c r="EZ104" s="40"/>
      <c r="FA104" s="65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6" t="n">
        <f aca="false">FA104*FD$7</f>
        <v>0</v>
      </c>
      <c r="FC104" s="66" t="n">
        <f aca="true">FB104+OFFSET(FB104,0,-7)</f>
        <v>3.84615384615385E-005</v>
      </c>
      <c r="FD104" s="67" t="n">
        <f aca="false">RANK(FC104,FC$11:FC$110)</f>
        <v>94</v>
      </c>
      <c r="FO104" s="80"/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I105" s="68" t="str">
        <f aca="false">IF(K105&gt;0,"+","")</f>
        <v/>
      </c>
      <c r="J105" s="69" t="n">
        <f aca="true">VLOOKUP(OFFSET(J105,0,-2),Settings!$F$8:$G$27,2)</f>
        <v>0</v>
      </c>
      <c r="L105" s="40"/>
      <c r="M105" s="6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6" t="n">
        <f aca="false">M105*P$7</f>
        <v>0</v>
      </c>
      <c r="O105" s="66" t="n">
        <f aca="true">N105+OFFSET(N105,0,-7)</f>
        <v>9.52380952380953E-006</v>
      </c>
      <c r="P105" s="67" t="n">
        <f aca="false">RANK(O105,O$11:O$110)</f>
        <v>95</v>
      </c>
      <c r="Q105" s="68" t="str">
        <f aca="false">IF(S105&gt;0,"+","")</f>
        <v/>
      </c>
      <c r="R105" s="69" t="n">
        <f aca="true">VLOOKUP(OFFSET(R105,0,-2),Settings!$F$8:$G$27,2)</f>
        <v>0</v>
      </c>
      <c r="T105" s="40"/>
      <c r="U105" s="6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6" t="n">
        <f aca="false">U105*X$7</f>
        <v>0</v>
      </c>
      <c r="W105" s="66" t="n">
        <f aca="true">V105+OFFSET(V105,0,-7)</f>
        <v>9.52380952380953E-006</v>
      </c>
      <c r="X105" s="67" t="n">
        <f aca="false">RANK(W105,W$11:W$110)</f>
        <v>95</v>
      </c>
      <c r="Y105" s="68" t="str">
        <f aca="false">IF(AA105&gt;0,"+","")</f>
        <v/>
      </c>
      <c r="Z105" s="69" t="n">
        <f aca="true">VLOOKUP(OFFSET(Z105,0,-2),Settings!$F$8:$G$27,2)</f>
        <v>0</v>
      </c>
      <c r="AB105" s="40"/>
      <c r="AC105" s="6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6" t="n">
        <f aca="false">AC105*AF$7</f>
        <v>0</v>
      </c>
      <c r="AE105" s="66" t="n">
        <f aca="true">AD105+OFFSET(AD105,0,-7)</f>
        <v>9.52380952380953E-006</v>
      </c>
      <c r="AF105" s="70" t="n">
        <f aca="false">RANK(AE105,AE$11:AE$110)</f>
        <v>95</v>
      </c>
      <c r="AG105" s="71" t="str">
        <f aca="false">IF(AI105&gt;0,"+","")</f>
        <v/>
      </c>
      <c r="AH105" s="69" t="n">
        <f aca="true">VLOOKUP(OFFSET(AH105,0,-2),Settings!$F$8:$G$27,2)</f>
        <v>0</v>
      </c>
      <c r="AJ105" s="40"/>
      <c r="AK105" s="6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6" t="n">
        <f aca="false">AK105*AN$7</f>
        <v>0</v>
      </c>
      <c r="AM105" s="66" t="n">
        <f aca="true">AL105+OFFSET(AL105,0,-7)</f>
        <v>9.52380952380953E-006</v>
      </c>
      <c r="AN105" s="67" t="n">
        <f aca="false">RANK(AM105,AM$11:AM$110)</f>
        <v>95</v>
      </c>
      <c r="AO105" s="68" t="str">
        <f aca="false">IF(AQ105&gt;0,"+","")</f>
        <v/>
      </c>
      <c r="AP105" s="69" t="n">
        <f aca="true">VLOOKUP(OFFSET(AP105,0,-2),Settings!$F$8:$G$27,2)</f>
        <v>0</v>
      </c>
      <c r="AR105" s="40"/>
      <c r="AS105" s="6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6" t="n">
        <f aca="false">AS105*AV$7</f>
        <v>0</v>
      </c>
      <c r="AU105" s="66" t="n">
        <f aca="true">AT105+OFFSET(AT105,0,-7)</f>
        <v>9.52380952380953E-006</v>
      </c>
      <c r="AV105" s="67" t="n">
        <f aca="false">RANK(AU105,AU$11:AU$110)</f>
        <v>95</v>
      </c>
      <c r="AW105" s="68" t="str">
        <f aca="false">IF(AY105&gt;0,"+","")</f>
        <v/>
      </c>
      <c r="AX105" s="69" t="n">
        <f aca="true">VLOOKUP(OFFSET(AX105,0,-2),Settings!$F$8:$G$27,2)</f>
        <v>0</v>
      </c>
      <c r="AZ105" s="40"/>
      <c r="BA105" s="6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6" t="n">
        <f aca="false">BA105*BD$7</f>
        <v>0</v>
      </c>
      <c r="BC105" s="66" t="n">
        <f aca="true">BB105+OFFSET(BB105,0,-7)</f>
        <v>9.52380952380953E-006</v>
      </c>
      <c r="BD105" s="67" t="n">
        <f aca="false">RANK(BC105,BC$11:BC$110)</f>
        <v>95</v>
      </c>
      <c r="BE105" s="68" t="str">
        <f aca="false">IF(BG105&gt;0,"+","")</f>
        <v/>
      </c>
      <c r="BF105" s="69" t="n">
        <f aca="true">VLOOKUP(OFFSET(BF105,0,-2),Settings!$F$8:$G$27,2)</f>
        <v>0</v>
      </c>
      <c r="BH105" s="40"/>
      <c r="BI105" s="6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6" t="n">
        <f aca="false">BI105*BL$7</f>
        <v>0</v>
      </c>
      <c r="BK105" s="66" t="n">
        <f aca="true">BJ105+OFFSET(BJ105,0,-7)</f>
        <v>9.52380952380953E-006</v>
      </c>
      <c r="BL105" s="67" t="n">
        <f aca="false">RANK(BK105,BK$11:BK$110)</f>
        <v>95</v>
      </c>
      <c r="BM105" s="68" t="str">
        <f aca="false">IF(BO105&gt;0,"+","")</f>
        <v/>
      </c>
      <c r="BN105" s="69" t="n">
        <f aca="true">VLOOKUP(OFFSET(BN105,0,-2),Settings!$F$8:$G$27,2)</f>
        <v>0</v>
      </c>
      <c r="BP105" s="40"/>
      <c r="BQ105" s="6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6" t="n">
        <f aca="false">BQ105*BT$7</f>
        <v>0</v>
      </c>
      <c r="BS105" s="66" t="n">
        <f aca="true">BR105+OFFSET(BR105,0,-7)</f>
        <v>9.52380952380953E-006</v>
      </c>
      <c r="BT105" s="67" t="n">
        <f aca="false">RANK(BS105,BS$11:BS$110)</f>
        <v>95</v>
      </c>
      <c r="BU105" s="68" t="str">
        <f aca="false">IF(BW105&gt;0,"+","")</f>
        <v/>
      </c>
      <c r="BV105" s="69" t="n">
        <f aca="true">VLOOKUP(OFFSET(BV105,0,-2),Settings!$F$8:$G$27,2)</f>
        <v>0</v>
      </c>
      <c r="BX105" s="40"/>
      <c r="BY105" s="6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6" t="n">
        <f aca="false">BY105*CB$7</f>
        <v>0</v>
      </c>
      <c r="CA105" s="66" t="n">
        <f aca="true">BZ105+OFFSET(BZ105,0,-7)-F105+0.001/ROW(F105)</f>
        <v>1.90476190476191E-005</v>
      </c>
      <c r="CB105" s="67" t="n">
        <f aca="false">RANK(CA105,CA$11:CA$110)</f>
        <v>95</v>
      </c>
      <c r="CC105" s="68" t="str">
        <f aca="false">IF(CE105&gt;0,"+","")</f>
        <v/>
      </c>
      <c r="CD105" s="69" t="n">
        <f aca="true">VLOOKUP(OFFSET(CD105,0,-2),Settings!$F$8:$G$27,2)</f>
        <v>0</v>
      </c>
      <c r="CF105" s="40"/>
      <c r="CG105" s="6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6" t="n">
        <f aca="false">CG105*CJ$7</f>
        <v>0</v>
      </c>
      <c r="CI105" s="66" t="n">
        <f aca="true">CH105+OFFSET(CH105,0,-7)-N105+0.001/ROW(N105)</f>
        <v>2.85714285714286E-005</v>
      </c>
      <c r="CJ105" s="67" t="n">
        <f aca="false">RANK(CI105,CI$11:CI$110)</f>
        <v>95</v>
      </c>
      <c r="CK105" s="68" t="str">
        <f aca="false">IF(CM105&gt;0,"+","")</f>
        <v/>
      </c>
      <c r="CL105" s="69" t="n">
        <f aca="true">VLOOKUP(OFFSET(CL105,0,-2),Settings!$F$8:$G$27,2)</f>
        <v>0</v>
      </c>
      <c r="CN105" s="40"/>
      <c r="CO105" s="6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6" t="n">
        <f aca="false">CO105*CR$7</f>
        <v>0</v>
      </c>
      <c r="CQ105" s="66" t="n">
        <f aca="true">CP105+OFFSET(CP105,0,-7)-V105-AD105+0.001/ROW(V105)</f>
        <v>3.80952380952381E-005</v>
      </c>
      <c r="CR105" s="67" t="n">
        <f aca="false">RANK(CQ105,CQ$11:CQ$110)</f>
        <v>95</v>
      </c>
      <c r="CS105" s="68" t="str">
        <f aca="false">IF(CU105&gt;0,"+","")</f>
        <v/>
      </c>
      <c r="CT105" s="69" t="n">
        <f aca="true">VLOOKUP(OFFSET(CT105,0,-2),Settings!$F$8:$G$27,2)</f>
        <v>0</v>
      </c>
      <c r="CV105" s="40"/>
      <c r="CW105" s="6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6" t="n">
        <f aca="false">CW105*CZ$7</f>
        <v>0</v>
      </c>
      <c r="CY105" s="66" t="n">
        <f aca="true">CX105+OFFSET(CX105,0,-7)</f>
        <v>3.80952380952381E-005</v>
      </c>
      <c r="CZ105" s="72" t="n">
        <f aca="false">RANK(CY105,CY$11:CY$110)</f>
        <v>95</v>
      </c>
      <c r="DA105" s="79" t="str">
        <f aca="false">IF(DC105&gt;0,"+","")</f>
        <v/>
      </c>
      <c r="DB105" s="69" t="n">
        <f aca="true">VLOOKUP(OFFSET(DB105,0,-2),Settings!$F$8:$G$27,2)</f>
        <v>0</v>
      </c>
      <c r="DD105" s="40"/>
      <c r="DE105" s="6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6" t="n">
        <f aca="false">DE105*DH$7</f>
        <v>0</v>
      </c>
      <c r="DG105" s="66" t="n">
        <f aca="true">DF105+OFFSET(DF105,0,-7)-AL105-AT105-BB105</f>
        <v>3.80952380952381E-005</v>
      </c>
      <c r="DH105" s="67" t="n">
        <f aca="false">RANK(DG105,DG$11:DG$110)</f>
        <v>95</v>
      </c>
      <c r="DI105" s="68" t="str">
        <f aca="false">IF(DK105&gt;0,"+","")</f>
        <v/>
      </c>
      <c r="DJ105" s="69" t="n">
        <f aca="true">VLOOKUP(OFFSET(DJ105,0,-2),Settings!$F$8:$G$27,2)</f>
        <v>0</v>
      </c>
      <c r="DL105" s="40"/>
      <c r="DM105" s="6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6" t="n">
        <f aca="false">DM105*DP$7</f>
        <v>0</v>
      </c>
      <c r="DO105" s="66" t="n">
        <f aca="true">DN105+OFFSET(DN105,0,-7)-CH105</f>
        <v>3.80952380952381E-005</v>
      </c>
      <c r="DP105" s="67" t="n">
        <f aca="false">RANK(DO105,DO$11:DO$110)</f>
        <v>95</v>
      </c>
      <c r="DQ105" s="68" t="str">
        <f aca="false">IF(DS105&gt;0,"+","")</f>
        <v/>
      </c>
      <c r="DR105" s="69" t="n">
        <f aca="true">VLOOKUP(OFFSET(DR105,0,-2),Settings!$F$8:$G$27,2)</f>
        <v>0</v>
      </c>
      <c r="DT105" s="40"/>
      <c r="DU105" s="6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6" t="n">
        <f aca="false">DU105*DX$7</f>
        <v>0</v>
      </c>
      <c r="DW105" s="66" t="n">
        <f aca="true">DV105+OFFSET(DV105,0,-7)-BJ105</f>
        <v>3.80952380952381E-005</v>
      </c>
      <c r="DX105" s="67" t="n">
        <f aca="false">RANK(DW105,DW$11:DW$110)</f>
        <v>95</v>
      </c>
      <c r="DY105" s="68" t="str">
        <f aca="false">IF(EA105&gt;0,"+","")</f>
        <v/>
      </c>
      <c r="DZ105" s="69" t="n">
        <f aca="true">VLOOKUP(OFFSET(DZ105,0,-2),Settings!$F$8:$G$27,2)</f>
        <v>0</v>
      </c>
      <c r="EB105" s="40"/>
      <c r="EC105" s="6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6" t="n">
        <f aca="false">EC105*EF$7</f>
        <v>0</v>
      </c>
      <c r="EE105" s="66" t="n">
        <f aca="true">ED105+OFFSET(ED105,0,-7)</f>
        <v>3.80952380952381E-005</v>
      </c>
      <c r="EF105" s="67" t="n">
        <f aca="false">RANK(EE105,EE$11:EE$110)</f>
        <v>95</v>
      </c>
      <c r="EG105" s="68" t="str">
        <f aca="false">IF(EI105&gt;0,"+","")</f>
        <v/>
      </c>
      <c r="EH105" s="69" t="n">
        <f aca="true">VLOOKUP(OFFSET(EH105,0,-2),Settings!$F$8:$G$27,2)</f>
        <v>0</v>
      </c>
      <c r="EJ105" s="40"/>
      <c r="EK105" s="6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6" t="n">
        <f aca="false">EK105*EN$7</f>
        <v>0</v>
      </c>
      <c r="EM105" s="66" t="n">
        <f aca="true">EL105+OFFSET(EL105,0,-7)-BR105</f>
        <v>3.80952380952381E-005</v>
      </c>
      <c r="EN105" s="67" t="n">
        <f aca="false">RANK(EM105,EM$11:EM$110)</f>
        <v>95</v>
      </c>
      <c r="EO105" s="68" t="str">
        <f aca="false">IF(EQ105&gt;0,"+","")</f>
        <v/>
      </c>
      <c r="EP105" s="69" t="n">
        <f aca="true">VLOOKUP(OFFSET(EP105,0,-2),Settings!$F$8:$G$27,2)</f>
        <v>0</v>
      </c>
      <c r="ER105" s="40"/>
      <c r="ES105" s="65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6" t="n">
        <f aca="false">ES105*EV$7</f>
        <v>0</v>
      </c>
      <c r="EU105" s="66" t="n">
        <f aca="true">ET105+OFFSET(ET105,0,-7)-BZ105</f>
        <v>3.80952380952381E-005</v>
      </c>
      <c r="EV105" s="67" t="n">
        <f aca="false">RANK(EU105,EU$11:EU$110)</f>
        <v>95</v>
      </c>
      <c r="EW105" s="68" t="str">
        <f aca="false">IF(EY105&gt;0,"+","")</f>
        <v/>
      </c>
      <c r="EX105" s="69" t="n">
        <f aca="true">VLOOKUP(OFFSET(EX105,0,-2),Settings!$F$8:$G$27,2)</f>
        <v>0</v>
      </c>
      <c r="EZ105" s="40"/>
      <c r="FA105" s="65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6" t="n">
        <f aca="false">FA105*FD$7</f>
        <v>0</v>
      </c>
      <c r="FC105" s="66" t="n">
        <f aca="true">FB105+OFFSET(FB105,0,-7)</f>
        <v>3.80952380952381E-005</v>
      </c>
      <c r="FD105" s="67" t="n">
        <f aca="false">RANK(FC105,FC$11:FC$110)</f>
        <v>95</v>
      </c>
      <c r="FO105" s="80"/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I106" s="68" t="str">
        <f aca="false">IF(K106&gt;0,"+","")</f>
        <v/>
      </c>
      <c r="J106" s="69" t="n">
        <f aca="true">VLOOKUP(OFFSET(J106,0,-2),Settings!$F$8:$G$27,2)</f>
        <v>0</v>
      </c>
      <c r="L106" s="40"/>
      <c r="M106" s="6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6" t="n">
        <f aca="false">M106*P$7</f>
        <v>0</v>
      </c>
      <c r="O106" s="66" t="n">
        <f aca="true">N106+OFFSET(N106,0,-7)</f>
        <v>9.43396226415094E-006</v>
      </c>
      <c r="P106" s="67" t="n">
        <f aca="false">RANK(O106,O$11:O$110)</f>
        <v>96</v>
      </c>
      <c r="Q106" s="68" t="str">
        <f aca="false">IF(S106&gt;0,"+","")</f>
        <v/>
      </c>
      <c r="R106" s="69" t="n">
        <f aca="true">VLOOKUP(OFFSET(R106,0,-2),Settings!$F$8:$G$27,2)</f>
        <v>0</v>
      </c>
      <c r="T106" s="40"/>
      <c r="U106" s="6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6" t="n">
        <f aca="false">U106*X$7</f>
        <v>0</v>
      </c>
      <c r="W106" s="66" t="n">
        <f aca="true">V106+OFFSET(V106,0,-7)</f>
        <v>9.43396226415094E-006</v>
      </c>
      <c r="X106" s="67" t="n">
        <f aca="false">RANK(W106,W$11:W$110)</f>
        <v>96</v>
      </c>
      <c r="Y106" s="68" t="str">
        <f aca="false">IF(AA106&gt;0,"+","")</f>
        <v/>
      </c>
      <c r="Z106" s="69" t="n">
        <f aca="true">VLOOKUP(OFFSET(Z106,0,-2),Settings!$F$8:$G$27,2)</f>
        <v>0</v>
      </c>
      <c r="AB106" s="40"/>
      <c r="AC106" s="6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6" t="n">
        <f aca="false">AC106*AF$7</f>
        <v>0</v>
      </c>
      <c r="AE106" s="66" t="n">
        <f aca="true">AD106+OFFSET(AD106,0,-7)</f>
        <v>9.43396226415094E-006</v>
      </c>
      <c r="AF106" s="70" t="n">
        <f aca="false">RANK(AE106,AE$11:AE$110)</f>
        <v>96</v>
      </c>
      <c r="AG106" s="71" t="str">
        <f aca="false">IF(AI106&gt;0,"+","")</f>
        <v/>
      </c>
      <c r="AH106" s="69" t="n">
        <f aca="true">VLOOKUP(OFFSET(AH106,0,-2),Settings!$F$8:$G$27,2)</f>
        <v>0</v>
      </c>
      <c r="AJ106" s="40"/>
      <c r="AK106" s="6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6" t="n">
        <f aca="false">AK106*AN$7</f>
        <v>0</v>
      </c>
      <c r="AM106" s="66" t="n">
        <f aca="true">AL106+OFFSET(AL106,0,-7)</f>
        <v>9.43396226415094E-006</v>
      </c>
      <c r="AN106" s="67" t="n">
        <f aca="false">RANK(AM106,AM$11:AM$110)</f>
        <v>96</v>
      </c>
      <c r="AO106" s="68" t="str">
        <f aca="false">IF(AQ106&gt;0,"+","")</f>
        <v/>
      </c>
      <c r="AP106" s="69" t="n">
        <f aca="true">VLOOKUP(OFFSET(AP106,0,-2),Settings!$F$8:$G$27,2)</f>
        <v>0</v>
      </c>
      <c r="AR106" s="40"/>
      <c r="AS106" s="6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6" t="n">
        <f aca="false">AS106*AV$7</f>
        <v>0</v>
      </c>
      <c r="AU106" s="66" t="n">
        <f aca="true">AT106+OFFSET(AT106,0,-7)</f>
        <v>9.43396226415094E-006</v>
      </c>
      <c r="AV106" s="67" t="n">
        <f aca="false">RANK(AU106,AU$11:AU$110)</f>
        <v>96</v>
      </c>
      <c r="AW106" s="68" t="str">
        <f aca="false">IF(AY106&gt;0,"+","")</f>
        <v/>
      </c>
      <c r="AX106" s="69" t="n">
        <f aca="true">VLOOKUP(OFFSET(AX106,0,-2),Settings!$F$8:$G$27,2)</f>
        <v>0</v>
      </c>
      <c r="AZ106" s="40"/>
      <c r="BA106" s="6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6" t="n">
        <f aca="false">BA106*BD$7</f>
        <v>0</v>
      </c>
      <c r="BC106" s="66" t="n">
        <f aca="true">BB106+OFFSET(BB106,0,-7)</f>
        <v>9.43396226415094E-006</v>
      </c>
      <c r="BD106" s="67" t="n">
        <f aca="false">RANK(BC106,BC$11:BC$110)</f>
        <v>96</v>
      </c>
      <c r="BE106" s="68" t="str">
        <f aca="false">IF(BG106&gt;0,"+","")</f>
        <v/>
      </c>
      <c r="BF106" s="69" t="n">
        <f aca="true">VLOOKUP(OFFSET(BF106,0,-2),Settings!$F$8:$G$27,2)</f>
        <v>0</v>
      </c>
      <c r="BH106" s="40"/>
      <c r="BI106" s="6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6" t="n">
        <f aca="false">BI106*BL$7</f>
        <v>0</v>
      </c>
      <c r="BK106" s="66" t="n">
        <f aca="true">BJ106+OFFSET(BJ106,0,-7)</f>
        <v>9.43396226415094E-006</v>
      </c>
      <c r="BL106" s="67" t="n">
        <f aca="false">RANK(BK106,BK$11:BK$110)</f>
        <v>96</v>
      </c>
      <c r="BM106" s="68" t="str">
        <f aca="false">IF(BO106&gt;0,"+","")</f>
        <v/>
      </c>
      <c r="BN106" s="69" t="n">
        <f aca="true">VLOOKUP(OFFSET(BN106,0,-2),Settings!$F$8:$G$27,2)</f>
        <v>0</v>
      </c>
      <c r="BP106" s="40"/>
      <c r="BQ106" s="6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6" t="n">
        <f aca="false">BQ106*BT$7</f>
        <v>0</v>
      </c>
      <c r="BS106" s="66" t="n">
        <f aca="true">BR106+OFFSET(BR106,0,-7)</f>
        <v>9.43396226415094E-006</v>
      </c>
      <c r="BT106" s="67" t="n">
        <f aca="false">RANK(BS106,BS$11:BS$110)</f>
        <v>96</v>
      </c>
      <c r="BU106" s="68" t="str">
        <f aca="false">IF(BW106&gt;0,"+","")</f>
        <v/>
      </c>
      <c r="BV106" s="69" t="n">
        <f aca="true">VLOOKUP(OFFSET(BV106,0,-2),Settings!$F$8:$G$27,2)</f>
        <v>0</v>
      </c>
      <c r="BX106" s="40"/>
      <c r="BY106" s="6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6" t="n">
        <f aca="false">BY106*CB$7</f>
        <v>0</v>
      </c>
      <c r="CA106" s="66" t="n">
        <f aca="true">BZ106+OFFSET(BZ106,0,-7)-F106+0.001/ROW(F106)</f>
        <v>1.88679245283019E-005</v>
      </c>
      <c r="CB106" s="67" t="n">
        <f aca="false">RANK(CA106,CA$11:CA$110)</f>
        <v>96</v>
      </c>
      <c r="CC106" s="68" t="str">
        <f aca="false">IF(CE106&gt;0,"+","")</f>
        <v/>
      </c>
      <c r="CD106" s="69" t="n">
        <f aca="true">VLOOKUP(OFFSET(CD106,0,-2),Settings!$F$8:$G$27,2)</f>
        <v>0</v>
      </c>
      <c r="CF106" s="40"/>
      <c r="CG106" s="6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6" t="n">
        <f aca="false">CG106*CJ$7</f>
        <v>0</v>
      </c>
      <c r="CI106" s="66" t="n">
        <f aca="true">CH106+OFFSET(CH106,0,-7)-N106+0.001/ROW(N106)</f>
        <v>2.83018867924528E-005</v>
      </c>
      <c r="CJ106" s="67" t="n">
        <f aca="false">RANK(CI106,CI$11:CI$110)</f>
        <v>96</v>
      </c>
      <c r="CK106" s="68" t="str">
        <f aca="false">IF(CM106&gt;0,"+","")</f>
        <v/>
      </c>
      <c r="CL106" s="69" t="n">
        <f aca="true">VLOOKUP(OFFSET(CL106,0,-2),Settings!$F$8:$G$27,2)</f>
        <v>0</v>
      </c>
      <c r="CN106" s="40"/>
      <c r="CO106" s="6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6" t="n">
        <f aca="false">CO106*CR$7</f>
        <v>0</v>
      </c>
      <c r="CQ106" s="66" t="n">
        <f aca="true">CP106+OFFSET(CP106,0,-7)-V106-AD106+0.001/ROW(V106)</f>
        <v>3.77358490566038E-005</v>
      </c>
      <c r="CR106" s="67" t="n">
        <f aca="false">RANK(CQ106,CQ$11:CQ$110)</f>
        <v>96</v>
      </c>
      <c r="CS106" s="68" t="str">
        <f aca="false">IF(CU106&gt;0,"+","")</f>
        <v/>
      </c>
      <c r="CT106" s="69" t="n">
        <f aca="true">VLOOKUP(OFFSET(CT106,0,-2),Settings!$F$8:$G$27,2)</f>
        <v>0</v>
      </c>
      <c r="CV106" s="40"/>
      <c r="CW106" s="6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6" t="n">
        <f aca="false">CW106*CZ$7</f>
        <v>0</v>
      </c>
      <c r="CY106" s="66" t="n">
        <f aca="true">CX106+OFFSET(CX106,0,-7)</f>
        <v>3.77358490566038E-005</v>
      </c>
      <c r="CZ106" s="72" t="n">
        <f aca="false">RANK(CY106,CY$11:CY$110)</f>
        <v>96</v>
      </c>
      <c r="DA106" s="79" t="str">
        <f aca="false">IF(DC106&gt;0,"+","")</f>
        <v/>
      </c>
      <c r="DB106" s="69" t="n">
        <f aca="true">VLOOKUP(OFFSET(DB106,0,-2),Settings!$F$8:$G$27,2)</f>
        <v>0</v>
      </c>
      <c r="DD106" s="40"/>
      <c r="DE106" s="6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6" t="n">
        <f aca="false">DE106*DH$7</f>
        <v>0</v>
      </c>
      <c r="DG106" s="66" t="n">
        <f aca="true">DF106+OFFSET(DF106,0,-7)-AL106-AT106-BB106</f>
        <v>3.77358490566038E-005</v>
      </c>
      <c r="DH106" s="67" t="n">
        <f aca="false">RANK(DG106,DG$11:DG$110)</f>
        <v>96</v>
      </c>
      <c r="DI106" s="68" t="str">
        <f aca="false">IF(DK106&gt;0,"+","")</f>
        <v/>
      </c>
      <c r="DJ106" s="69" t="n">
        <f aca="true">VLOOKUP(OFFSET(DJ106,0,-2),Settings!$F$8:$G$27,2)</f>
        <v>0</v>
      </c>
      <c r="DL106" s="40"/>
      <c r="DM106" s="6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6" t="n">
        <f aca="false">DM106*DP$7</f>
        <v>0</v>
      </c>
      <c r="DO106" s="66" t="n">
        <f aca="true">DN106+OFFSET(DN106,0,-7)-CH106</f>
        <v>3.77358490566038E-005</v>
      </c>
      <c r="DP106" s="67" t="n">
        <f aca="false">RANK(DO106,DO$11:DO$110)</f>
        <v>96</v>
      </c>
      <c r="DQ106" s="68" t="str">
        <f aca="false">IF(DS106&gt;0,"+","")</f>
        <v/>
      </c>
      <c r="DR106" s="69" t="n">
        <f aca="true">VLOOKUP(OFFSET(DR106,0,-2),Settings!$F$8:$G$27,2)</f>
        <v>0</v>
      </c>
      <c r="DT106" s="40"/>
      <c r="DU106" s="6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6" t="n">
        <f aca="false">DU106*DX$7</f>
        <v>0</v>
      </c>
      <c r="DW106" s="66" t="n">
        <f aca="true">DV106+OFFSET(DV106,0,-7)-BJ106</f>
        <v>3.77358490566038E-005</v>
      </c>
      <c r="DX106" s="67" t="n">
        <f aca="false">RANK(DW106,DW$11:DW$110)</f>
        <v>96</v>
      </c>
      <c r="DY106" s="68" t="str">
        <f aca="false">IF(EA106&gt;0,"+","")</f>
        <v/>
      </c>
      <c r="DZ106" s="69" t="n">
        <f aca="true">VLOOKUP(OFFSET(DZ106,0,-2),Settings!$F$8:$G$27,2)</f>
        <v>0</v>
      </c>
      <c r="EB106" s="40"/>
      <c r="EC106" s="6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6" t="n">
        <f aca="false">EC106*EF$7</f>
        <v>0</v>
      </c>
      <c r="EE106" s="66" t="n">
        <f aca="true">ED106+OFFSET(ED106,0,-7)</f>
        <v>3.77358490566038E-005</v>
      </c>
      <c r="EF106" s="67" t="n">
        <f aca="false">RANK(EE106,EE$11:EE$110)</f>
        <v>96</v>
      </c>
      <c r="EG106" s="68" t="str">
        <f aca="false">IF(EI106&gt;0,"+","")</f>
        <v/>
      </c>
      <c r="EH106" s="69" t="n">
        <f aca="true">VLOOKUP(OFFSET(EH106,0,-2),Settings!$F$8:$G$27,2)</f>
        <v>0</v>
      </c>
      <c r="EJ106" s="40"/>
      <c r="EK106" s="6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6" t="n">
        <f aca="false">EK106*EN$7</f>
        <v>0</v>
      </c>
      <c r="EM106" s="66" t="n">
        <f aca="true">EL106+OFFSET(EL106,0,-7)-BR106</f>
        <v>3.77358490566038E-005</v>
      </c>
      <c r="EN106" s="67" t="n">
        <f aca="false">RANK(EM106,EM$11:EM$110)</f>
        <v>96</v>
      </c>
      <c r="EO106" s="68" t="str">
        <f aca="false">IF(EQ106&gt;0,"+","")</f>
        <v/>
      </c>
      <c r="EP106" s="69" t="n">
        <f aca="true">VLOOKUP(OFFSET(EP106,0,-2),Settings!$F$8:$G$27,2)</f>
        <v>0</v>
      </c>
      <c r="ER106" s="40"/>
      <c r="ES106" s="65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6" t="n">
        <f aca="false">ES106*EV$7</f>
        <v>0</v>
      </c>
      <c r="EU106" s="66" t="n">
        <f aca="true">ET106+OFFSET(ET106,0,-7)-BZ106</f>
        <v>3.77358490566038E-005</v>
      </c>
      <c r="EV106" s="67" t="n">
        <f aca="false">RANK(EU106,EU$11:EU$110)</f>
        <v>96</v>
      </c>
      <c r="EW106" s="68" t="str">
        <f aca="false">IF(EY106&gt;0,"+","")</f>
        <v/>
      </c>
      <c r="EX106" s="69" t="n">
        <f aca="true">VLOOKUP(OFFSET(EX106,0,-2),Settings!$F$8:$G$27,2)</f>
        <v>0</v>
      </c>
      <c r="EZ106" s="40"/>
      <c r="FA106" s="65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6" t="n">
        <f aca="false">FA106*FD$7</f>
        <v>0</v>
      </c>
      <c r="FC106" s="66" t="n">
        <f aca="true">FB106+OFFSET(FB106,0,-7)</f>
        <v>3.77358490566038E-005</v>
      </c>
      <c r="FD106" s="67" t="n">
        <f aca="false">RANK(FC106,FC$11:FC$110)</f>
        <v>96</v>
      </c>
      <c r="FO106" s="80"/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I107" s="68" t="str">
        <f aca="false">IF(K107&gt;0,"+","")</f>
        <v/>
      </c>
      <c r="J107" s="69" t="n">
        <f aca="true">VLOOKUP(OFFSET(J107,0,-2),Settings!$F$8:$G$27,2)</f>
        <v>0</v>
      </c>
      <c r="L107" s="40"/>
      <c r="M107" s="6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6" t="n">
        <f aca="false">M107*P$7</f>
        <v>0</v>
      </c>
      <c r="O107" s="66" t="n">
        <f aca="true">N107+OFFSET(N107,0,-7)</f>
        <v>9.34579439252337E-006</v>
      </c>
      <c r="P107" s="67" t="n">
        <f aca="false">RANK(O107,O$11:O$110)</f>
        <v>97</v>
      </c>
      <c r="Q107" s="68" t="str">
        <f aca="false">IF(S107&gt;0,"+","")</f>
        <v/>
      </c>
      <c r="R107" s="69" t="n">
        <f aca="true">VLOOKUP(OFFSET(R107,0,-2),Settings!$F$8:$G$27,2)</f>
        <v>0</v>
      </c>
      <c r="T107" s="40"/>
      <c r="U107" s="6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6" t="n">
        <f aca="false">U107*X$7</f>
        <v>0</v>
      </c>
      <c r="W107" s="66" t="n">
        <f aca="true">V107+OFFSET(V107,0,-7)</f>
        <v>9.34579439252337E-006</v>
      </c>
      <c r="X107" s="67" t="n">
        <f aca="false">RANK(W107,W$11:W$110)</f>
        <v>97</v>
      </c>
      <c r="Y107" s="68" t="str">
        <f aca="false">IF(AA107&gt;0,"+","")</f>
        <v/>
      </c>
      <c r="Z107" s="69" t="n">
        <f aca="true">VLOOKUP(OFFSET(Z107,0,-2),Settings!$F$8:$G$27,2)</f>
        <v>0</v>
      </c>
      <c r="AB107" s="40"/>
      <c r="AC107" s="6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6" t="n">
        <f aca="false">AC107*AF$7</f>
        <v>0</v>
      </c>
      <c r="AE107" s="66" t="n">
        <f aca="true">AD107+OFFSET(AD107,0,-7)</f>
        <v>9.34579439252337E-006</v>
      </c>
      <c r="AF107" s="70" t="n">
        <f aca="false">RANK(AE107,AE$11:AE$110)</f>
        <v>97</v>
      </c>
      <c r="AG107" s="71" t="str">
        <f aca="false">IF(AI107&gt;0,"+","")</f>
        <v/>
      </c>
      <c r="AH107" s="69" t="n">
        <f aca="true">VLOOKUP(OFFSET(AH107,0,-2),Settings!$F$8:$G$27,2)</f>
        <v>0</v>
      </c>
      <c r="AJ107" s="40"/>
      <c r="AK107" s="6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6" t="n">
        <f aca="false">AK107*AN$7</f>
        <v>0</v>
      </c>
      <c r="AM107" s="66" t="n">
        <f aca="true">AL107+OFFSET(AL107,0,-7)</f>
        <v>9.34579439252337E-006</v>
      </c>
      <c r="AN107" s="67" t="n">
        <f aca="false">RANK(AM107,AM$11:AM$110)</f>
        <v>97</v>
      </c>
      <c r="AO107" s="68" t="str">
        <f aca="false">IF(AQ107&gt;0,"+","")</f>
        <v/>
      </c>
      <c r="AP107" s="69" t="n">
        <f aca="true">VLOOKUP(OFFSET(AP107,0,-2),Settings!$F$8:$G$27,2)</f>
        <v>0</v>
      </c>
      <c r="AR107" s="40"/>
      <c r="AS107" s="6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6" t="n">
        <f aca="false">AS107*AV$7</f>
        <v>0</v>
      </c>
      <c r="AU107" s="66" t="n">
        <f aca="true">AT107+OFFSET(AT107,0,-7)</f>
        <v>9.34579439252337E-006</v>
      </c>
      <c r="AV107" s="67" t="n">
        <f aca="false">RANK(AU107,AU$11:AU$110)</f>
        <v>97</v>
      </c>
      <c r="AW107" s="68" t="str">
        <f aca="false">IF(AY107&gt;0,"+","")</f>
        <v/>
      </c>
      <c r="AX107" s="69" t="n">
        <f aca="true">VLOOKUP(OFFSET(AX107,0,-2),Settings!$F$8:$G$27,2)</f>
        <v>0</v>
      </c>
      <c r="AZ107" s="40"/>
      <c r="BA107" s="6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6" t="n">
        <f aca="false">BA107*BD$7</f>
        <v>0</v>
      </c>
      <c r="BC107" s="66" t="n">
        <f aca="true">BB107+OFFSET(BB107,0,-7)</f>
        <v>9.34579439252337E-006</v>
      </c>
      <c r="BD107" s="67" t="n">
        <f aca="false">RANK(BC107,BC$11:BC$110)</f>
        <v>97</v>
      </c>
      <c r="BE107" s="68" t="str">
        <f aca="false">IF(BG107&gt;0,"+","")</f>
        <v/>
      </c>
      <c r="BF107" s="69" t="n">
        <f aca="true">VLOOKUP(OFFSET(BF107,0,-2),Settings!$F$8:$G$27,2)</f>
        <v>0</v>
      </c>
      <c r="BH107" s="40"/>
      <c r="BI107" s="6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6" t="n">
        <f aca="false">BI107*BL$7</f>
        <v>0</v>
      </c>
      <c r="BK107" s="66" t="n">
        <f aca="true">BJ107+OFFSET(BJ107,0,-7)</f>
        <v>9.34579439252337E-006</v>
      </c>
      <c r="BL107" s="67" t="n">
        <f aca="false">RANK(BK107,BK$11:BK$110)</f>
        <v>97</v>
      </c>
      <c r="BM107" s="68" t="str">
        <f aca="false">IF(BO107&gt;0,"+","")</f>
        <v/>
      </c>
      <c r="BN107" s="69" t="n">
        <f aca="true">VLOOKUP(OFFSET(BN107,0,-2),Settings!$F$8:$G$27,2)</f>
        <v>0</v>
      </c>
      <c r="BP107" s="40"/>
      <c r="BQ107" s="6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6" t="n">
        <f aca="false">BQ107*BT$7</f>
        <v>0</v>
      </c>
      <c r="BS107" s="66" t="n">
        <f aca="true">BR107+OFFSET(BR107,0,-7)</f>
        <v>9.34579439252337E-006</v>
      </c>
      <c r="BT107" s="67" t="n">
        <f aca="false">RANK(BS107,BS$11:BS$110)</f>
        <v>97</v>
      </c>
      <c r="BU107" s="68" t="str">
        <f aca="false">IF(BW107&gt;0,"+","")</f>
        <v/>
      </c>
      <c r="BV107" s="69" t="n">
        <f aca="true">VLOOKUP(OFFSET(BV107,0,-2),Settings!$F$8:$G$27,2)</f>
        <v>0</v>
      </c>
      <c r="BX107" s="40"/>
      <c r="BY107" s="6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6" t="n">
        <f aca="false">BY107*CB$7</f>
        <v>0</v>
      </c>
      <c r="CA107" s="66" t="n">
        <f aca="true">BZ107+OFFSET(BZ107,0,-7)-F107+0.001/ROW(F107)</f>
        <v>1.86915887850467E-005</v>
      </c>
      <c r="CB107" s="67" t="n">
        <f aca="false">RANK(CA107,CA$11:CA$110)</f>
        <v>97</v>
      </c>
      <c r="CC107" s="68" t="str">
        <f aca="false">IF(CE107&gt;0,"+","")</f>
        <v/>
      </c>
      <c r="CD107" s="69" t="n">
        <f aca="true">VLOOKUP(OFFSET(CD107,0,-2),Settings!$F$8:$G$27,2)</f>
        <v>0</v>
      </c>
      <c r="CF107" s="40"/>
      <c r="CG107" s="6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6" t="n">
        <f aca="false">CG107*CJ$7</f>
        <v>0</v>
      </c>
      <c r="CI107" s="66" t="n">
        <f aca="true">CH107+OFFSET(CH107,0,-7)-N107+0.001/ROW(N107)</f>
        <v>2.80373831775701E-005</v>
      </c>
      <c r="CJ107" s="67" t="n">
        <f aca="false">RANK(CI107,CI$11:CI$110)</f>
        <v>97</v>
      </c>
      <c r="CK107" s="68" t="str">
        <f aca="false">IF(CM107&gt;0,"+","")</f>
        <v/>
      </c>
      <c r="CL107" s="69" t="n">
        <f aca="true">VLOOKUP(OFFSET(CL107,0,-2),Settings!$F$8:$G$27,2)</f>
        <v>0</v>
      </c>
      <c r="CN107" s="40"/>
      <c r="CO107" s="6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6" t="n">
        <f aca="false">CO107*CR$7</f>
        <v>0</v>
      </c>
      <c r="CQ107" s="66" t="n">
        <f aca="true">CP107+OFFSET(CP107,0,-7)-V107-AD107+0.001/ROW(V107)</f>
        <v>3.73831775700935E-005</v>
      </c>
      <c r="CR107" s="67" t="n">
        <f aca="false">RANK(CQ107,CQ$11:CQ$110)</f>
        <v>97</v>
      </c>
      <c r="CS107" s="68" t="str">
        <f aca="false">IF(CU107&gt;0,"+","")</f>
        <v/>
      </c>
      <c r="CT107" s="69" t="n">
        <f aca="true">VLOOKUP(OFFSET(CT107,0,-2),Settings!$F$8:$G$27,2)</f>
        <v>0</v>
      </c>
      <c r="CV107" s="40"/>
      <c r="CW107" s="6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6" t="n">
        <f aca="false">CW107*CZ$7</f>
        <v>0</v>
      </c>
      <c r="CY107" s="66" t="n">
        <f aca="true">CX107+OFFSET(CX107,0,-7)</f>
        <v>3.73831775700935E-005</v>
      </c>
      <c r="CZ107" s="72" t="n">
        <f aca="false">RANK(CY107,CY$11:CY$110)</f>
        <v>97</v>
      </c>
      <c r="DA107" s="79" t="str">
        <f aca="false">IF(DC107&gt;0,"+","")</f>
        <v/>
      </c>
      <c r="DB107" s="69" t="n">
        <f aca="true">VLOOKUP(OFFSET(DB107,0,-2),Settings!$F$8:$G$27,2)</f>
        <v>0</v>
      </c>
      <c r="DD107" s="40"/>
      <c r="DE107" s="6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6" t="n">
        <f aca="false">DE107*DH$7</f>
        <v>0</v>
      </c>
      <c r="DG107" s="66" t="n">
        <f aca="true">DF107+OFFSET(DF107,0,-7)-AL107-AT107-BB107</f>
        <v>3.73831775700935E-005</v>
      </c>
      <c r="DH107" s="67" t="n">
        <f aca="false">RANK(DG107,DG$11:DG$110)</f>
        <v>97</v>
      </c>
      <c r="DI107" s="68" t="str">
        <f aca="false">IF(DK107&gt;0,"+","")</f>
        <v/>
      </c>
      <c r="DJ107" s="69" t="n">
        <f aca="true">VLOOKUP(OFFSET(DJ107,0,-2),Settings!$F$8:$G$27,2)</f>
        <v>0</v>
      </c>
      <c r="DL107" s="40"/>
      <c r="DM107" s="6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6" t="n">
        <f aca="false">DM107*DP$7</f>
        <v>0</v>
      </c>
      <c r="DO107" s="66" t="n">
        <f aca="true">DN107+OFFSET(DN107,0,-7)-CH107</f>
        <v>3.73831775700935E-005</v>
      </c>
      <c r="DP107" s="67" t="n">
        <f aca="false">RANK(DO107,DO$11:DO$110)</f>
        <v>97</v>
      </c>
      <c r="DQ107" s="68" t="str">
        <f aca="false">IF(DS107&gt;0,"+","")</f>
        <v/>
      </c>
      <c r="DR107" s="69" t="n">
        <f aca="true">VLOOKUP(OFFSET(DR107,0,-2),Settings!$F$8:$G$27,2)</f>
        <v>0</v>
      </c>
      <c r="DT107" s="40"/>
      <c r="DU107" s="6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6" t="n">
        <f aca="false">DU107*DX$7</f>
        <v>0</v>
      </c>
      <c r="DW107" s="66" t="n">
        <f aca="true">DV107+OFFSET(DV107,0,-7)-BJ107</f>
        <v>3.73831775700935E-005</v>
      </c>
      <c r="DX107" s="67" t="n">
        <f aca="false">RANK(DW107,DW$11:DW$110)</f>
        <v>97</v>
      </c>
      <c r="DY107" s="68" t="str">
        <f aca="false">IF(EA107&gt;0,"+","")</f>
        <v/>
      </c>
      <c r="DZ107" s="69" t="n">
        <f aca="true">VLOOKUP(OFFSET(DZ107,0,-2),Settings!$F$8:$G$27,2)</f>
        <v>0</v>
      </c>
      <c r="EB107" s="40"/>
      <c r="EC107" s="6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6" t="n">
        <f aca="false">EC107*EF$7</f>
        <v>0</v>
      </c>
      <c r="EE107" s="66" t="n">
        <f aca="true">ED107+OFFSET(ED107,0,-7)</f>
        <v>3.73831775700935E-005</v>
      </c>
      <c r="EF107" s="67" t="n">
        <f aca="false">RANK(EE107,EE$11:EE$110)</f>
        <v>97</v>
      </c>
      <c r="EG107" s="68" t="str">
        <f aca="false">IF(EI107&gt;0,"+","")</f>
        <v/>
      </c>
      <c r="EH107" s="69" t="n">
        <f aca="true">VLOOKUP(OFFSET(EH107,0,-2),Settings!$F$8:$G$27,2)</f>
        <v>0</v>
      </c>
      <c r="EJ107" s="40"/>
      <c r="EK107" s="6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6" t="n">
        <f aca="false">EK107*EN$7</f>
        <v>0</v>
      </c>
      <c r="EM107" s="66" t="n">
        <f aca="true">EL107+OFFSET(EL107,0,-7)-BR107</f>
        <v>3.73831775700935E-005</v>
      </c>
      <c r="EN107" s="67" t="n">
        <f aca="false">RANK(EM107,EM$11:EM$110)</f>
        <v>97</v>
      </c>
      <c r="EO107" s="68" t="str">
        <f aca="false">IF(EQ107&gt;0,"+","")</f>
        <v/>
      </c>
      <c r="EP107" s="69" t="n">
        <f aca="true">VLOOKUP(OFFSET(EP107,0,-2),Settings!$F$8:$G$27,2)</f>
        <v>0</v>
      </c>
      <c r="ER107" s="40"/>
      <c r="ES107" s="65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6" t="n">
        <f aca="false">ES107*EV$7</f>
        <v>0</v>
      </c>
      <c r="EU107" s="66" t="n">
        <f aca="true">ET107+OFFSET(ET107,0,-7)-BZ107</f>
        <v>3.73831775700935E-005</v>
      </c>
      <c r="EV107" s="67" t="n">
        <f aca="false">RANK(EU107,EU$11:EU$110)</f>
        <v>97</v>
      </c>
      <c r="EW107" s="68" t="str">
        <f aca="false">IF(EY107&gt;0,"+","")</f>
        <v/>
      </c>
      <c r="EX107" s="69" t="n">
        <f aca="true">VLOOKUP(OFFSET(EX107,0,-2),Settings!$F$8:$G$27,2)</f>
        <v>0</v>
      </c>
      <c r="EZ107" s="40"/>
      <c r="FA107" s="65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6" t="n">
        <f aca="false">FA107*FD$7</f>
        <v>0</v>
      </c>
      <c r="FC107" s="66" t="n">
        <f aca="true">FB107+OFFSET(FB107,0,-7)</f>
        <v>3.73831775700935E-005</v>
      </c>
      <c r="FD107" s="67" t="n">
        <f aca="false">RANK(FC107,FC$11:FC$110)</f>
        <v>97</v>
      </c>
      <c r="FO107" s="80"/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I108" s="68" t="str">
        <f aca="false">IF(K108&gt;0,"+","")</f>
        <v/>
      </c>
      <c r="J108" s="69" t="n">
        <f aca="true">VLOOKUP(OFFSET(J108,0,-2),Settings!$F$8:$G$27,2)</f>
        <v>0</v>
      </c>
      <c r="L108" s="40"/>
      <c r="M108" s="6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6" t="n">
        <f aca="false">M108*P$7</f>
        <v>0</v>
      </c>
      <c r="O108" s="66" t="n">
        <f aca="true">N108+OFFSET(N108,0,-7)</f>
        <v>9.25925925925926E-006</v>
      </c>
      <c r="P108" s="67" t="n">
        <f aca="false">RANK(O108,O$11:O$110)</f>
        <v>98</v>
      </c>
      <c r="Q108" s="68" t="str">
        <f aca="false">IF(S108&gt;0,"+","")</f>
        <v/>
      </c>
      <c r="R108" s="69" t="n">
        <f aca="true">VLOOKUP(OFFSET(R108,0,-2),Settings!$F$8:$G$27,2)</f>
        <v>0</v>
      </c>
      <c r="T108" s="40"/>
      <c r="U108" s="6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6" t="n">
        <f aca="false">U108*X$7</f>
        <v>0</v>
      </c>
      <c r="W108" s="66" t="n">
        <f aca="true">V108+OFFSET(V108,0,-7)</f>
        <v>9.25925925925926E-006</v>
      </c>
      <c r="X108" s="67" t="n">
        <f aca="false">RANK(W108,W$11:W$110)</f>
        <v>98</v>
      </c>
      <c r="Y108" s="68" t="str">
        <f aca="false">IF(AA108&gt;0,"+","")</f>
        <v/>
      </c>
      <c r="Z108" s="69" t="n">
        <f aca="true">VLOOKUP(OFFSET(Z108,0,-2),Settings!$F$8:$G$27,2)</f>
        <v>0</v>
      </c>
      <c r="AB108" s="40"/>
      <c r="AC108" s="6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6" t="n">
        <f aca="false">AC108*AF$7</f>
        <v>0</v>
      </c>
      <c r="AE108" s="66" t="n">
        <f aca="true">AD108+OFFSET(AD108,0,-7)</f>
        <v>9.25925925925926E-006</v>
      </c>
      <c r="AF108" s="70" t="n">
        <f aca="false">RANK(AE108,AE$11:AE$110)</f>
        <v>98</v>
      </c>
      <c r="AG108" s="71" t="str">
        <f aca="false">IF(AI108&gt;0,"+","")</f>
        <v/>
      </c>
      <c r="AH108" s="69" t="n">
        <f aca="true">VLOOKUP(OFFSET(AH108,0,-2),Settings!$F$8:$G$27,2)</f>
        <v>0</v>
      </c>
      <c r="AJ108" s="40"/>
      <c r="AK108" s="6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6" t="n">
        <f aca="false">AK108*AN$7</f>
        <v>0</v>
      </c>
      <c r="AM108" s="66" t="n">
        <f aca="true">AL108+OFFSET(AL108,0,-7)</f>
        <v>9.25925925925926E-006</v>
      </c>
      <c r="AN108" s="67" t="n">
        <f aca="false">RANK(AM108,AM$11:AM$110)</f>
        <v>98</v>
      </c>
      <c r="AO108" s="68" t="str">
        <f aca="false">IF(AQ108&gt;0,"+","")</f>
        <v/>
      </c>
      <c r="AP108" s="69" t="n">
        <f aca="true">VLOOKUP(OFFSET(AP108,0,-2),Settings!$F$8:$G$27,2)</f>
        <v>0</v>
      </c>
      <c r="AR108" s="40"/>
      <c r="AS108" s="6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6" t="n">
        <f aca="false">AS108*AV$7</f>
        <v>0</v>
      </c>
      <c r="AU108" s="66" t="n">
        <f aca="true">AT108+OFFSET(AT108,0,-7)</f>
        <v>9.25925925925926E-006</v>
      </c>
      <c r="AV108" s="67" t="n">
        <f aca="false">RANK(AU108,AU$11:AU$110)</f>
        <v>98</v>
      </c>
      <c r="AW108" s="68" t="str">
        <f aca="false">IF(AY108&gt;0,"+","")</f>
        <v/>
      </c>
      <c r="AX108" s="69" t="n">
        <f aca="true">VLOOKUP(OFFSET(AX108,0,-2),Settings!$F$8:$G$27,2)</f>
        <v>0</v>
      </c>
      <c r="AZ108" s="40"/>
      <c r="BA108" s="6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6" t="n">
        <f aca="false">BA108*BD$7</f>
        <v>0</v>
      </c>
      <c r="BC108" s="66" t="n">
        <f aca="true">BB108+OFFSET(BB108,0,-7)</f>
        <v>9.25925925925926E-006</v>
      </c>
      <c r="BD108" s="67" t="n">
        <f aca="false">RANK(BC108,BC$11:BC$110)</f>
        <v>98</v>
      </c>
      <c r="BE108" s="68" t="str">
        <f aca="false">IF(BG108&gt;0,"+","")</f>
        <v/>
      </c>
      <c r="BF108" s="69" t="n">
        <f aca="true">VLOOKUP(OFFSET(BF108,0,-2),Settings!$F$8:$G$27,2)</f>
        <v>0</v>
      </c>
      <c r="BH108" s="40"/>
      <c r="BI108" s="6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6" t="n">
        <f aca="false">BI108*BL$7</f>
        <v>0</v>
      </c>
      <c r="BK108" s="66" t="n">
        <f aca="true">BJ108+OFFSET(BJ108,0,-7)</f>
        <v>9.25925925925926E-006</v>
      </c>
      <c r="BL108" s="67" t="n">
        <f aca="false">RANK(BK108,BK$11:BK$110)</f>
        <v>98</v>
      </c>
      <c r="BM108" s="68" t="str">
        <f aca="false">IF(BO108&gt;0,"+","")</f>
        <v/>
      </c>
      <c r="BN108" s="69" t="n">
        <f aca="true">VLOOKUP(OFFSET(BN108,0,-2),Settings!$F$8:$G$27,2)</f>
        <v>0</v>
      </c>
      <c r="BP108" s="40"/>
      <c r="BQ108" s="6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6" t="n">
        <f aca="false">BQ108*BT$7</f>
        <v>0</v>
      </c>
      <c r="BS108" s="66" t="n">
        <f aca="true">BR108+OFFSET(BR108,0,-7)</f>
        <v>9.25925925925926E-006</v>
      </c>
      <c r="BT108" s="67" t="n">
        <f aca="false">RANK(BS108,BS$11:BS$110)</f>
        <v>98</v>
      </c>
      <c r="BU108" s="68" t="str">
        <f aca="false">IF(BW108&gt;0,"+","")</f>
        <v/>
      </c>
      <c r="BV108" s="69" t="n">
        <f aca="true">VLOOKUP(OFFSET(BV108,0,-2),Settings!$F$8:$G$27,2)</f>
        <v>0</v>
      </c>
      <c r="BX108" s="40"/>
      <c r="BY108" s="6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6" t="n">
        <f aca="false">BY108*CB$7</f>
        <v>0</v>
      </c>
      <c r="CA108" s="66" t="n">
        <f aca="true">BZ108+OFFSET(BZ108,0,-7)-F108+0.001/ROW(F108)</f>
        <v>1.85185185185185E-005</v>
      </c>
      <c r="CB108" s="67" t="n">
        <f aca="false">RANK(CA108,CA$11:CA$110)</f>
        <v>98</v>
      </c>
      <c r="CC108" s="68" t="str">
        <f aca="false">IF(CE108&gt;0,"+","")</f>
        <v/>
      </c>
      <c r="CD108" s="69" t="n">
        <f aca="true">VLOOKUP(OFFSET(CD108,0,-2),Settings!$F$8:$G$27,2)</f>
        <v>0</v>
      </c>
      <c r="CF108" s="40"/>
      <c r="CG108" s="6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6" t="n">
        <f aca="false">CG108*CJ$7</f>
        <v>0</v>
      </c>
      <c r="CI108" s="66" t="n">
        <f aca="true">CH108+OFFSET(CH108,0,-7)-N108+0.001/ROW(N108)</f>
        <v>2.77777777777778E-005</v>
      </c>
      <c r="CJ108" s="67" t="n">
        <f aca="false">RANK(CI108,CI$11:CI$110)</f>
        <v>98</v>
      </c>
      <c r="CK108" s="68" t="str">
        <f aca="false">IF(CM108&gt;0,"+","")</f>
        <v/>
      </c>
      <c r="CL108" s="69" t="n">
        <f aca="true">VLOOKUP(OFFSET(CL108,0,-2),Settings!$F$8:$G$27,2)</f>
        <v>0</v>
      </c>
      <c r="CN108" s="40"/>
      <c r="CO108" s="6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6" t="n">
        <f aca="false">CO108*CR$7</f>
        <v>0</v>
      </c>
      <c r="CQ108" s="66" t="n">
        <f aca="true">CP108+OFFSET(CP108,0,-7)-V108-AD108+0.001/ROW(V108)</f>
        <v>3.7037037037037E-005</v>
      </c>
      <c r="CR108" s="67" t="n">
        <f aca="false">RANK(CQ108,CQ$11:CQ$110)</f>
        <v>98</v>
      </c>
      <c r="CS108" s="68" t="str">
        <f aca="false">IF(CU108&gt;0,"+","")</f>
        <v/>
      </c>
      <c r="CT108" s="69" t="n">
        <f aca="true">VLOOKUP(OFFSET(CT108,0,-2),Settings!$F$8:$G$27,2)</f>
        <v>0</v>
      </c>
      <c r="CV108" s="40"/>
      <c r="CW108" s="6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6" t="n">
        <f aca="false">CW108*CZ$7</f>
        <v>0</v>
      </c>
      <c r="CY108" s="66" t="n">
        <f aca="true">CX108+OFFSET(CX108,0,-7)</f>
        <v>3.7037037037037E-005</v>
      </c>
      <c r="CZ108" s="72" t="n">
        <f aca="false">RANK(CY108,CY$11:CY$110)</f>
        <v>98</v>
      </c>
      <c r="DA108" s="79" t="str">
        <f aca="false">IF(DC108&gt;0,"+","")</f>
        <v/>
      </c>
      <c r="DB108" s="69" t="n">
        <f aca="true">VLOOKUP(OFFSET(DB108,0,-2),Settings!$F$8:$G$27,2)</f>
        <v>0</v>
      </c>
      <c r="DD108" s="40"/>
      <c r="DE108" s="6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6" t="n">
        <f aca="false">DE108*DH$7</f>
        <v>0</v>
      </c>
      <c r="DG108" s="66" t="n">
        <f aca="true">DF108+OFFSET(DF108,0,-7)-AL108-AT108-BB108</f>
        <v>3.7037037037037E-005</v>
      </c>
      <c r="DH108" s="67" t="n">
        <f aca="false">RANK(DG108,DG$11:DG$110)</f>
        <v>98</v>
      </c>
      <c r="DI108" s="68" t="str">
        <f aca="false">IF(DK108&gt;0,"+","")</f>
        <v/>
      </c>
      <c r="DJ108" s="69" t="n">
        <f aca="true">VLOOKUP(OFFSET(DJ108,0,-2),Settings!$F$8:$G$27,2)</f>
        <v>0</v>
      </c>
      <c r="DL108" s="40"/>
      <c r="DM108" s="6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6" t="n">
        <f aca="false">DM108*DP$7</f>
        <v>0</v>
      </c>
      <c r="DO108" s="66" t="n">
        <f aca="true">DN108+OFFSET(DN108,0,-7)-CH108</f>
        <v>3.7037037037037E-005</v>
      </c>
      <c r="DP108" s="67" t="n">
        <f aca="false">RANK(DO108,DO$11:DO$110)</f>
        <v>98</v>
      </c>
      <c r="DQ108" s="68" t="str">
        <f aca="false">IF(DS108&gt;0,"+","")</f>
        <v/>
      </c>
      <c r="DR108" s="69" t="n">
        <f aca="true">VLOOKUP(OFFSET(DR108,0,-2),Settings!$F$8:$G$27,2)</f>
        <v>0</v>
      </c>
      <c r="DT108" s="40"/>
      <c r="DU108" s="6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6" t="n">
        <f aca="false">DU108*DX$7</f>
        <v>0</v>
      </c>
      <c r="DW108" s="66" t="n">
        <f aca="true">DV108+OFFSET(DV108,0,-7)-BJ108</f>
        <v>3.7037037037037E-005</v>
      </c>
      <c r="DX108" s="67" t="n">
        <f aca="false">RANK(DW108,DW$11:DW$110)</f>
        <v>98</v>
      </c>
      <c r="DY108" s="68" t="str">
        <f aca="false">IF(EA108&gt;0,"+","")</f>
        <v/>
      </c>
      <c r="DZ108" s="69" t="n">
        <f aca="true">VLOOKUP(OFFSET(DZ108,0,-2),Settings!$F$8:$G$27,2)</f>
        <v>0</v>
      </c>
      <c r="EB108" s="40"/>
      <c r="EC108" s="6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6" t="n">
        <f aca="false">EC108*EF$7</f>
        <v>0</v>
      </c>
      <c r="EE108" s="66" t="n">
        <f aca="true">ED108+OFFSET(ED108,0,-7)</f>
        <v>3.7037037037037E-005</v>
      </c>
      <c r="EF108" s="67" t="n">
        <f aca="false">RANK(EE108,EE$11:EE$110)</f>
        <v>98</v>
      </c>
      <c r="EG108" s="68" t="str">
        <f aca="false">IF(EI108&gt;0,"+","")</f>
        <v/>
      </c>
      <c r="EH108" s="69" t="n">
        <f aca="true">VLOOKUP(OFFSET(EH108,0,-2),Settings!$F$8:$G$27,2)</f>
        <v>0</v>
      </c>
      <c r="EJ108" s="40"/>
      <c r="EK108" s="6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6" t="n">
        <f aca="false">EK108*EN$7</f>
        <v>0</v>
      </c>
      <c r="EM108" s="66" t="n">
        <f aca="true">EL108+OFFSET(EL108,0,-7)-BR108</f>
        <v>3.7037037037037E-005</v>
      </c>
      <c r="EN108" s="67" t="n">
        <f aca="false">RANK(EM108,EM$11:EM$110)</f>
        <v>98</v>
      </c>
      <c r="EO108" s="68" t="str">
        <f aca="false">IF(EQ108&gt;0,"+","")</f>
        <v/>
      </c>
      <c r="EP108" s="69" t="n">
        <f aca="true">VLOOKUP(OFFSET(EP108,0,-2),Settings!$F$8:$G$27,2)</f>
        <v>0</v>
      </c>
      <c r="ER108" s="40"/>
      <c r="ES108" s="65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6" t="n">
        <f aca="false">ES108*EV$7</f>
        <v>0</v>
      </c>
      <c r="EU108" s="66" t="n">
        <f aca="true">ET108+OFFSET(ET108,0,-7)-BZ108</f>
        <v>3.7037037037037E-005</v>
      </c>
      <c r="EV108" s="67" t="n">
        <f aca="false">RANK(EU108,EU$11:EU$110)</f>
        <v>98</v>
      </c>
      <c r="EW108" s="68" t="str">
        <f aca="false">IF(EY108&gt;0,"+","")</f>
        <v/>
      </c>
      <c r="EX108" s="69" t="n">
        <f aca="true">VLOOKUP(OFFSET(EX108,0,-2),Settings!$F$8:$G$27,2)</f>
        <v>0</v>
      </c>
      <c r="EZ108" s="40"/>
      <c r="FA108" s="65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6" t="n">
        <f aca="false">FA108*FD$7</f>
        <v>0</v>
      </c>
      <c r="FC108" s="66" t="n">
        <f aca="true">FB108+OFFSET(FB108,0,-7)</f>
        <v>3.7037037037037E-005</v>
      </c>
      <c r="FD108" s="67" t="n">
        <f aca="false">RANK(FC108,FC$11:FC$110)</f>
        <v>98</v>
      </c>
      <c r="FO108" s="80"/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I109" s="68" t="str">
        <f aca="false">IF(K109&gt;0,"+","")</f>
        <v/>
      </c>
      <c r="J109" s="69" t="n">
        <f aca="true">VLOOKUP(OFFSET(J109,0,-2),Settings!$F$8:$G$27,2)</f>
        <v>0</v>
      </c>
      <c r="L109" s="40"/>
      <c r="M109" s="6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6" t="n">
        <f aca="false">M109*P$7</f>
        <v>0</v>
      </c>
      <c r="O109" s="66" t="n">
        <f aca="true">N109+OFFSET(N109,0,-7)</f>
        <v>9.17431192660551E-006</v>
      </c>
      <c r="P109" s="67" t="n">
        <f aca="false">RANK(O109,O$11:O$110)</f>
        <v>99</v>
      </c>
      <c r="Q109" s="68" t="str">
        <f aca="false">IF(S109&gt;0,"+","")</f>
        <v/>
      </c>
      <c r="R109" s="69" t="n">
        <f aca="true">VLOOKUP(OFFSET(R109,0,-2),Settings!$F$8:$G$27,2)</f>
        <v>0</v>
      </c>
      <c r="T109" s="40"/>
      <c r="U109" s="6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6" t="n">
        <f aca="false">U109*X$7</f>
        <v>0</v>
      </c>
      <c r="W109" s="66" t="n">
        <f aca="true">V109+OFFSET(V109,0,-7)</f>
        <v>9.17431192660551E-006</v>
      </c>
      <c r="X109" s="67" t="n">
        <f aca="false">RANK(W109,W$11:W$110)</f>
        <v>99</v>
      </c>
      <c r="Y109" s="68" t="str">
        <f aca="false">IF(AA109&gt;0,"+","")</f>
        <v/>
      </c>
      <c r="Z109" s="69" t="n">
        <f aca="true">VLOOKUP(OFFSET(Z109,0,-2),Settings!$F$8:$G$27,2)</f>
        <v>0</v>
      </c>
      <c r="AB109" s="40"/>
      <c r="AC109" s="6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6" t="n">
        <f aca="false">AC109*AF$7</f>
        <v>0</v>
      </c>
      <c r="AE109" s="66" t="n">
        <f aca="true">AD109+OFFSET(AD109,0,-7)</f>
        <v>9.17431192660551E-006</v>
      </c>
      <c r="AF109" s="70" t="n">
        <f aca="false">RANK(AE109,AE$11:AE$110)</f>
        <v>99</v>
      </c>
      <c r="AG109" s="71" t="str">
        <f aca="false">IF(AI109&gt;0,"+","")</f>
        <v/>
      </c>
      <c r="AH109" s="69" t="n">
        <f aca="true">VLOOKUP(OFFSET(AH109,0,-2),Settings!$F$8:$G$27,2)</f>
        <v>0</v>
      </c>
      <c r="AJ109" s="40"/>
      <c r="AK109" s="6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6" t="n">
        <f aca="false">AK109*AN$7</f>
        <v>0</v>
      </c>
      <c r="AM109" s="66" t="n">
        <f aca="true">AL109+OFFSET(AL109,0,-7)</f>
        <v>9.17431192660551E-006</v>
      </c>
      <c r="AN109" s="67" t="n">
        <f aca="false">RANK(AM109,AM$11:AM$110)</f>
        <v>99</v>
      </c>
      <c r="AO109" s="68" t="str">
        <f aca="false">IF(AQ109&gt;0,"+","")</f>
        <v/>
      </c>
      <c r="AP109" s="69" t="n">
        <f aca="true">VLOOKUP(OFFSET(AP109,0,-2),Settings!$F$8:$G$27,2)</f>
        <v>0</v>
      </c>
      <c r="AR109" s="40"/>
      <c r="AS109" s="6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6" t="n">
        <f aca="false">AS109*AV$7</f>
        <v>0</v>
      </c>
      <c r="AU109" s="66" t="n">
        <f aca="true">AT109+OFFSET(AT109,0,-7)</f>
        <v>9.17431192660551E-006</v>
      </c>
      <c r="AV109" s="67" t="n">
        <f aca="false">RANK(AU109,AU$11:AU$110)</f>
        <v>99</v>
      </c>
      <c r="AW109" s="68" t="str">
        <f aca="false">IF(AY109&gt;0,"+","")</f>
        <v/>
      </c>
      <c r="AX109" s="69" t="n">
        <f aca="true">VLOOKUP(OFFSET(AX109,0,-2),Settings!$F$8:$G$27,2)</f>
        <v>0</v>
      </c>
      <c r="AZ109" s="40"/>
      <c r="BA109" s="6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6" t="n">
        <f aca="false">BA109*BD$7</f>
        <v>0</v>
      </c>
      <c r="BC109" s="66" t="n">
        <f aca="true">BB109+OFFSET(BB109,0,-7)</f>
        <v>9.17431192660551E-006</v>
      </c>
      <c r="BD109" s="67" t="n">
        <f aca="false">RANK(BC109,BC$11:BC$110)</f>
        <v>99</v>
      </c>
      <c r="BE109" s="68" t="str">
        <f aca="false">IF(BG109&gt;0,"+","")</f>
        <v/>
      </c>
      <c r="BF109" s="69" t="n">
        <f aca="true">VLOOKUP(OFFSET(BF109,0,-2),Settings!$F$8:$G$27,2)</f>
        <v>0</v>
      </c>
      <c r="BH109" s="40"/>
      <c r="BI109" s="6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6" t="n">
        <f aca="false">BI109*BL$7</f>
        <v>0</v>
      </c>
      <c r="BK109" s="66" t="n">
        <f aca="true">BJ109+OFFSET(BJ109,0,-7)</f>
        <v>9.17431192660551E-006</v>
      </c>
      <c r="BL109" s="67" t="n">
        <f aca="false">RANK(BK109,BK$11:BK$110)</f>
        <v>99</v>
      </c>
      <c r="BM109" s="68" t="str">
        <f aca="false">IF(BO109&gt;0,"+","")</f>
        <v/>
      </c>
      <c r="BN109" s="69" t="n">
        <f aca="true">VLOOKUP(OFFSET(BN109,0,-2),Settings!$F$8:$G$27,2)</f>
        <v>0</v>
      </c>
      <c r="BP109" s="40"/>
      <c r="BQ109" s="6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6" t="n">
        <f aca="false">BQ109*BT$7</f>
        <v>0</v>
      </c>
      <c r="BS109" s="66" t="n">
        <f aca="true">BR109+OFFSET(BR109,0,-7)</f>
        <v>9.17431192660551E-006</v>
      </c>
      <c r="BT109" s="67" t="n">
        <f aca="false">RANK(BS109,BS$11:BS$110)</f>
        <v>99</v>
      </c>
      <c r="BU109" s="68" t="str">
        <f aca="false">IF(BW109&gt;0,"+","")</f>
        <v/>
      </c>
      <c r="BV109" s="69" t="n">
        <f aca="true">VLOOKUP(OFFSET(BV109,0,-2),Settings!$F$8:$G$27,2)</f>
        <v>0</v>
      </c>
      <c r="BX109" s="40"/>
      <c r="BY109" s="6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6" t="n">
        <f aca="false">BY109*CB$7</f>
        <v>0</v>
      </c>
      <c r="CA109" s="66" t="n">
        <f aca="true">BZ109+OFFSET(BZ109,0,-7)-F109+0.001/ROW(F109)</f>
        <v>1.8348623853211E-005</v>
      </c>
      <c r="CB109" s="67" t="n">
        <f aca="false">RANK(CA109,CA$11:CA$110)</f>
        <v>99</v>
      </c>
      <c r="CC109" s="68" t="str">
        <f aca="false">IF(CE109&gt;0,"+","")</f>
        <v/>
      </c>
      <c r="CD109" s="69" t="n">
        <f aca="true">VLOOKUP(OFFSET(CD109,0,-2),Settings!$F$8:$G$27,2)</f>
        <v>0</v>
      </c>
      <c r="CF109" s="40"/>
      <c r="CG109" s="6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6" t="n">
        <f aca="false">CG109*CJ$7</f>
        <v>0</v>
      </c>
      <c r="CI109" s="66" t="n">
        <f aca="true">CH109+OFFSET(CH109,0,-7)-N109+0.001/ROW(N109)</f>
        <v>2.75229357798165E-005</v>
      </c>
      <c r="CJ109" s="67" t="n">
        <f aca="false">RANK(CI109,CI$11:CI$110)</f>
        <v>99</v>
      </c>
      <c r="CK109" s="68" t="str">
        <f aca="false">IF(CM109&gt;0,"+","")</f>
        <v/>
      </c>
      <c r="CL109" s="69" t="n">
        <f aca="true">VLOOKUP(OFFSET(CL109,0,-2),Settings!$F$8:$G$27,2)</f>
        <v>0</v>
      </c>
      <c r="CN109" s="40"/>
      <c r="CO109" s="6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6" t="n">
        <f aca="false">CO109*CR$7</f>
        <v>0</v>
      </c>
      <c r="CQ109" s="66" t="n">
        <f aca="true">CP109+OFFSET(CP109,0,-7)-V109-AD109+0.001/ROW(V109)</f>
        <v>3.6697247706422E-005</v>
      </c>
      <c r="CR109" s="67" t="n">
        <f aca="false">RANK(CQ109,CQ$11:CQ$110)</f>
        <v>99</v>
      </c>
      <c r="CS109" s="68" t="str">
        <f aca="false">IF(CU109&gt;0,"+","")</f>
        <v/>
      </c>
      <c r="CT109" s="69" t="n">
        <f aca="true">VLOOKUP(OFFSET(CT109,0,-2),Settings!$F$8:$G$27,2)</f>
        <v>0</v>
      </c>
      <c r="CV109" s="40"/>
      <c r="CW109" s="6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6" t="n">
        <f aca="false">CW109*CZ$7</f>
        <v>0</v>
      </c>
      <c r="CY109" s="66" t="n">
        <f aca="true">CX109+OFFSET(CX109,0,-7)</f>
        <v>3.6697247706422E-005</v>
      </c>
      <c r="CZ109" s="72" t="n">
        <f aca="false">RANK(CY109,CY$11:CY$110)</f>
        <v>99</v>
      </c>
      <c r="DA109" s="79" t="str">
        <f aca="false">IF(DC109&gt;0,"+","")</f>
        <v/>
      </c>
      <c r="DB109" s="69" t="n">
        <f aca="true">VLOOKUP(OFFSET(DB109,0,-2),Settings!$F$8:$G$27,2)</f>
        <v>0</v>
      </c>
      <c r="DD109" s="40"/>
      <c r="DE109" s="6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6" t="n">
        <f aca="false">DE109*DH$7</f>
        <v>0</v>
      </c>
      <c r="DG109" s="66" t="n">
        <f aca="true">DF109+OFFSET(DF109,0,-7)-AL109-AT109-BB109</f>
        <v>3.6697247706422E-005</v>
      </c>
      <c r="DH109" s="67" t="n">
        <f aca="false">RANK(DG109,DG$11:DG$110)</f>
        <v>99</v>
      </c>
      <c r="DI109" s="68" t="str">
        <f aca="false">IF(DK109&gt;0,"+","")</f>
        <v/>
      </c>
      <c r="DJ109" s="69" t="n">
        <f aca="true">VLOOKUP(OFFSET(DJ109,0,-2),Settings!$F$8:$G$27,2)</f>
        <v>0</v>
      </c>
      <c r="DL109" s="40"/>
      <c r="DM109" s="6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6" t="n">
        <f aca="false">DM109*DP$7</f>
        <v>0</v>
      </c>
      <c r="DO109" s="66" t="n">
        <f aca="true">DN109+OFFSET(DN109,0,-7)-CH109</f>
        <v>3.6697247706422E-005</v>
      </c>
      <c r="DP109" s="67" t="n">
        <f aca="false">RANK(DO109,DO$11:DO$110)</f>
        <v>99</v>
      </c>
      <c r="DQ109" s="68" t="str">
        <f aca="false">IF(DS109&gt;0,"+","")</f>
        <v/>
      </c>
      <c r="DR109" s="69" t="n">
        <f aca="true">VLOOKUP(OFFSET(DR109,0,-2),Settings!$F$8:$G$27,2)</f>
        <v>0</v>
      </c>
      <c r="DT109" s="40"/>
      <c r="DU109" s="6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6" t="n">
        <f aca="false">DU109*DX$7</f>
        <v>0</v>
      </c>
      <c r="DW109" s="66" t="n">
        <f aca="true">DV109+OFFSET(DV109,0,-7)-BJ109</f>
        <v>3.6697247706422E-005</v>
      </c>
      <c r="DX109" s="67" t="n">
        <f aca="false">RANK(DW109,DW$11:DW$110)</f>
        <v>99</v>
      </c>
      <c r="DY109" s="68" t="str">
        <f aca="false">IF(EA109&gt;0,"+","")</f>
        <v/>
      </c>
      <c r="DZ109" s="69" t="n">
        <f aca="true">VLOOKUP(OFFSET(DZ109,0,-2),Settings!$F$8:$G$27,2)</f>
        <v>0</v>
      </c>
      <c r="EB109" s="40"/>
      <c r="EC109" s="6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6" t="n">
        <f aca="false">EC109*EF$7</f>
        <v>0</v>
      </c>
      <c r="EE109" s="66" t="n">
        <f aca="true">ED109+OFFSET(ED109,0,-7)</f>
        <v>3.6697247706422E-005</v>
      </c>
      <c r="EF109" s="67" t="n">
        <f aca="false">RANK(EE109,EE$11:EE$110)</f>
        <v>99</v>
      </c>
      <c r="EG109" s="68" t="str">
        <f aca="false">IF(EI109&gt;0,"+","")</f>
        <v/>
      </c>
      <c r="EH109" s="69" t="n">
        <f aca="true">VLOOKUP(OFFSET(EH109,0,-2),Settings!$F$8:$G$27,2)</f>
        <v>0</v>
      </c>
      <c r="EJ109" s="40"/>
      <c r="EK109" s="6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6" t="n">
        <f aca="false">EK109*EN$7</f>
        <v>0</v>
      </c>
      <c r="EM109" s="66" t="n">
        <f aca="true">EL109+OFFSET(EL109,0,-7)-BR109</f>
        <v>3.6697247706422E-005</v>
      </c>
      <c r="EN109" s="67" t="n">
        <f aca="false">RANK(EM109,EM$11:EM$110)</f>
        <v>99</v>
      </c>
      <c r="EO109" s="68" t="str">
        <f aca="false">IF(EQ109&gt;0,"+","")</f>
        <v/>
      </c>
      <c r="EP109" s="69" t="n">
        <f aca="true">VLOOKUP(OFFSET(EP109,0,-2),Settings!$F$8:$G$27,2)</f>
        <v>0</v>
      </c>
      <c r="ER109" s="40"/>
      <c r="ES109" s="65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6" t="n">
        <f aca="false">ES109*EV$7</f>
        <v>0</v>
      </c>
      <c r="EU109" s="66" t="n">
        <f aca="true">ET109+OFFSET(ET109,0,-7)-BZ109</f>
        <v>3.6697247706422E-005</v>
      </c>
      <c r="EV109" s="67" t="n">
        <f aca="false">RANK(EU109,EU$11:EU$110)</f>
        <v>99</v>
      </c>
      <c r="EW109" s="68" t="str">
        <f aca="false">IF(EY109&gt;0,"+","")</f>
        <v/>
      </c>
      <c r="EX109" s="69" t="n">
        <f aca="true">VLOOKUP(OFFSET(EX109,0,-2),Settings!$F$8:$G$27,2)</f>
        <v>0</v>
      </c>
      <c r="EZ109" s="40"/>
      <c r="FA109" s="65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6" t="n">
        <f aca="false">FA109*FD$7</f>
        <v>0</v>
      </c>
      <c r="FC109" s="66" t="n">
        <f aca="true">FB109+OFFSET(FB109,0,-7)</f>
        <v>3.6697247706422E-005</v>
      </c>
      <c r="FD109" s="67" t="n">
        <f aca="false">RANK(FC109,FC$11:FC$110)</f>
        <v>99</v>
      </c>
      <c r="FO109" s="80"/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I110" s="68" t="str">
        <f aca="false">IF(K110&gt;0,"+","")</f>
        <v/>
      </c>
      <c r="J110" s="69" t="n">
        <f aca="true">VLOOKUP(OFFSET(J110,0,-2),Settings!$F$8:$G$27,2)</f>
        <v>0</v>
      </c>
      <c r="L110" s="40"/>
      <c r="M110" s="6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6" t="n">
        <f aca="false">M110*P$7</f>
        <v>0</v>
      </c>
      <c r="O110" s="66" t="n">
        <f aca="true">N110+OFFSET(N110,0,-7)</f>
        <v>9.09090909090909E-006</v>
      </c>
      <c r="P110" s="67" t="n">
        <f aca="false">RANK(O110,O$11:O$110)</f>
        <v>100</v>
      </c>
      <c r="Q110" s="68" t="str">
        <f aca="false">IF(S110&gt;0,"+","")</f>
        <v/>
      </c>
      <c r="R110" s="69" t="n">
        <f aca="true">VLOOKUP(OFFSET(R110,0,-2),Settings!$F$8:$G$27,2)</f>
        <v>0</v>
      </c>
      <c r="T110" s="40"/>
      <c r="U110" s="6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6" t="n">
        <f aca="false">U110*X$7</f>
        <v>0</v>
      </c>
      <c r="W110" s="66" t="n">
        <f aca="true">V110+OFFSET(V110,0,-7)</f>
        <v>9.09090909090909E-006</v>
      </c>
      <c r="X110" s="67" t="n">
        <f aca="false">RANK(W110,W$11:W$110)</f>
        <v>100</v>
      </c>
      <c r="Y110" s="68" t="str">
        <f aca="false">IF(AA110&gt;0,"+","")</f>
        <v/>
      </c>
      <c r="Z110" s="69" t="n">
        <f aca="true">VLOOKUP(OFFSET(Z110,0,-2),Settings!$F$8:$G$27,2)</f>
        <v>0</v>
      </c>
      <c r="AB110" s="40"/>
      <c r="AC110" s="6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6" t="n">
        <f aca="false">AC110*AF$7</f>
        <v>0</v>
      </c>
      <c r="AE110" s="66" t="n">
        <f aca="true">AD110+OFFSET(AD110,0,-7)</f>
        <v>9.09090909090909E-006</v>
      </c>
      <c r="AF110" s="70" t="n">
        <f aca="false">RANK(AE110,AE$11:AE$110)</f>
        <v>100</v>
      </c>
      <c r="AG110" s="71" t="str">
        <f aca="false">IF(AI110&gt;0,"+","")</f>
        <v/>
      </c>
      <c r="AH110" s="69" t="n">
        <f aca="true">VLOOKUP(OFFSET(AH110,0,-2),Settings!$F$8:$G$27,2)</f>
        <v>0</v>
      </c>
      <c r="AJ110" s="40"/>
      <c r="AK110" s="6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6" t="n">
        <f aca="false">AK110*AN$7</f>
        <v>0</v>
      </c>
      <c r="AM110" s="66" t="n">
        <f aca="true">AL110+OFFSET(AL110,0,-7)</f>
        <v>9.09090909090909E-006</v>
      </c>
      <c r="AN110" s="67" t="n">
        <f aca="false">RANK(AM110,AM$11:AM$110)</f>
        <v>100</v>
      </c>
      <c r="AO110" s="68" t="str">
        <f aca="false">IF(AQ110&gt;0,"+","")</f>
        <v/>
      </c>
      <c r="AP110" s="69" t="n">
        <f aca="true">VLOOKUP(OFFSET(AP110,0,-2),Settings!$F$8:$G$27,2)</f>
        <v>0</v>
      </c>
      <c r="AR110" s="40"/>
      <c r="AS110" s="6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6" t="n">
        <f aca="false">AS110*AV$7</f>
        <v>0</v>
      </c>
      <c r="AU110" s="66" t="n">
        <f aca="true">AT110+OFFSET(AT110,0,-7)</f>
        <v>9.09090909090909E-006</v>
      </c>
      <c r="AV110" s="67" t="n">
        <f aca="false">RANK(AU110,AU$11:AU$110)</f>
        <v>100</v>
      </c>
      <c r="AW110" s="68" t="str">
        <f aca="false">IF(AY110&gt;0,"+","")</f>
        <v/>
      </c>
      <c r="AX110" s="69" t="n">
        <f aca="true">VLOOKUP(OFFSET(AX110,0,-2),Settings!$F$8:$G$27,2)</f>
        <v>0</v>
      </c>
      <c r="AZ110" s="40"/>
      <c r="BA110" s="6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6" t="n">
        <f aca="false">BA110*BD$7</f>
        <v>0</v>
      </c>
      <c r="BC110" s="66" t="n">
        <f aca="true">BB110+OFFSET(BB110,0,-7)</f>
        <v>9.09090909090909E-006</v>
      </c>
      <c r="BD110" s="67" t="n">
        <f aca="false">RANK(BC110,BC$11:BC$110)</f>
        <v>100</v>
      </c>
      <c r="BE110" s="68" t="str">
        <f aca="false">IF(BG110&gt;0,"+","")</f>
        <v/>
      </c>
      <c r="BF110" s="69" t="n">
        <f aca="true">VLOOKUP(OFFSET(BF110,0,-2),Settings!$F$8:$G$27,2)</f>
        <v>0</v>
      </c>
      <c r="BH110" s="40"/>
      <c r="BI110" s="6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6" t="n">
        <f aca="false">BI110*BL$7</f>
        <v>0</v>
      </c>
      <c r="BK110" s="66" t="n">
        <f aca="true">BJ110+OFFSET(BJ110,0,-7)</f>
        <v>9.09090909090909E-006</v>
      </c>
      <c r="BL110" s="67" t="n">
        <f aca="false">RANK(BK110,BK$11:BK$110)</f>
        <v>100</v>
      </c>
      <c r="BM110" s="68" t="str">
        <f aca="false">IF(BO110&gt;0,"+","")</f>
        <v/>
      </c>
      <c r="BN110" s="69" t="n">
        <f aca="true">VLOOKUP(OFFSET(BN110,0,-2),Settings!$F$8:$G$27,2)</f>
        <v>0</v>
      </c>
      <c r="BP110" s="40"/>
      <c r="BQ110" s="6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6" t="n">
        <f aca="false">BQ110*BT$7</f>
        <v>0</v>
      </c>
      <c r="BS110" s="66" t="n">
        <f aca="true">BR110+OFFSET(BR110,0,-7)</f>
        <v>9.09090909090909E-006</v>
      </c>
      <c r="BT110" s="67" t="n">
        <f aca="false">RANK(BS110,BS$11:BS$110)</f>
        <v>100</v>
      </c>
      <c r="BU110" s="68" t="str">
        <f aca="false">IF(BW110&gt;0,"+","")</f>
        <v/>
      </c>
      <c r="BV110" s="69" t="n">
        <f aca="true">VLOOKUP(OFFSET(BV110,0,-2),Settings!$F$8:$G$27,2)</f>
        <v>0</v>
      </c>
      <c r="BX110" s="40"/>
      <c r="BY110" s="6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6" t="n">
        <f aca="false">BY110*CB$7</f>
        <v>0</v>
      </c>
      <c r="CA110" s="66" t="n">
        <f aca="true">BZ110+OFFSET(BZ110,0,-7)-F110+0.001/ROW(F110)</f>
        <v>1.81818181818182E-005</v>
      </c>
      <c r="CB110" s="67" t="n">
        <f aca="false">RANK(CA110,CA$11:CA$110)</f>
        <v>100</v>
      </c>
      <c r="CC110" s="68" t="str">
        <f aca="false">IF(CE110&gt;0,"+","")</f>
        <v/>
      </c>
      <c r="CD110" s="69" t="n">
        <f aca="true">VLOOKUP(OFFSET(CD110,0,-2),Settings!$F$8:$G$27,2)</f>
        <v>0</v>
      </c>
      <c r="CF110" s="40"/>
      <c r="CG110" s="6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6" t="n">
        <f aca="false">CG110*CJ$7</f>
        <v>0</v>
      </c>
      <c r="CI110" s="66" t="n">
        <f aca="true">CH110+OFFSET(CH110,0,-7)-N110+0.001/ROW(N110)</f>
        <v>2.72727272727273E-005</v>
      </c>
      <c r="CJ110" s="67" t="n">
        <f aca="false">RANK(CI110,CI$11:CI$110)</f>
        <v>100</v>
      </c>
      <c r="CK110" s="68" t="str">
        <f aca="false">IF(CM110&gt;0,"+","")</f>
        <v/>
      </c>
      <c r="CL110" s="69" t="n">
        <f aca="true">VLOOKUP(OFFSET(CL110,0,-2),Settings!$F$8:$G$27,2)</f>
        <v>0</v>
      </c>
      <c r="CN110" s="40"/>
      <c r="CO110" s="6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6" t="n">
        <f aca="false">CO110*CR$7</f>
        <v>0</v>
      </c>
      <c r="CQ110" s="66" t="n">
        <f aca="true">CP110+OFFSET(CP110,0,-7)-V110-AD110+0.001/ROW(V110)</f>
        <v>3.63636363636364E-005</v>
      </c>
      <c r="CR110" s="67" t="n">
        <f aca="false">RANK(CQ110,CQ$11:CQ$110)</f>
        <v>100</v>
      </c>
      <c r="CS110" s="68" t="str">
        <f aca="false">IF(CU110&gt;0,"+","")</f>
        <v/>
      </c>
      <c r="CT110" s="69" t="n">
        <f aca="true">VLOOKUP(OFFSET(CT110,0,-2),Settings!$F$8:$G$27,2)</f>
        <v>0</v>
      </c>
      <c r="CV110" s="40"/>
      <c r="CW110" s="6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6" t="n">
        <f aca="false">CW110*CZ$7</f>
        <v>0</v>
      </c>
      <c r="CY110" s="66" t="n">
        <f aca="true">CX110+OFFSET(CX110,0,-7)</f>
        <v>3.63636363636364E-005</v>
      </c>
      <c r="CZ110" s="72" t="n">
        <f aca="false">RANK(CY110,CY$11:CY$110)</f>
        <v>100</v>
      </c>
      <c r="DA110" s="79" t="str">
        <f aca="false">IF(DC110&gt;0,"+","")</f>
        <v/>
      </c>
      <c r="DB110" s="69" t="n">
        <f aca="true">VLOOKUP(OFFSET(DB110,0,-2),Settings!$F$8:$G$27,2)</f>
        <v>0</v>
      </c>
      <c r="DD110" s="40"/>
      <c r="DE110" s="6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6" t="n">
        <f aca="false">DE110*DH$7</f>
        <v>0</v>
      </c>
      <c r="DG110" s="66" t="n">
        <f aca="true">DF110+OFFSET(DF110,0,-7)-AL110-AT110-BB110</f>
        <v>3.63636363636364E-005</v>
      </c>
      <c r="DH110" s="67" t="n">
        <f aca="false">RANK(DG110,DG$11:DG$110)</f>
        <v>100</v>
      </c>
      <c r="DI110" s="68" t="str">
        <f aca="false">IF(DK110&gt;0,"+","")</f>
        <v/>
      </c>
      <c r="DJ110" s="69" t="n">
        <f aca="true">VLOOKUP(OFFSET(DJ110,0,-2),Settings!$F$8:$G$27,2)</f>
        <v>0</v>
      </c>
      <c r="DL110" s="40"/>
      <c r="DM110" s="6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6" t="n">
        <f aca="false">DM110*DP$7</f>
        <v>0</v>
      </c>
      <c r="DO110" s="66" t="n">
        <f aca="true">DN110+OFFSET(DN110,0,-7)-CH110</f>
        <v>3.63636363636364E-005</v>
      </c>
      <c r="DP110" s="67" t="n">
        <f aca="false">RANK(DO110,DO$11:DO$110)</f>
        <v>100</v>
      </c>
      <c r="DQ110" s="68" t="str">
        <f aca="false">IF(DS110&gt;0,"+","")</f>
        <v/>
      </c>
      <c r="DR110" s="69" t="n">
        <f aca="true">VLOOKUP(OFFSET(DR110,0,-2),Settings!$F$8:$G$27,2)</f>
        <v>0</v>
      </c>
      <c r="DT110" s="40"/>
      <c r="DU110" s="6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6" t="n">
        <f aca="false">DU110*DX$7</f>
        <v>0</v>
      </c>
      <c r="DW110" s="66" t="n">
        <f aca="true">DV110+OFFSET(DV110,0,-7)-BJ110</f>
        <v>3.63636363636364E-005</v>
      </c>
      <c r="DX110" s="67" t="n">
        <f aca="false">RANK(DW110,DW$11:DW$110)</f>
        <v>100</v>
      </c>
      <c r="DY110" s="68" t="str">
        <f aca="false">IF(EA110&gt;0,"+","")</f>
        <v/>
      </c>
      <c r="DZ110" s="69" t="n">
        <f aca="true">VLOOKUP(OFFSET(DZ110,0,-2),Settings!$F$8:$G$27,2)</f>
        <v>0</v>
      </c>
      <c r="EB110" s="40"/>
      <c r="EC110" s="6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6" t="n">
        <f aca="false">EC110*EF$7</f>
        <v>0</v>
      </c>
      <c r="EE110" s="66" t="n">
        <f aca="true">ED110+OFFSET(ED110,0,-7)</f>
        <v>3.63636363636364E-005</v>
      </c>
      <c r="EF110" s="67" t="n">
        <f aca="false">RANK(EE110,EE$11:EE$110)</f>
        <v>100</v>
      </c>
      <c r="EG110" s="68" t="str">
        <f aca="false">IF(EI110&gt;0,"+","")</f>
        <v/>
      </c>
      <c r="EH110" s="69" t="n">
        <f aca="true">VLOOKUP(OFFSET(EH110,0,-2),Settings!$F$8:$G$27,2)</f>
        <v>0</v>
      </c>
      <c r="EJ110" s="40"/>
      <c r="EK110" s="6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6" t="n">
        <f aca="false">EK110*EN$7</f>
        <v>0</v>
      </c>
      <c r="EM110" s="66" t="n">
        <f aca="true">EL110+OFFSET(EL110,0,-7)-BR110</f>
        <v>3.63636363636364E-005</v>
      </c>
      <c r="EN110" s="67" t="n">
        <f aca="false">RANK(EM110,EM$11:EM$110)</f>
        <v>100</v>
      </c>
      <c r="EO110" s="68" t="str">
        <f aca="false">IF(EQ110&gt;0,"+","")</f>
        <v/>
      </c>
      <c r="EP110" s="69" t="n">
        <f aca="true">VLOOKUP(OFFSET(EP110,0,-2),Settings!$F$8:$G$27,2)</f>
        <v>0</v>
      </c>
      <c r="ER110" s="40"/>
      <c r="ES110" s="65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6" t="n">
        <f aca="false">ES110*EV$7</f>
        <v>0</v>
      </c>
      <c r="EU110" s="66" t="n">
        <f aca="true">ET110+OFFSET(ET110,0,-7)-BZ110</f>
        <v>3.63636363636364E-005</v>
      </c>
      <c r="EV110" s="67" t="n">
        <f aca="false">RANK(EU110,EU$11:EU$110)</f>
        <v>100</v>
      </c>
      <c r="EW110" s="68" t="str">
        <f aca="false">IF(EY110&gt;0,"+","")</f>
        <v/>
      </c>
      <c r="EX110" s="69" t="n">
        <f aca="true">VLOOKUP(OFFSET(EX110,0,-2),Settings!$F$8:$G$27,2)</f>
        <v>0</v>
      </c>
      <c r="EZ110" s="40"/>
      <c r="FA110" s="65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6" t="n">
        <f aca="false">FA110*FD$7</f>
        <v>0</v>
      </c>
      <c r="FC110" s="66" t="n">
        <f aca="true">FB110+OFFSET(FB110,0,-7)</f>
        <v>3.63636363636364E-005</v>
      </c>
      <c r="FD110" s="67" t="n">
        <f aca="false">RANK(FC110,FC$11:FC$110)</f>
        <v>100</v>
      </c>
      <c r="FO110" s="80"/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K111" s="40"/>
      <c r="L111" s="40"/>
      <c r="M111" s="40"/>
      <c r="N111" s="76"/>
      <c r="O111" s="76"/>
      <c r="S111" s="40"/>
      <c r="T111" s="40"/>
      <c r="U111" s="40"/>
      <c r="V111" s="76"/>
      <c r="W111" s="76"/>
      <c r="AA111" s="40"/>
      <c r="AB111" s="40"/>
      <c r="AC111" s="40"/>
      <c r="AD111" s="76"/>
      <c r="AE111" s="76"/>
      <c r="AI111" s="40"/>
      <c r="AJ111" s="40"/>
      <c r="AK111" s="40"/>
      <c r="AL111" s="76"/>
      <c r="AM111" s="76"/>
      <c r="AQ111" s="40"/>
      <c r="AR111" s="40"/>
      <c r="AS111" s="40"/>
      <c r="AT111" s="76"/>
      <c r="AU111" s="76"/>
      <c r="AY111" s="40"/>
      <c r="AZ111" s="40"/>
      <c r="BA111" s="40"/>
      <c r="BB111" s="76"/>
      <c r="BC111" s="76"/>
      <c r="BG111" s="40"/>
      <c r="BH111" s="40"/>
      <c r="BI111" s="40"/>
      <c r="BJ111" s="76"/>
      <c r="BK111" s="76"/>
      <c r="BO111" s="40"/>
      <c r="BP111" s="40"/>
      <c r="BQ111" s="40"/>
      <c r="BR111" s="76"/>
      <c r="BS111" s="76"/>
      <c r="BW111" s="40"/>
      <c r="BX111" s="40"/>
      <c r="BY111" s="40"/>
      <c r="BZ111" s="76"/>
      <c r="CA111" s="76"/>
      <c r="CE111" s="40"/>
      <c r="CF111" s="40"/>
      <c r="CG111" s="40"/>
      <c r="CH111" s="76"/>
      <c r="CI111" s="76"/>
      <c r="CM111" s="40"/>
      <c r="CN111" s="40"/>
      <c r="CO111" s="40"/>
      <c r="CP111" s="76"/>
      <c r="CQ111" s="76"/>
      <c r="CU111" s="40"/>
      <c r="CV111" s="40"/>
      <c r="CW111" s="40"/>
      <c r="CX111" s="76"/>
      <c r="CY111" s="76"/>
      <c r="DC111" s="40"/>
      <c r="DD111" s="40"/>
      <c r="DE111" s="40"/>
      <c r="DF111" s="76"/>
      <c r="DG111" s="76"/>
      <c r="DK111" s="40"/>
      <c r="DL111" s="40"/>
      <c r="DM111" s="40"/>
      <c r="DN111" s="76"/>
      <c r="DO111" s="76"/>
      <c r="DS111" s="40"/>
      <c r="DT111" s="40"/>
      <c r="DU111" s="40"/>
      <c r="DV111" s="76"/>
      <c r="DW111" s="76"/>
      <c r="EA111" s="40"/>
      <c r="EB111" s="40"/>
      <c r="EC111" s="40"/>
      <c r="ED111" s="76"/>
      <c r="EE111" s="76"/>
      <c r="EI111" s="40"/>
      <c r="EJ111" s="40"/>
      <c r="EK111" s="40"/>
      <c r="EL111" s="76"/>
      <c r="EM111" s="76"/>
      <c r="EQ111" s="40"/>
      <c r="ER111" s="40"/>
      <c r="ES111" s="40"/>
      <c r="ET111" s="76"/>
      <c r="EU111" s="76"/>
      <c r="EY111" s="40"/>
      <c r="EZ111" s="40"/>
      <c r="FA111" s="40"/>
      <c r="FB111" s="76"/>
      <c r="FC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K112" s="40"/>
      <c r="L112" s="40"/>
      <c r="M112" s="40"/>
      <c r="N112" s="76"/>
      <c r="O112" s="76"/>
      <c r="S112" s="40"/>
      <c r="T112" s="40"/>
      <c r="U112" s="40"/>
      <c r="V112" s="76"/>
      <c r="W112" s="76"/>
      <c r="AA112" s="40"/>
      <c r="AB112" s="40"/>
      <c r="AC112" s="40"/>
      <c r="AD112" s="76"/>
      <c r="AE112" s="76"/>
      <c r="AI112" s="40"/>
      <c r="AJ112" s="40"/>
      <c r="AK112" s="40"/>
      <c r="AL112" s="76"/>
      <c r="AM112" s="76"/>
      <c r="AQ112" s="40"/>
      <c r="AR112" s="40"/>
      <c r="AS112" s="40"/>
      <c r="AT112" s="76"/>
      <c r="AU112" s="76"/>
      <c r="AY112" s="40"/>
      <c r="AZ112" s="40"/>
      <c r="BA112" s="40"/>
      <c r="BB112" s="76"/>
      <c r="BC112" s="76"/>
      <c r="BG112" s="40"/>
      <c r="BH112" s="40"/>
      <c r="BI112" s="40"/>
      <c r="BJ112" s="76"/>
      <c r="BK112" s="76"/>
      <c r="BO112" s="40"/>
      <c r="BP112" s="40"/>
      <c r="BQ112" s="40"/>
      <c r="BR112" s="76"/>
      <c r="BS112" s="76"/>
      <c r="BW112" s="40"/>
      <c r="BX112" s="40"/>
      <c r="BY112" s="40"/>
      <c r="BZ112" s="76"/>
      <c r="CA112" s="76"/>
      <c r="CE112" s="40"/>
      <c r="CF112" s="40"/>
      <c r="CG112" s="40"/>
      <c r="CH112" s="76"/>
      <c r="CI112" s="76"/>
      <c r="CM112" s="40"/>
      <c r="CN112" s="40"/>
      <c r="CO112" s="40"/>
      <c r="CP112" s="76"/>
      <c r="CQ112" s="76"/>
      <c r="CU112" s="40"/>
      <c r="CV112" s="40"/>
      <c r="CW112" s="40"/>
      <c r="CX112" s="76"/>
      <c r="CY112" s="76"/>
      <c r="DC112" s="40"/>
      <c r="DD112" s="40"/>
      <c r="DE112" s="40"/>
      <c r="DF112" s="76"/>
      <c r="DG112" s="76"/>
      <c r="DK112" s="40"/>
      <c r="DL112" s="40"/>
      <c r="DM112" s="40"/>
      <c r="DN112" s="76"/>
      <c r="DO112" s="76"/>
      <c r="DS112" s="40"/>
      <c r="DT112" s="40"/>
      <c r="DU112" s="40"/>
      <c r="DV112" s="76"/>
      <c r="DW112" s="76"/>
      <c r="EA112" s="40"/>
      <c r="EB112" s="40"/>
      <c r="EC112" s="40"/>
      <c r="ED112" s="76"/>
      <c r="EE112" s="76"/>
      <c r="EI112" s="40"/>
      <c r="EJ112" s="40"/>
      <c r="EK112" s="40"/>
      <c r="EL112" s="76"/>
      <c r="EM112" s="76"/>
      <c r="EQ112" s="40"/>
      <c r="ER112" s="40"/>
      <c r="ES112" s="40"/>
      <c r="ET112" s="76"/>
      <c r="EU112" s="76"/>
      <c r="EY112" s="40"/>
      <c r="EZ112" s="40"/>
      <c r="FA112" s="40"/>
      <c r="FB112" s="76"/>
      <c r="FC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K113" s="40"/>
      <c r="L113" s="40"/>
      <c r="M113" s="40"/>
      <c r="N113" s="76"/>
      <c r="O113" s="76"/>
      <c r="S113" s="40"/>
      <c r="T113" s="40"/>
      <c r="U113" s="40"/>
      <c r="V113" s="76"/>
      <c r="W113" s="76"/>
      <c r="AA113" s="40"/>
      <c r="AB113" s="40"/>
      <c r="AC113" s="40"/>
      <c r="AD113" s="76"/>
      <c r="AE113" s="76"/>
      <c r="AI113" s="40"/>
      <c r="AJ113" s="40"/>
      <c r="AK113" s="40"/>
      <c r="AL113" s="76"/>
      <c r="AM113" s="76"/>
      <c r="AQ113" s="40"/>
      <c r="AR113" s="40"/>
      <c r="AS113" s="40"/>
      <c r="AT113" s="76"/>
      <c r="AU113" s="76"/>
      <c r="AY113" s="40"/>
      <c r="AZ113" s="40"/>
      <c r="BA113" s="40"/>
      <c r="BB113" s="76"/>
      <c r="BC113" s="76"/>
      <c r="BG113" s="40"/>
      <c r="BH113" s="40"/>
      <c r="BI113" s="40"/>
      <c r="BJ113" s="76"/>
      <c r="BK113" s="76"/>
      <c r="BO113" s="40"/>
      <c r="BP113" s="40"/>
      <c r="BQ113" s="40"/>
      <c r="BR113" s="76"/>
      <c r="BS113" s="76"/>
      <c r="BW113" s="40"/>
      <c r="BX113" s="40"/>
      <c r="BY113" s="40"/>
      <c r="BZ113" s="76"/>
      <c r="CA113" s="76"/>
      <c r="CE113" s="40"/>
      <c r="CF113" s="40"/>
      <c r="CG113" s="40"/>
      <c r="CH113" s="76"/>
      <c r="CI113" s="76"/>
      <c r="CM113" s="40"/>
      <c r="CN113" s="40"/>
      <c r="CO113" s="40"/>
      <c r="CP113" s="76"/>
      <c r="CQ113" s="76"/>
      <c r="CU113" s="40"/>
      <c r="CV113" s="40"/>
      <c r="CW113" s="40"/>
      <c r="CX113" s="76"/>
      <c r="CY113" s="76"/>
      <c r="DC113" s="40"/>
      <c r="DD113" s="40"/>
      <c r="DE113" s="40"/>
      <c r="DF113" s="76"/>
      <c r="DG113" s="76"/>
      <c r="DK113" s="40"/>
      <c r="DL113" s="40"/>
      <c r="DM113" s="40"/>
      <c r="DN113" s="76"/>
      <c r="DO113" s="76"/>
      <c r="DS113" s="40"/>
      <c r="DT113" s="40"/>
      <c r="DU113" s="40"/>
      <c r="DV113" s="76"/>
      <c r="DW113" s="76"/>
      <c r="EA113" s="40"/>
      <c r="EB113" s="40"/>
      <c r="EC113" s="40"/>
      <c r="ED113" s="76"/>
      <c r="EE113" s="76"/>
      <c r="EI113" s="40"/>
      <c r="EJ113" s="40"/>
      <c r="EK113" s="40"/>
      <c r="EL113" s="76"/>
      <c r="EM113" s="76"/>
      <c r="EQ113" s="40"/>
      <c r="ER113" s="40"/>
      <c r="ES113" s="40"/>
      <c r="ET113" s="76"/>
      <c r="EU113" s="76"/>
      <c r="EY113" s="40"/>
      <c r="EZ113" s="40"/>
      <c r="FA113" s="40"/>
      <c r="FB113" s="76"/>
      <c r="FC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K114" s="40"/>
      <c r="L114" s="40"/>
      <c r="M114" s="40"/>
      <c r="N114" s="76"/>
      <c r="O114" s="76"/>
      <c r="S114" s="40"/>
      <c r="T114" s="40"/>
      <c r="U114" s="40"/>
      <c r="V114" s="76"/>
      <c r="W114" s="76"/>
      <c r="AA114" s="40"/>
      <c r="AB114" s="40"/>
      <c r="AC114" s="40"/>
      <c r="AD114" s="76"/>
      <c r="AE114" s="76"/>
      <c r="AI114" s="40"/>
      <c r="AJ114" s="40"/>
      <c r="AK114" s="40"/>
      <c r="AL114" s="76"/>
      <c r="AM114" s="76"/>
      <c r="AQ114" s="40"/>
      <c r="AR114" s="40"/>
      <c r="AS114" s="40"/>
      <c r="AT114" s="76"/>
      <c r="AU114" s="76"/>
      <c r="AY114" s="40"/>
      <c r="AZ114" s="40"/>
      <c r="BA114" s="40"/>
      <c r="BB114" s="76"/>
      <c r="BC114" s="76"/>
      <c r="BG114" s="40"/>
      <c r="BH114" s="40"/>
      <c r="BI114" s="40"/>
      <c r="BJ114" s="76"/>
      <c r="BK114" s="76"/>
      <c r="BO114" s="40"/>
      <c r="BP114" s="40"/>
      <c r="BQ114" s="40"/>
      <c r="BR114" s="76"/>
      <c r="BS114" s="76"/>
      <c r="BW114" s="40"/>
      <c r="BX114" s="40"/>
      <c r="BY114" s="40"/>
      <c r="BZ114" s="76"/>
      <c r="CA114" s="76"/>
      <c r="CE114" s="40"/>
      <c r="CF114" s="40"/>
      <c r="CG114" s="40"/>
      <c r="CH114" s="76"/>
      <c r="CI114" s="76"/>
      <c r="CM114" s="40"/>
      <c r="CN114" s="40"/>
      <c r="CO114" s="40"/>
      <c r="CP114" s="76"/>
      <c r="CQ114" s="76"/>
      <c r="CU114" s="40"/>
      <c r="CV114" s="40"/>
      <c r="CW114" s="40"/>
      <c r="CX114" s="76"/>
      <c r="CY114" s="76"/>
      <c r="DC114" s="40"/>
      <c r="DD114" s="40"/>
      <c r="DE114" s="40"/>
      <c r="DF114" s="76"/>
      <c r="DG114" s="76"/>
      <c r="DK114" s="40"/>
      <c r="DL114" s="40"/>
      <c r="DM114" s="40"/>
      <c r="DN114" s="76"/>
      <c r="DO114" s="76"/>
      <c r="DS114" s="40"/>
      <c r="DT114" s="40"/>
      <c r="DU114" s="40"/>
      <c r="DV114" s="76"/>
      <c r="DW114" s="76"/>
      <c r="EA114" s="40"/>
      <c r="EB114" s="40"/>
      <c r="EC114" s="40"/>
      <c r="ED114" s="76"/>
      <c r="EE114" s="76"/>
      <c r="EI114" s="40"/>
      <c r="EJ114" s="40"/>
      <c r="EK114" s="40"/>
      <c r="EL114" s="76"/>
      <c r="EM114" s="76"/>
      <c r="EQ114" s="40"/>
      <c r="ER114" s="40"/>
      <c r="ES114" s="40"/>
      <c r="ET114" s="76"/>
      <c r="EU114" s="76"/>
      <c r="EY114" s="40"/>
      <c r="EZ114" s="40"/>
      <c r="FA114" s="40"/>
      <c r="FB114" s="76"/>
      <c r="FC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K115" s="40"/>
      <c r="L115" s="40"/>
      <c r="M115" s="40"/>
      <c r="N115" s="76"/>
      <c r="O115" s="76"/>
      <c r="S115" s="40"/>
      <c r="T115" s="40"/>
      <c r="U115" s="40"/>
      <c r="V115" s="76"/>
      <c r="W115" s="76"/>
      <c r="AA115" s="40"/>
      <c r="AB115" s="40"/>
      <c r="AC115" s="40"/>
      <c r="AD115" s="76"/>
      <c r="AE115" s="76"/>
      <c r="AI115" s="40"/>
      <c r="AJ115" s="40"/>
      <c r="AK115" s="40"/>
      <c r="AL115" s="76"/>
      <c r="AM115" s="76"/>
      <c r="AQ115" s="40"/>
      <c r="AR115" s="40"/>
      <c r="AS115" s="40"/>
      <c r="AT115" s="76"/>
      <c r="AU115" s="76"/>
      <c r="AY115" s="40"/>
      <c r="AZ115" s="40"/>
      <c r="BA115" s="40"/>
      <c r="BB115" s="76"/>
      <c r="BC115" s="76"/>
      <c r="BG115" s="40"/>
      <c r="BH115" s="40"/>
      <c r="BI115" s="40"/>
      <c r="BJ115" s="76"/>
      <c r="BK115" s="76"/>
      <c r="BO115" s="40"/>
      <c r="BP115" s="40"/>
      <c r="BQ115" s="40"/>
      <c r="BR115" s="76"/>
      <c r="BS115" s="76"/>
      <c r="BW115" s="40"/>
      <c r="BX115" s="40"/>
      <c r="BY115" s="40"/>
      <c r="BZ115" s="76"/>
      <c r="CA115" s="76"/>
      <c r="CE115" s="40"/>
      <c r="CF115" s="40"/>
      <c r="CG115" s="40"/>
      <c r="CH115" s="76"/>
      <c r="CI115" s="76"/>
      <c r="CM115" s="40"/>
      <c r="CN115" s="40"/>
      <c r="CO115" s="40"/>
      <c r="CP115" s="76"/>
      <c r="CQ115" s="76"/>
      <c r="CU115" s="40"/>
      <c r="CV115" s="40"/>
      <c r="CW115" s="40"/>
      <c r="CX115" s="76"/>
      <c r="CY115" s="76"/>
      <c r="DC115" s="40"/>
      <c r="DD115" s="40"/>
      <c r="DE115" s="40"/>
      <c r="DF115" s="76"/>
      <c r="DG115" s="76"/>
      <c r="DK115" s="40"/>
      <c r="DL115" s="40"/>
      <c r="DM115" s="40"/>
      <c r="DN115" s="76"/>
      <c r="DO115" s="76"/>
      <c r="DS115" s="40"/>
      <c r="DT115" s="40"/>
      <c r="DU115" s="40"/>
      <c r="DV115" s="76"/>
      <c r="DW115" s="76"/>
      <c r="EA115" s="40"/>
      <c r="EB115" s="40"/>
      <c r="EC115" s="40"/>
      <c r="ED115" s="76"/>
      <c r="EE115" s="76"/>
      <c r="EI115" s="40"/>
      <c r="EJ115" s="40"/>
      <c r="EK115" s="40"/>
      <c r="EL115" s="76"/>
      <c r="EM115" s="76"/>
      <c r="EQ115" s="40"/>
      <c r="ER115" s="40"/>
      <c r="ES115" s="40"/>
      <c r="ET115" s="76"/>
      <c r="EU115" s="76"/>
      <c r="EY115" s="40"/>
      <c r="EZ115" s="40"/>
      <c r="FA115" s="40"/>
      <c r="FB115" s="76"/>
      <c r="FC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K116" s="40"/>
      <c r="L116" s="40"/>
      <c r="M116" s="40"/>
      <c r="N116" s="76"/>
      <c r="O116" s="76"/>
      <c r="S116" s="40"/>
      <c r="T116" s="40"/>
      <c r="U116" s="40"/>
      <c r="V116" s="76"/>
      <c r="W116" s="76"/>
      <c r="AA116" s="40"/>
      <c r="AB116" s="40"/>
      <c r="AC116" s="40"/>
      <c r="AD116" s="76"/>
      <c r="AE116" s="76"/>
      <c r="AI116" s="40"/>
      <c r="AJ116" s="40"/>
      <c r="AK116" s="40"/>
      <c r="AL116" s="76"/>
      <c r="AM116" s="76"/>
      <c r="AQ116" s="40"/>
      <c r="AR116" s="40"/>
      <c r="AS116" s="40"/>
      <c r="AT116" s="76"/>
      <c r="AU116" s="76"/>
      <c r="AY116" s="40"/>
      <c r="AZ116" s="40"/>
      <c r="BA116" s="40"/>
      <c r="BB116" s="76"/>
      <c r="BC116" s="76"/>
      <c r="BG116" s="40"/>
      <c r="BH116" s="40"/>
      <c r="BI116" s="40"/>
      <c r="BJ116" s="76"/>
      <c r="BK116" s="76"/>
      <c r="BO116" s="40"/>
      <c r="BP116" s="40"/>
      <c r="BQ116" s="40"/>
      <c r="BR116" s="76"/>
      <c r="BS116" s="76"/>
      <c r="BW116" s="40"/>
      <c r="BX116" s="40"/>
      <c r="BY116" s="40"/>
      <c r="BZ116" s="76"/>
      <c r="CA116" s="76"/>
      <c r="CE116" s="40"/>
      <c r="CF116" s="40"/>
      <c r="CG116" s="40"/>
      <c r="CH116" s="76"/>
      <c r="CI116" s="76"/>
      <c r="CM116" s="40"/>
      <c r="CN116" s="40"/>
      <c r="CO116" s="40"/>
      <c r="CP116" s="76"/>
      <c r="CQ116" s="76"/>
      <c r="CU116" s="40"/>
      <c r="CV116" s="40"/>
      <c r="CW116" s="40"/>
      <c r="CX116" s="76"/>
      <c r="CY116" s="76"/>
      <c r="DC116" s="40"/>
      <c r="DD116" s="40"/>
      <c r="DE116" s="40"/>
      <c r="DF116" s="76"/>
      <c r="DG116" s="76"/>
      <c r="DK116" s="40"/>
      <c r="DL116" s="40"/>
      <c r="DM116" s="40"/>
      <c r="DN116" s="76"/>
      <c r="DO116" s="76"/>
      <c r="DS116" s="40"/>
      <c r="DT116" s="40"/>
      <c r="DU116" s="40"/>
      <c r="DV116" s="76"/>
      <c r="DW116" s="76"/>
      <c r="EA116" s="40"/>
      <c r="EB116" s="40"/>
      <c r="EC116" s="40"/>
      <c r="ED116" s="76"/>
      <c r="EE116" s="76"/>
      <c r="EI116" s="40"/>
      <c r="EJ116" s="40"/>
      <c r="EK116" s="40"/>
      <c r="EL116" s="76"/>
      <c r="EM116" s="76"/>
      <c r="EQ116" s="40"/>
      <c r="ER116" s="40"/>
      <c r="ES116" s="40"/>
      <c r="ET116" s="76"/>
      <c r="EU116" s="76"/>
      <c r="EY116" s="40"/>
      <c r="EZ116" s="40"/>
      <c r="FA116" s="40"/>
      <c r="FB116" s="76"/>
      <c r="FC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K117" s="40"/>
      <c r="L117" s="40"/>
      <c r="M117" s="40"/>
      <c r="N117" s="76"/>
      <c r="O117" s="76"/>
      <c r="S117" s="40"/>
      <c r="T117" s="40"/>
      <c r="U117" s="40"/>
      <c r="V117" s="76"/>
      <c r="W117" s="76"/>
      <c r="AA117" s="40"/>
      <c r="AB117" s="40"/>
      <c r="AC117" s="40"/>
      <c r="AD117" s="76"/>
      <c r="AE117" s="76"/>
      <c r="AI117" s="40"/>
      <c r="AJ117" s="40"/>
      <c r="AK117" s="40"/>
      <c r="AL117" s="76"/>
      <c r="AM117" s="76"/>
      <c r="AQ117" s="40"/>
      <c r="AR117" s="40"/>
      <c r="AS117" s="40"/>
      <c r="AT117" s="76"/>
      <c r="AU117" s="76"/>
      <c r="AY117" s="40"/>
      <c r="AZ117" s="40"/>
      <c r="BA117" s="40"/>
      <c r="BB117" s="76"/>
      <c r="BC117" s="76"/>
      <c r="BG117" s="40"/>
      <c r="BH117" s="40"/>
      <c r="BI117" s="40"/>
      <c r="BJ117" s="76"/>
      <c r="BK117" s="76"/>
      <c r="BO117" s="40"/>
      <c r="BP117" s="40"/>
      <c r="BQ117" s="40"/>
      <c r="BR117" s="76"/>
      <c r="BS117" s="76"/>
      <c r="BW117" s="40"/>
      <c r="BX117" s="40"/>
      <c r="BY117" s="40"/>
      <c r="BZ117" s="76"/>
      <c r="CA117" s="76"/>
      <c r="CE117" s="40"/>
      <c r="CF117" s="40"/>
      <c r="CG117" s="40"/>
      <c r="CH117" s="76"/>
      <c r="CI117" s="76"/>
      <c r="CM117" s="40"/>
      <c r="CN117" s="40"/>
      <c r="CO117" s="40"/>
      <c r="CP117" s="76"/>
      <c r="CQ117" s="76"/>
      <c r="CU117" s="40"/>
      <c r="CV117" s="40"/>
      <c r="CW117" s="40"/>
      <c r="CX117" s="76"/>
      <c r="CY117" s="76"/>
      <c r="DC117" s="40"/>
      <c r="DD117" s="40"/>
      <c r="DE117" s="40"/>
      <c r="DF117" s="76"/>
      <c r="DG117" s="76"/>
      <c r="DK117" s="40"/>
      <c r="DL117" s="40"/>
      <c r="DM117" s="40"/>
      <c r="DN117" s="76"/>
      <c r="DO117" s="76"/>
      <c r="DS117" s="40"/>
      <c r="DT117" s="40"/>
      <c r="DU117" s="40"/>
      <c r="DV117" s="76"/>
      <c r="DW117" s="76"/>
      <c r="EA117" s="40"/>
      <c r="EB117" s="40"/>
      <c r="EC117" s="40"/>
      <c r="ED117" s="76"/>
      <c r="EE117" s="76"/>
      <c r="EI117" s="40"/>
      <c r="EJ117" s="40"/>
      <c r="EK117" s="40"/>
      <c r="EL117" s="76"/>
      <c r="EM117" s="76"/>
      <c r="EQ117" s="40"/>
      <c r="ER117" s="40"/>
      <c r="ES117" s="40"/>
      <c r="ET117" s="76"/>
      <c r="EU117" s="76"/>
      <c r="EY117" s="40"/>
      <c r="EZ117" s="40"/>
      <c r="FA117" s="40"/>
      <c r="FB117" s="76"/>
      <c r="FC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K118" s="40"/>
      <c r="L118" s="40"/>
      <c r="M118" s="40"/>
      <c r="N118" s="76"/>
      <c r="O118" s="76"/>
      <c r="S118" s="40"/>
      <c r="T118" s="40"/>
      <c r="U118" s="40"/>
      <c r="V118" s="76"/>
      <c r="W118" s="76"/>
      <c r="AA118" s="40"/>
      <c r="AB118" s="40"/>
      <c r="AC118" s="40"/>
      <c r="AD118" s="76"/>
      <c r="AE118" s="76"/>
      <c r="AI118" s="40"/>
      <c r="AJ118" s="40"/>
      <c r="AK118" s="40"/>
      <c r="AL118" s="76"/>
      <c r="AM118" s="76"/>
      <c r="AQ118" s="40"/>
      <c r="AR118" s="40"/>
      <c r="AS118" s="40"/>
      <c r="AT118" s="76"/>
      <c r="AU118" s="76"/>
      <c r="AY118" s="40"/>
      <c r="AZ118" s="40"/>
      <c r="BA118" s="40"/>
      <c r="BB118" s="76"/>
      <c r="BC118" s="76"/>
      <c r="BG118" s="40"/>
      <c r="BH118" s="40"/>
      <c r="BI118" s="40"/>
      <c r="BJ118" s="76"/>
      <c r="BK118" s="76"/>
      <c r="BO118" s="40"/>
      <c r="BP118" s="40"/>
      <c r="BQ118" s="40"/>
      <c r="BR118" s="76"/>
      <c r="BS118" s="76"/>
      <c r="BW118" s="40"/>
      <c r="BX118" s="40"/>
      <c r="BY118" s="40"/>
      <c r="BZ118" s="76"/>
      <c r="CA118" s="76"/>
      <c r="CE118" s="40"/>
      <c r="CF118" s="40"/>
      <c r="CG118" s="40"/>
      <c r="CH118" s="76"/>
      <c r="CI118" s="76"/>
      <c r="CM118" s="40"/>
      <c r="CN118" s="40"/>
      <c r="CO118" s="40"/>
      <c r="CP118" s="76"/>
      <c r="CQ118" s="76"/>
      <c r="CU118" s="40"/>
      <c r="CV118" s="40"/>
      <c r="CW118" s="40"/>
      <c r="CX118" s="76"/>
      <c r="CY118" s="76"/>
      <c r="DC118" s="40"/>
      <c r="DD118" s="40"/>
      <c r="DE118" s="40"/>
      <c r="DF118" s="76"/>
      <c r="DG118" s="76"/>
      <c r="DK118" s="40"/>
      <c r="DL118" s="40"/>
      <c r="DM118" s="40"/>
      <c r="DN118" s="76"/>
      <c r="DO118" s="76"/>
      <c r="DS118" s="40"/>
      <c r="DT118" s="40"/>
      <c r="DU118" s="40"/>
      <c r="DV118" s="76"/>
      <c r="DW118" s="76"/>
      <c r="EA118" s="40"/>
      <c r="EB118" s="40"/>
      <c r="EC118" s="40"/>
      <c r="ED118" s="76"/>
      <c r="EE118" s="76"/>
      <c r="EI118" s="40"/>
      <c r="EJ118" s="40"/>
      <c r="EK118" s="40"/>
      <c r="EL118" s="76"/>
      <c r="EM118" s="76"/>
      <c r="EQ118" s="40"/>
      <c r="ER118" s="40"/>
      <c r="ES118" s="40"/>
      <c r="ET118" s="76"/>
      <c r="EU118" s="76"/>
      <c r="EY118" s="40"/>
      <c r="EZ118" s="40"/>
      <c r="FA118" s="40"/>
      <c r="FB118" s="76"/>
      <c r="FC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K119" s="40"/>
      <c r="L119" s="40"/>
      <c r="M119" s="40"/>
      <c r="N119" s="76"/>
      <c r="O119" s="76"/>
      <c r="S119" s="40"/>
      <c r="T119" s="40"/>
      <c r="U119" s="40"/>
      <c r="V119" s="76"/>
      <c r="W119" s="76"/>
      <c r="AA119" s="40"/>
      <c r="AB119" s="40"/>
      <c r="AC119" s="40"/>
      <c r="AD119" s="76"/>
      <c r="AE119" s="76"/>
      <c r="AI119" s="40"/>
      <c r="AJ119" s="40"/>
      <c r="AK119" s="40"/>
      <c r="AL119" s="76"/>
      <c r="AM119" s="76"/>
      <c r="AQ119" s="40"/>
      <c r="AR119" s="40"/>
      <c r="AS119" s="40"/>
      <c r="AT119" s="76"/>
      <c r="AU119" s="76"/>
      <c r="AY119" s="40"/>
      <c r="AZ119" s="40"/>
      <c r="BA119" s="40"/>
      <c r="BB119" s="76"/>
      <c r="BC119" s="76"/>
      <c r="BG119" s="40"/>
      <c r="BH119" s="40"/>
      <c r="BI119" s="40"/>
      <c r="BJ119" s="76"/>
      <c r="BK119" s="76"/>
      <c r="BO119" s="40"/>
      <c r="BP119" s="40"/>
      <c r="BQ119" s="40"/>
      <c r="BR119" s="76"/>
      <c r="BS119" s="76"/>
      <c r="BW119" s="40"/>
      <c r="BX119" s="40"/>
      <c r="BY119" s="40"/>
      <c r="BZ119" s="76"/>
      <c r="CA119" s="76"/>
      <c r="CE119" s="40"/>
      <c r="CF119" s="40"/>
      <c r="CG119" s="40"/>
      <c r="CH119" s="76"/>
      <c r="CI119" s="76"/>
      <c r="CM119" s="40"/>
      <c r="CN119" s="40"/>
      <c r="CO119" s="40"/>
      <c r="CP119" s="76"/>
      <c r="CQ119" s="76"/>
      <c r="CU119" s="40"/>
      <c r="CV119" s="40"/>
      <c r="CW119" s="40"/>
      <c r="CX119" s="76"/>
      <c r="CY119" s="76"/>
      <c r="DC119" s="40"/>
      <c r="DD119" s="40"/>
      <c r="DE119" s="40"/>
      <c r="DF119" s="76"/>
      <c r="DG119" s="76"/>
      <c r="DK119" s="40"/>
      <c r="DL119" s="40"/>
      <c r="DM119" s="40"/>
      <c r="DN119" s="76"/>
      <c r="DO119" s="76"/>
      <c r="DS119" s="40"/>
      <c r="DT119" s="40"/>
      <c r="DU119" s="40"/>
      <c r="DV119" s="76"/>
      <c r="DW119" s="76"/>
      <c r="EA119" s="40"/>
      <c r="EB119" s="40"/>
      <c r="EC119" s="40"/>
      <c r="ED119" s="76"/>
      <c r="EE119" s="76"/>
      <c r="EI119" s="40"/>
      <c r="EJ119" s="40"/>
      <c r="EK119" s="40"/>
      <c r="EL119" s="76"/>
      <c r="EM119" s="76"/>
      <c r="EQ119" s="40"/>
      <c r="ER119" s="40"/>
      <c r="ES119" s="40"/>
      <c r="ET119" s="76"/>
      <c r="EU119" s="76"/>
      <c r="EY119" s="40"/>
      <c r="EZ119" s="40"/>
      <c r="FA119" s="40"/>
      <c r="FB119" s="76"/>
      <c r="FC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K120" s="40"/>
      <c r="L120" s="40"/>
      <c r="M120" s="40"/>
      <c r="N120" s="76"/>
      <c r="O120" s="76"/>
      <c r="S120" s="40"/>
      <c r="T120" s="40"/>
      <c r="U120" s="40"/>
      <c r="V120" s="76"/>
      <c r="W120" s="76"/>
      <c r="AA120" s="40"/>
      <c r="AB120" s="40"/>
      <c r="AC120" s="40"/>
      <c r="AD120" s="76"/>
      <c r="AE120" s="76"/>
      <c r="AI120" s="40"/>
      <c r="AJ120" s="40"/>
      <c r="AK120" s="40"/>
      <c r="AL120" s="76"/>
      <c r="AM120" s="76"/>
      <c r="AQ120" s="40"/>
      <c r="AR120" s="40"/>
      <c r="AS120" s="40"/>
      <c r="AT120" s="76"/>
      <c r="AU120" s="76"/>
      <c r="AY120" s="40"/>
      <c r="AZ120" s="40"/>
      <c r="BA120" s="40"/>
      <c r="BB120" s="76"/>
      <c r="BC120" s="76"/>
      <c r="BG120" s="40"/>
      <c r="BH120" s="40"/>
      <c r="BI120" s="40"/>
      <c r="BJ120" s="76"/>
      <c r="BK120" s="76"/>
      <c r="BO120" s="40"/>
      <c r="BP120" s="40"/>
      <c r="BQ120" s="40"/>
      <c r="BR120" s="76"/>
      <c r="BS120" s="76"/>
      <c r="BW120" s="40"/>
      <c r="BX120" s="40"/>
      <c r="BY120" s="40"/>
      <c r="BZ120" s="76"/>
      <c r="CA120" s="76"/>
      <c r="CE120" s="40"/>
      <c r="CF120" s="40"/>
      <c r="CG120" s="40"/>
      <c r="CH120" s="76"/>
      <c r="CI120" s="76"/>
      <c r="CM120" s="40"/>
      <c r="CN120" s="40"/>
      <c r="CO120" s="40"/>
      <c r="CP120" s="76"/>
      <c r="CQ120" s="76"/>
      <c r="CU120" s="40"/>
      <c r="CV120" s="40"/>
      <c r="CW120" s="40"/>
      <c r="CX120" s="76"/>
      <c r="CY120" s="76"/>
      <c r="DC120" s="40"/>
      <c r="DD120" s="40"/>
      <c r="DE120" s="40"/>
      <c r="DF120" s="76"/>
      <c r="DG120" s="76"/>
      <c r="DK120" s="40"/>
      <c r="DL120" s="40"/>
      <c r="DM120" s="40"/>
      <c r="DN120" s="76"/>
      <c r="DO120" s="76"/>
      <c r="DS120" s="40"/>
      <c r="DT120" s="40"/>
      <c r="DU120" s="40"/>
      <c r="DV120" s="76"/>
      <c r="DW120" s="76"/>
      <c r="EA120" s="40"/>
      <c r="EB120" s="40"/>
      <c r="EC120" s="40"/>
      <c r="ED120" s="76"/>
      <c r="EE120" s="76"/>
      <c r="EI120" s="40"/>
      <c r="EJ120" s="40"/>
      <c r="EK120" s="40"/>
      <c r="EL120" s="76"/>
      <c r="EM120" s="76"/>
      <c r="EQ120" s="40"/>
      <c r="ER120" s="40"/>
      <c r="ES120" s="40"/>
      <c r="ET120" s="76"/>
      <c r="EU120" s="76"/>
      <c r="EY120" s="40"/>
      <c r="EZ120" s="40"/>
      <c r="FA120" s="40"/>
      <c r="FB120" s="76"/>
      <c r="FC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K121" s="40"/>
      <c r="L121" s="40"/>
      <c r="M121" s="40"/>
      <c r="N121" s="76"/>
      <c r="O121" s="76"/>
      <c r="S121" s="40"/>
      <c r="T121" s="40"/>
      <c r="U121" s="40"/>
      <c r="V121" s="76"/>
      <c r="W121" s="76"/>
      <c r="AA121" s="40"/>
      <c r="AB121" s="40"/>
      <c r="AC121" s="40"/>
      <c r="AD121" s="76"/>
      <c r="AE121" s="76"/>
      <c r="AI121" s="40"/>
      <c r="AJ121" s="40"/>
      <c r="AK121" s="40"/>
      <c r="AL121" s="76"/>
      <c r="AM121" s="76"/>
      <c r="AQ121" s="40"/>
      <c r="AR121" s="40"/>
      <c r="AS121" s="40"/>
      <c r="AT121" s="76"/>
      <c r="AU121" s="76"/>
      <c r="AY121" s="40"/>
      <c r="AZ121" s="40"/>
      <c r="BA121" s="40"/>
      <c r="BB121" s="76"/>
      <c r="BC121" s="76"/>
      <c r="BG121" s="40"/>
      <c r="BH121" s="40"/>
      <c r="BI121" s="40"/>
      <c r="BJ121" s="76"/>
      <c r="BK121" s="76"/>
      <c r="BO121" s="40"/>
      <c r="BP121" s="40"/>
      <c r="BQ121" s="40"/>
      <c r="BR121" s="76"/>
      <c r="BS121" s="76"/>
      <c r="BW121" s="40"/>
      <c r="BX121" s="40"/>
      <c r="BY121" s="40"/>
      <c r="BZ121" s="76"/>
      <c r="CA121" s="76"/>
      <c r="CE121" s="40"/>
      <c r="CF121" s="40"/>
      <c r="CG121" s="40"/>
      <c r="CH121" s="76"/>
      <c r="CI121" s="76"/>
      <c r="CM121" s="40"/>
      <c r="CN121" s="40"/>
      <c r="CO121" s="40"/>
      <c r="CP121" s="76"/>
      <c r="CQ121" s="76"/>
      <c r="CU121" s="40"/>
      <c r="CV121" s="40"/>
      <c r="CW121" s="40"/>
      <c r="CX121" s="76"/>
      <c r="CY121" s="76"/>
      <c r="DC121" s="40"/>
      <c r="DD121" s="40"/>
      <c r="DE121" s="40"/>
      <c r="DF121" s="76"/>
      <c r="DG121" s="76"/>
      <c r="DK121" s="40"/>
      <c r="DL121" s="40"/>
      <c r="DM121" s="40"/>
      <c r="DN121" s="76"/>
      <c r="DO121" s="76"/>
      <c r="DS121" s="40"/>
      <c r="DT121" s="40"/>
      <c r="DU121" s="40"/>
      <c r="DV121" s="76"/>
      <c r="DW121" s="76"/>
      <c r="EA121" s="40"/>
      <c r="EB121" s="40"/>
      <c r="EC121" s="40"/>
      <c r="ED121" s="76"/>
      <c r="EE121" s="76"/>
      <c r="EI121" s="40"/>
      <c r="EJ121" s="40"/>
      <c r="EK121" s="40"/>
      <c r="EL121" s="76"/>
      <c r="EM121" s="76"/>
      <c r="EQ121" s="40"/>
      <c r="ER121" s="40"/>
      <c r="ES121" s="40"/>
      <c r="ET121" s="76"/>
      <c r="EU121" s="76"/>
      <c r="EY121" s="40"/>
      <c r="EZ121" s="40"/>
      <c r="FA121" s="40"/>
      <c r="FB121" s="76"/>
      <c r="FC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K122" s="40"/>
      <c r="L122" s="40"/>
      <c r="M122" s="40"/>
      <c r="N122" s="76"/>
      <c r="O122" s="76"/>
      <c r="S122" s="40"/>
      <c r="T122" s="40"/>
      <c r="U122" s="40"/>
      <c r="V122" s="76"/>
      <c r="W122" s="76"/>
      <c r="AA122" s="40"/>
      <c r="AB122" s="40"/>
      <c r="AC122" s="40"/>
      <c r="AD122" s="76"/>
      <c r="AE122" s="76"/>
      <c r="AI122" s="40"/>
      <c r="AJ122" s="40"/>
      <c r="AK122" s="40"/>
      <c r="AL122" s="76"/>
      <c r="AM122" s="76"/>
      <c r="AQ122" s="40"/>
      <c r="AR122" s="40"/>
      <c r="AS122" s="40"/>
      <c r="AT122" s="76"/>
      <c r="AU122" s="76"/>
      <c r="AY122" s="40"/>
      <c r="AZ122" s="40"/>
      <c r="BA122" s="40"/>
      <c r="BB122" s="76"/>
      <c r="BC122" s="76"/>
      <c r="BG122" s="40"/>
      <c r="BH122" s="40"/>
      <c r="BI122" s="40"/>
      <c r="BJ122" s="76"/>
      <c r="BK122" s="76"/>
      <c r="BO122" s="40"/>
      <c r="BP122" s="40"/>
      <c r="BQ122" s="40"/>
      <c r="BR122" s="76"/>
      <c r="BS122" s="76"/>
      <c r="BW122" s="40"/>
      <c r="BX122" s="40"/>
      <c r="BY122" s="40"/>
      <c r="BZ122" s="76"/>
      <c r="CA122" s="76"/>
      <c r="CE122" s="40"/>
      <c r="CF122" s="40"/>
      <c r="CG122" s="40"/>
      <c r="CH122" s="76"/>
      <c r="CI122" s="76"/>
      <c r="CM122" s="40"/>
      <c r="CN122" s="40"/>
      <c r="CO122" s="40"/>
      <c r="CP122" s="76"/>
      <c r="CQ122" s="76"/>
      <c r="CU122" s="40"/>
      <c r="CV122" s="40"/>
      <c r="CW122" s="40"/>
      <c r="CX122" s="76"/>
      <c r="CY122" s="76"/>
      <c r="DC122" s="40"/>
      <c r="DD122" s="40"/>
      <c r="DE122" s="40"/>
      <c r="DF122" s="76"/>
      <c r="DG122" s="76"/>
      <c r="DK122" s="40"/>
      <c r="DL122" s="40"/>
      <c r="DM122" s="40"/>
      <c r="DN122" s="76"/>
      <c r="DO122" s="76"/>
      <c r="DS122" s="40"/>
      <c r="DT122" s="40"/>
      <c r="DU122" s="40"/>
      <c r="DV122" s="76"/>
      <c r="DW122" s="76"/>
      <c r="EA122" s="40"/>
      <c r="EB122" s="40"/>
      <c r="EC122" s="40"/>
      <c r="ED122" s="76"/>
      <c r="EE122" s="76"/>
      <c r="EI122" s="40"/>
      <c r="EJ122" s="40"/>
      <c r="EK122" s="40"/>
      <c r="EL122" s="76"/>
      <c r="EM122" s="76"/>
      <c r="EQ122" s="40"/>
      <c r="ER122" s="40"/>
      <c r="ES122" s="40"/>
      <c r="ET122" s="76"/>
      <c r="EU122" s="76"/>
      <c r="EY122" s="40"/>
      <c r="EZ122" s="40"/>
      <c r="FA122" s="40"/>
      <c r="FB122" s="76"/>
      <c r="FC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K123" s="40"/>
      <c r="L123" s="40"/>
      <c r="M123" s="40"/>
      <c r="N123" s="76"/>
      <c r="O123" s="76"/>
      <c r="S123" s="40"/>
      <c r="T123" s="40"/>
      <c r="U123" s="40"/>
      <c r="V123" s="76"/>
      <c r="W123" s="76"/>
      <c r="AA123" s="40"/>
      <c r="AB123" s="40"/>
      <c r="AC123" s="40"/>
      <c r="AD123" s="76"/>
      <c r="AE123" s="76"/>
      <c r="AI123" s="40"/>
      <c r="AJ123" s="40"/>
      <c r="AK123" s="40"/>
      <c r="AL123" s="76"/>
      <c r="AM123" s="76"/>
      <c r="AQ123" s="40"/>
      <c r="AR123" s="40"/>
      <c r="AS123" s="40"/>
      <c r="AT123" s="76"/>
      <c r="AU123" s="76"/>
      <c r="AY123" s="40"/>
      <c r="AZ123" s="40"/>
      <c r="BA123" s="40"/>
      <c r="BB123" s="76"/>
      <c r="BC123" s="76"/>
      <c r="BG123" s="40"/>
      <c r="BH123" s="40"/>
      <c r="BI123" s="40"/>
      <c r="BJ123" s="76"/>
      <c r="BK123" s="76"/>
      <c r="BO123" s="40"/>
      <c r="BP123" s="40"/>
      <c r="BQ123" s="40"/>
      <c r="BR123" s="76"/>
      <c r="BS123" s="76"/>
      <c r="BW123" s="40"/>
      <c r="BX123" s="40"/>
      <c r="BY123" s="40"/>
      <c r="BZ123" s="76"/>
      <c r="CA123" s="76"/>
      <c r="CE123" s="40"/>
      <c r="CF123" s="40"/>
      <c r="CG123" s="40"/>
      <c r="CH123" s="76"/>
      <c r="CI123" s="76"/>
      <c r="CM123" s="40"/>
      <c r="CN123" s="40"/>
      <c r="CO123" s="40"/>
      <c r="CP123" s="76"/>
      <c r="CQ123" s="76"/>
      <c r="CU123" s="40"/>
      <c r="CV123" s="40"/>
      <c r="CW123" s="40"/>
      <c r="CX123" s="76"/>
      <c r="CY123" s="76"/>
      <c r="DC123" s="40"/>
      <c r="DD123" s="40"/>
      <c r="DE123" s="40"/>
      <c r="DF123" s="76"/>
      <c r="DG123" s="76"/>
      <c r="DK123" s="40"/>
      <c r="DL123" s="40"/>
      <c r="DM123" s="40"/>
      <c r="DN123" s="76"/>
      <c r="DO123" s="76"/>
      <c r="DS123" s="40"/>
      <c r="DT123" s="40"/>
      <c r="DU123" s="40"/>
      <c r="DV123" s="76"/>
      <c r="DW123" s="76"/>
      <c r="EA123" s="40"/>
      <c r="EB123" s="40"/>
      <c r="EC123" s="40"/>
      <c r="ED123" s="76"/>
      <c r="EE123" s="76"/>
      <c r="EI123" s="40"/>
      <c r="EJ123" s="40"/>
      <c r="EK123" s="40"/>
      <c r="EL123" s="76"/>
      <c r="EM123" s="76"/>
      <c r="EQ123" s="40"/>
      <c r="ER123" s="40"/>
      <c r="ES123" s="40"/>
      <c r="ET123" s="76"/>
      <c r="EU123" s="76"/>
      <c r="EY123" s="40"/>
      <c r="EZ123" s="40"/>
      <c r="FA123" s="40"/>
      <c r="FB123" s="76"/>
      <c r="FC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K124" s="40"/>
      <c r="L124" s="40"/>
      <c r="M124" s="40"/>
      <c r="N124" s="76"/>
      <c r="O124" s="76"/>
      <c r="S124" s="40"/>
      <c r="T124" s="40"/>
      <c r="U124" s="40"/>
      <c r="V124" s="76"/>
      <c r="W124" s="76"/>
      <c r="AA124" s="40"/>
      <c r="AB124" s="40"/>
      <c r="AC124" s="40"/>
      <c r="AD124" s="76"/>
      <c r="AE124" s="76"/>
      <c r="AI124" s="40"/>
      <c r="AJ124" s="40"/>
      <c r="AK124" s="40"/>
      <c r="AL124" s="76"/>
      <c r="AM124" s="76"/>
      <c r="AQ124" s="40"/>
      <c r="AR124" s="40"/>
      <c r="AS124" s="40"/>
      <c r="AT124" s="76"/>
      <c r="AU124" s="76"/>
      <c r="AY124" s="40"/>
      <c r="AZ124" s="40"/>
      <c r="BA124" s="40"/>
      <c r="BB124" s="76"/>
      <c r="BC124" s="76"/>
      <c r="BG124" s="40"/>
      <c r="BH124" s="40"/>
      <c r="BI124" s="40"/>
      <c r="BJ124" s="76"/>
      <c r="BK124" s="76"/>
      <c r="BO124" s="40"/>
      <c r="BP124" s="40"/>
      <c r="BQ124" s="40"/>
      <c r="BR124" s="76"/>
      <c r="BS124" s="76"/>
      <c r="BW124" s="40"/>
      <c r="BX124" s="40"/>
      <c r="BY124" s="40"/>
      <c r="BZ124" s="76"/>
      <c r="CA124" s="76"/>
      <c r="CE124" s="40"/>
      <c r="CF124" s="40"/>
      <c r="CG124" s="40"/>
      <c r="CH124" s="76"/>
      <c r="CI124" s="76"/>
      <c r="CM124" s="40"/>
      <c r="CN124" s="40"/>
      <c r="CO124" s="40"/>
      <c r="CP124" s="76"/>
      <c r="CQ124" s="76"/>
      <c r="CU124" s="40"/>
      <c r="CV124" s="40"/>
      <c r="CW124" s="40"/>
      <c r="CX124" s="76"/>
      <c r="CY124" s="76"/>
      <c r="DC124" s="40"/>
      <c r="DD124" s="40"/>
      <c r="DE124" s="40"/>
      <c r="DF124" s="76"/>
      <c r="DG124" s="76"/>
      <c r="DK124" s="40"/>
      <c r="DL124" s="40"/>
      <c r="DM124" s="40"/>
      <c r="DN124" s="76"/>
      <c r="DO124" s="76"/>
      <c r="DS124" s="40"/>
      <c r="DT124" s="40"/>
      <c r="DU124" s="40"/>
      <c r="DV124" s="76"/>
      <c r="DW124" s="76"/>
      <c r="EA124" s="40"/>
      <c r="EB124" s="40"/>
      <c r="EC124" s="40"/>
      <c r="ED124" s="76"/>
      <c r="EE124" s="76"/>
      <c r="EI124" s="40"/>
      <c r="EJ124" s="40"/>
      <c r="EK124" s="40"/>
      <c r="EL124" s="76"/>
      <c r="EM124" s="76"/>
      <c r="EQ124" s="40"/>
      <c r="ER124" s="40"/>
      <c r="ES124" s="40"/>
      <c r="ET124" s="76"/>
      <c r="EU124" s="76"/>
      <c r="EY124" s="40"/>
      <c r="EZ124" s="40"/>
      <c r="FA124" s="40"/>
      <c r="FB124" s="76"/>
      <c r="FC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K125" s="40"/>
      <c r="L125" s="40"/>
      <c r="M125" s="40"/>
      <c r="N125" s="76"/>
      <c r="O125" s="76"/>
      <c r="S125" s="40"/>
      <c r="T125" s="40"/>
      <c r="U125" s="40"/>
      <c r="V125" s="76"/>
      <c r="W125" s="76"/>
      <c r="AA125" s="40"/>
      <c r="AB125" s="40"/>
      <c r="AC125" s="40"/>
      <c r="AD125" s="76"/>
      <c r="AE125" s="76"/>
      <c r="AI125" s="40"/>
      <c r="AJ125" s="40"/>
      <c r="AK125" s="40"/>
      <c r="AL125" s="76"/>
      <c r="AM125" s="76"/>
      <c r="AQ125" s="40"/>
      <c r="AR125" s="40"/>
      <c r="AS125" s="40"/>
      <c r="AT125" s="76"/>
      <c r="AU125" s="76"/>
      <c r="AY125" s="40"/>
      <c r="AZ125" s="40"/>
      <c r="BA125" s="40"/>
      <c r="BB125" s="76"/>
      <c r="BC125" s="76"/>
      <c r="BG125" s="40"/>
      <c r="BH125" s="40"/>
      <c r="BI125" s="40"/>
      <c r="BJ125" s="76"/>
      <c r="BK125" s="76"/>
      <c r="BO125" s="40"/>
      <c r="BP125" s="40"/>
      <c r="BQ125" s="40"/>
      <c r="BR125" s="76"/>
      <c r="BS125" s="76"/>
      <c r="BW125" s="40"/>
      <c r="BX125" s="40"/>
      <c r="BY125" s="40"/>
      <c r="BZ125" s="76"/>
      <c r="CA125" s="76"/>
      <c r="CE125" s="40"/>
      <c r="CF125" s="40"/>
      <c r="CG125" s="40"/>
      <c r="CH125" s="76"/>
      <c r="CI125" s="76"/>
      <c r="CM125" s="40"/>
      <c r="CN125" s="40"/>
      <c r="CO125" s="40"/>
      <c r="CP125" s="76"/>
      <c r="CQ125" s="76"/>
      <c r="CU125" s="40"/>
      <c r="CV125" s="40"/>
      <c r="CW125" s="40"/>
      <c r="CX125" s="76"/>
      <c r="CY125" s="76"/>
      <c r="DC125" s="40"/>
      <c r="DD125" s="40"/>
      <c r="DE125" s="40"/>
      <c r="DF125" s="76"/>
      <c r="DG125" s="76"/>
      <c r="DK125" s="40"/>
      <c r="DL125" s="40"/>
      <c r="DM125" s="40"/>
      <c r="DN125" s="76"/>
      <c r="DO125" s="76"/>
      <c r="DS125" s="40"/>
      <c r="DT125" s="40"/>
      <c r="DU125" s="40"/>
      <c r="DV125" s="76"/>
      <c r="DW125" s="76"/>
      <c r="EA125" s="40"/>
      <c r="EB125" s="40"/>
      <c r="EC125" s="40"/>
      <c r="ED125" s="76"/>
      <c r="EE125" s="76"/>
      <c r="EI125" s="40"/>
      <c r="EJ125" s="40"/>
      <c r="EK125" s="40"/>
      <c r="EL125" s="76"/>
      <c r="EM125" s="76"/>
      <c r="EQ125" s="40"/>
      <c r="ER125" s="40"/>
      <c r="ES125" s="40"/>
      <c r="ET125" s="76"/>
      <c r="EU125" s="76"/>
      <c r="EY125" s="40"/>
      <c r="EZ125" s="40"/>
      <c r="FA125" s="40"/>
      <c r="FB125" s="76"/>
      <c r="FC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K126" s="40"/>
      <c r="L126" s="40"/>
      <c r="M126" s="40"/>
      <c r="N126" s="76"/>
      <c r="O126" s="76"/>
      <c r="S126" s="40"/>
      <c r="T126" s="40"/>
      <c r="U126" s="40"/>
      <c r="V126" s="76"/>
      <c r="W126" s="76"/>
      <c r="AA126" s="40"/>
      <c r="AB126" s="40"/>
      <c r="AC126" s="40"/>
      <c r="AD126" s="76"/>
      <c r="AE126" s="76"/>
      <c r="AI126" s="40"/>
      <c r="AJ126" s="40"/>
      <c r="AK126" s="40"/>
      <c r="AL126" s="76"/>
      <c r="AM126" s="76"/>
      <c r="AQ126" s="40"/>
      <c r="AR126" s="40"/>
      <c r="AS126" s="40"/>
      <c r="AT126" s="76"/>
      <c r="AU126" s="76"/>
      <c r="AY126" s="40"/>
      <c r="AZ126" s="40"/>
      <c r="BA126" s="40"/>
      <c r="BB126" s="76"/>
      <c r="BC126" s="76"/>
      <c r="BG126" s="40"/>
      <c r="BH126" s="40"/>
      <c r="BI126" s="40"/>
      <c r="BJ126" s="76"/>
      <c r="BK126" s="76"/>
      <c r="BO126" s="40"/>
      <c r="BP126" s="40"/>
      <c r="BQ126" s="40"/>
      <c r="BR126" s="76"/>
      <c r="BS126" s="76"/>
      <c r="BW126" s="40"/>
      <c r="BX126" s="40"/>
      <c r="BY126" s="40"/>
      <c r="BZ126" s="76"/>
      <c r="CA126" s="76"/>
      <c r="CE126" s="40"/>
      <c r="CF126" s="40"/>
      <c r="CG126" s="40"/>
      <c r="CH126" s="76"/>
      <c r="CI126" s="76"/>
      <c r="CM126" s="40"/>
      <c r="CN126" s="40"/>
      <c r="CO126" s="40"/>
      <c r="CP126" s="76"/>
      <c r="CQ126" s="76"/>
      <c r="CU126" s="40"/>
      <c r="CV126" s="40"/>
      <c r="CW126" s="40"/>
      <c r="CX126" s="76"/>
      <c r="CY126" s="76"/>
      <c r="DC126" s="40"/>
      <c r="DD126" s="40"/>
      <c r="DE126" s="40"/>
      <c r="DF126" s="76"/>
      <c r="DG126" s="76"/>
      <c r="DK126" s="40"/>
      <c r="DL126" s="40"/>
      <c r="DM126" s="40"/>
      <c r="DN126" s="76"/>
      <c r="DO126" s="76"/>
      <c r="DS126" s="40"/>
      <c r="DT126" s="40"/>
      <c r="DU126" s="40"/>
      <c r="DV126" s="76"/>
      <c r="DW126" s="76"/>
      <c r="EA126" s="40"/>
      <c r="EB126" s="40"/>
      <c r="EC126" s="40"/>
      <c r="ED126" s="76"/>
      <c r="EE126" s="76"/>
      <c r="EI126" s="40"/>
      <c r="EJ126" s="40"/>
      <c r="EK126" s="40"/>
      <c r="EL126" s="76"/>
      <c r="EM126" s="76"/>
      <c r="EQ126" s="40"/>
      <c r="ER126" s="40"/>
      <c r="ES126" s="40"/>
      <c r="ET126" s="76"/>
      <c r="EU126" s="76"/>
      <c r="EY126" s="40"/>
      <c r="EZ126" s="40"/>
      <c r="FA126" s="40"/>
      <c r="FB126" s="76"/>
      <c r="FC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K127" s="40"/>
      <c r="L127" s="40"/>
      <c r="M127" s="40"/>
      <c r="N127" s="76"/>
      <c r="O127" s="76"/>
      <c r="S127" s="40"/>
      <c r="T127" s="40"/>
      <c r="U127" s="40"/>
      <c r="V127" s="76"/>
      <c r="W127" s="76"/>
      <c r="AA127" s="40"/>
      <c r="AB127" s="40"/>
      <c r="AC127" s="40"/>
      <c r="AD127" s="76"/>
      <c r="AE127" s="76"/>
      <c r="AI127" s="40"/>
      <c r="AJ127" s="40"/>
      <c r="AK127" s="40"/>
      <c r="AL127" s="76"/>
      <c r="AM127" s="76"/>
      <c r="AQ127" s="40"/>
      <c r="AR127" s="40"/>
      <c r="AS127" s="40"/>
      <c r="AT127" s="76"/>
      <c r="AU127" s="76"/>
      <c r="AY127" s="40"/>
      <c r="AZ127" s="40"/>
      <c r="BA127" s="40"/>
      <c r="BB127" s="76"/>
      <c r="BC127" s="76"/>
      <c r="BG127" s="40"/>
      <c r="BH127" s="40"/>
      <c r="BI127" s="40"/>
      <c r="BJ127" s="76"/>
      <c r="BK127" s="76"/>
      <c r="BO127" s="40"/>
      <c r="BP127" s="40"/>
      <c r="BQ127" s="40"/>
      <c r="BR127" s="76"/>
      <c r="BS127" s="76"/>
      <c r="BW127" s="40"/>
      <c r="BX127" s="40"/>
      <c r="BY127" s="40"/>
      <c r="BZ127" s="76"/>
      <c r="CA127" s="76"/>
      <c r="CE127" s="40"/>
      <c r="CF127" s="40"/>
      <c r="CG127" s="40"/>
      <c r="CH127" s="76"/>
      <c r="CI127" s="76"/>
      <c r="CM127" s="40"/>
      <c r="CN127" s="40"/>
      <c r="CO127" s="40"/>
      <c r="CP127" s="76"/>
      <c r="CQ127" s="76"/>
      <c r="CU127" s="40"/>
      <c r="CV127" s="40"/>
      <c r="CW127" s="40"/>
      <c r="CX127" s="76"/>
      <c r="CY127" s="76"/>
      <c r="DC127" s="40"/>
      <c r="DD127" s="40"/>
      <c r="DE127" s="40"/>
      <c r="DF127" s="76"/>
      <c r="DG127" s="76"/>
      <c r="DK127" s="40"/>
      <c r="DL127" s="40"/>
      <c r="DM127" s="40"/>
      <c r="DN127" s="76"/>
      <c r="DO127" s="76"/>
      <c r="DS127" s="40"/>
      <c r="DT127" s="40"/>
      <c r="DU127" s="40"/>
      <c r="DV127" s="76"/>
      <c r="DW127" s="76"/>
      <c r="EA127" s="40"/>
      <c r="EB127" s="40"/>
      <c r="EC127" s="40"/>
      <c r="ED127" s="76"/>
      <c r="EE127" s="76"/>
      <c r="EI127" s="40"/>
      <c r="EJ127" s="40"/>
      <c r="EK127" s="40"/>
      <c r="EL127" s="76"/>
      <c r="EM127" s="76"/>
      <c r="EQ127" s="40"/>
      <c r="ER127" s="40"/>
      <c r="ES127" s="40"/>
      <c r="ET127" s="76"/>
      <c r="EU127" s="76"/>
      <c r="EY127" s="40"/>
      <c r="EZ127" s="40"/>
      <c r="FA127" s="40"/>
      <c r="FB127" s="76"/>
      <c r="FC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K128" s="40"/>
      <c r="L128" s="40"/>
      <c r="M128" s="40"/>
      <c r="N128" s="76"/>
      <c r="O128" s="76"/>
      <c r="S128" s="40"/>
      <c r="T128" s="40"/>
      <c r="U128" s="40"/>
      <c r="V128" s="76"/>
      <c r="W128" s="76"/>
      <c r="AA128" s="40"/>
      <c r="AB128" s="40"/>
      <c r="AC128" s="40"/>
      <c r="AD128" s="76"/>
      <c r="AE128" s="76"/>
      <c r="AI128" s="40"/>
      <c r="AJ128" s="40"/>
      <c r="AK128" s="40"/>
      <c r="AL128" s="76"/>
      <c r="AM128" s="76"/>
      <c r="AQ128" s="40"/>
      <c r="AR128" s="40"/>
      <c r="AS128" s="40"/>
      <c r="AT128" s="76"/>
      <c r="AU128" s="76"/>
      <c r="AY128" s="40"/>
      <c r="AZ128" s="40"/>
      <c r="BA128" s="40"/>
      <c r="BB128" s="76"/>
      <c r="BC128" s="76"/>
      <c r="BG128" s="40"/>
      <c r="BH128" s="40"/>
      <c r="BI128" s="40"/>
      <c r="BJ128" s="76"/>
      <c r="BK128" s="76"/>
      <c r="BO128" s="40"/>
      <c r="BP128" s="40"/>
      <c r="BQ128" s="40"/>
      <c r="BR128" s="76"/>
      <c r="BS128" s="76"/>
      <c r="BW128" s="40"/>
      <c r="BX128" s="40"/>
      <c r="BY128" s="40"/>
      <c r="BZ128" s="76"/>
      <c r="CA128" s="76"/>
      <c r="CE128" s="40"/>
      <c r="CF128" s="40"/>
      <c r="CG128" s="40"/>
      <c r="CH128" s="76"/>
      <c r="CI128" s="76"/>
      <c r="CM128" s="40"/>
      <c r="CN128" s="40"/>
      <c r="CO128" s="40"/>
      <c r="CP128" s="76"/>
      <c r="CQ128" s="76"/>
      <c r="CU128" s="40"/>
      <c r="CV128" s="40"/>
      <c r="CW128" s="40"/>
      <c r="CX128" s="76"/>
      <c r="CY128" s="76"/>
      <c r="DC128" s="40"/>
      <c r="DD128" s="40"/>
      <c r="DE128" s="40"/>
      <c r="DF128" s="76"/>
      <c r="DG128" s="76"/>
      <c r="DK128" s="40"/>
      <c r="DL128" s="40"/>
      <c r="DM128" s="40"/>
      <c r="DN128" s="76"/>
      <c r="DO128" s="76"/>
      <c r="DS128" s="40"/>
      <c r="DT128" s="40"/>
      <c r="DU128" s="40"/>
      <c r="DV128" s="76"/>
      <c r="DW128" s="76"/>
      <c r="EA128" s="40"/>
      <c r="EB128" s="40"/>
      <c r="EC128" s="40"/>
      <c r="ED128" s="76"/>
      <c r="EE128" s="76"/>
      <c r="EI128" s="40"/>
      <c r="EJ128" s="40"/>
      <c r="EK128" s="40"/>
      <c r="EL128" s="76"/>
      <c r="EM128" s="76"/>
      <c r="EQ128" s="40"/>
      <c r="ER128" s="40"/>
      <c r="ES128" s="40"/>
      <c r="ET128" s="76"/>
      <c r="EU128" s="76"/>
      <c r="EY128" s="40"/>
      <c r="EZ128" s="40"/>
      <c r="FA128" s="40"/>
      <c r="FB128" s="76"/>
      <c r="FC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K129" s="40"/>
      <c r="L129" s="40"/>
      <c r="M129" s="40"/>
      <c r="N129" s="76"/>
      <c r="O129" s="76"/>
      <c r="S129" s="40"/>
      <c r="T129" s="40"/>
      <c r="U129" s="40"/>
      <c r="V129" s="76"/>
      <c r="W129" s="76"/>
      <c r="AA129" s="40"/>
      <c r="AB129" s="40"/>
      <c r="AC129" s="40"/>
      <c r="AD129" s="76"/>
      <c r="AE129" s="76"/>
      <c r="AI129" s="40"/>
      <c r="AJ129" s="40"/>
      <c r="AK129" s="40"/>
      <c r="AL129" s="76"/>
      <c r="AM129" s="76"/>
      <c r="AQ129" s="40"/>
      <c r="AR129" s="40"/>
      <c r="AS129" s="40"/>
      <c r="AT129" s="76"/>
      <c r="AU129" s="76"/>
      <c r="AY129" s="40"/>
      <c r="AZ129" s="40"/>
      <c r="BA129" s="40"/>
      <c r="BB129" s="76"/>
      <c r="BC129" s="76"/>
      <c r="BG129" s="40"/>
      <c r="BH129" s="40"/>
      <c r="BI129" s="40"/>
      <c r="BJ129" s="76"/>
      <c r="BK129" s="76"/>
      <c r="BO129" s="40"/>
      <c r="BP129" s="40"/>
      <c r="BQ129" s="40"/>
      <c r="BR129" s="76"/>
      <c r="BS129" s="76"/>
      <c r="BW129" s="40"/>
      <c r="BX129" s="40"/>
      <c r="BY129" s="40"/>
      <c r="BZ129" s="76"/>
      <c r="CA129" s="76"/>
      <c r="CE129" s="40"/>
      <c r="CF129" s="40"/>
      <c r="CG129" s="40"/>
      <c r="CH129" s="76"/>
      <c r="CI129" s="76"/>
      <c r="CM129" s="40"/>
      <c r="CN129" s="40"/>
      <c r="CO129" s="40"/>
      <c r="CP129" s="76"/>
      <c r="CQ129" s="76"/>
      <c r="CU129" s="40"/>
      <c r="CV129" s="40"/>
      <c r="CW129" s="40"/>
      <c r="CX129" s="76"/>
      <c r="CY129" s="76"/>
      <c r="DC129" s="40"/>
      <c r="DD129" s="40"/>
      <c r="DE129" s="40"/>
      <c r="DF129" s="76"/>
      <c r="DG129" s="76"/>
      <c r="DK129" s="40"/>
      <c r="DL129" s="40"/>
      <c r="DM129" s="40"/>
      <c r="DN129" s="76"/>
      <c r="DO129" s="76"/>
      <c r="DS129" s="40"/>
      <c r="DT129" s="40"/>
      <c r="DU129" s="40"/>
      <c r="DV129" s="76"/>
      <c r="DW129" s="76"/>
      <c r="EA129" s="40"/>
      <c r="EB129" s="40"/>
      <c r="EC129" s="40"/>
      <c r="ED129" s="76"/>
      <c r="EE129" s="76"/>
      <c r="EI129" s="40"/>
      <c r="EJ129" s="40"/>
      <c r="EK129" s="40"/>
      <c r="EL129" s="76"/>
      <c r="EM129" s="76"/>
      <c r="EQ129" s="40"/>
      <c r="ER129" s="40"/>
      <c r="ES129" s="40"/>
      <c r="ET129" s="76"/>
      <c r="EU129" s="76"/>
      <c r="EY129" s="40"/>
      <c r="EZ129" s="40"/>
      <c r="FA129" s="40"/>
      <c r="FB129" s="76"/>
      <c r="FC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K130" s="40"/>
      <c r="L130" s="40"/>
      <c r="M130" s="40"/>
      <c r="N130" s="76"/>
      <c r="O130" s="76"/>
      <c r="S130" s="40"/>
      <c r="T130" s="40"/>
      <c r="U130" s="40"/>
      <c r="V130" s="76"/>
      <c r="W130" s="76"/>
      <c r="AA130" s="40"/>
      <c r="AB130" s="40"/>
      <c r="AC130" s="40"/>
      <c r="AD130" s="76"/>
      <c r="AE130" s="76"/>
      <c r="AI130" s="40"/>
      <c r="AJ130" s="40"/>
      <c r="AK130" s="40"/>
      <c r="AL130" s="76"/>
      <c r="AM130" s="76"/>
      <c r="AQ130" s="40"/>
      <c r="AR130" s="40"/>
      <c r="AS130" s="40"/>
      <c r="AT130" s="76"/>
      <c r="AU130" s="76"/>
      <c r="AY130" s="40"/>
      <c r="AZ130" s="40"/>
      <c r="BA130" s="40"/>
      <c r="BB130" s="76"/>
      <c r="BC130" s="76"/>
      <c r="BG130" s="40"/>
      <c r="BH130" s="40"/>
      <c r="BI130" s="40"/>
      <c r="BJ130" s="76"/>
      <c r="BK130" s="76"/>
      <c r="BO130" s="40"/>
      <c r="BP130" s="40"/>
      <c r="BQ130" s="40"/>
      <c r="BR130" s="76"/>
      <c r="BS130" s="76"/>
      <c r="BW130" s="40"/>
      <c r="BX130" s="40"/>
      <c r="BY130" s="40"/>
      <c r="BZ130" s="76"/>
      <c r="CA130" s="76"/>
      <c r="CE130" s="40"/>
      <c r="CF130" s="40"/>
      <c r="CG130" s="40"/>
      <c r="CH130" s="76"/>
      <c r="CI130" s="76"/>
      <c r="CM130" s="40"/>
      <c r="CN130" s="40"/>
      <c r="CO130" s="40"/>
      <c r="CP130" s="76"/>
      <c r="CQ130" s="76"/>
      <c r="CU130" s="40"/>
      <c r="CV130" s="40"/>
      <c r="CW130" s="40"/>
      <c r="CX130" s="76"/>
      <c r="CY130" s="76"/>
      <c r="DC130" s="40"/>
      <c r="DD130" s="40"/>
      <c r="DE130" s="40"/>
      <c r="DF130" s="76"/>
      <c r="DG130" s="76"/>
      <c r="DK130" s="40"/>
      <c r="DL130" s="40"/>
      <c r="DM130" s="40"/>
      <c r="DN130" s="76"/>
      <c r="DO130" s="76"/>
      <c r="DS130" s="40"/>
      <c r="DT130" s="40"/>
      <c r="DU130" s="40"/>
      <c r="DV130" s="76"/>
      <c r="DW130" s="76"/>
      <c r="EA130" s="40"/>
      <c r="EB130" s="40"/>
      <c r="EC130" s="40"/>
      <c r="ED130" s="76"/>
      <c r="EE130" s="76"/>
      <c r="EI130" s="40"/>
      <c r="EJ130" s="40"/>
      <c r="EK130" s="40"/>
      <c r="EL130" s="76"/>
      <c r="EM130" s="76"/>
      <c r="EQ130" s="40"/>
      <c r="ER130" s="40"/>
      <c r="ES130" s="40"/>
      <c r="ET130" s="76"/>
      <c r="EU130" s="76"/>
      <c r="EY130" s="40"/>
      <c r="EZ130" s="40"/>
      <c r="FA130" s="40"/>
      <c r="FB130" s="76"/>
      <c r="FC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K131" s="40"/>
      <c r="L131" s="40"/>
      <c r="M131" s="40"/>
      <c r="N131" s="76"/>
      <c r="O131" s="76"/>
      <c r="S131" s="40"/>
      <c r="T131" s="40"/>
      <c r="U131" s="40"/>
      <c r="V131" s="76"/>
      <c r="W131" s="76"/>
      <c r="AA131" s="40"/>
      <c r="AB131" s="40"/>
      <c r="AC131" s="40"/>
      <c r="AD131" s="76"/>
      <c r="AE131" s="76"/>
      <c r="AI131" s="40"/>
      <c r="AJ131" s="40"/>
      <c r="AK131" s="40"/>
      <c r="AL131" s="76"/>
      <c r="AM131" s="76"/>
      <c r="AQ131" s="40"/>
      <c r="AR131" s="40"/>
      <c r="AS131" s="40"/>
      <c r="AT131" s="76"/>
      <c r="AU131" s="76"/>
      <c r="AY131" s="40"/>
      <c r="AZ131" s="40"/>
      <c r="BA131" s="40"/>
      <c r="BB131" s="76"/>
      <c r="BC131" s="76"/>
      <c r="BG131" s="40"/>
      <c r="BH131" s="40"/>
      <c r="BI131" s="40"/>
      <c r="BJ131" s="76"/>
      <c r="BK131" s="76"/>
      <c r="BO131" s="40"/>
      <c r="BP131" s="40"/>
      <c r="BQ131" s="40"/>
      <c r="BR131" s="76"/>
      <c r="BS131" s="76"/>
      <c r="BW131" s="40"/>
      <c r="BX131" s="40"/>
      <c r="BY131" s="40"/>
      <c r="BZ131" s="76"/>
      <c r="CA131" s="76"/>
      <c r="CE131" s="40"/>
      <c r="CF131" s="40"/>
      <c r="CG131" s="40"/>
      <c r="CH131" s="76"/>
      <c r="CI131" s="76"/>
      <c r="CM131" s="40"/>
      <c r="CN131" s="40"/>
      <c r="CO131" s="40"/>
      <c r="CP131" s="76"/>
      <c r="CQ131" s="76"/>
      <c r="CU131" s="40"/>
      <c r="CV131" s="40"/>
      <c r="CW131" s="40"/>
      <c r="CX131" s="76"/>
      <c r="CY131" s="76"/>
      <c r="DC131" s="40"/>
      <c r="DD131" s="40"/>
      <c r="DE131" s="40"/>
      <c r="DF131" s="76"/>
      <c r="DG131" s="76"/>
      <c r="DK131" s="40"/>
      <c r="DL131" s="40"/>
      <c r="DM131" s="40"/>
      <c r="DN131" s="76"/>
      <c r="DO131" s="76"/>
      <c r="DS131" s="40"/>
      <c r="DT131" s="40"/>
      <c r="DU131" s="40"/>
      <c r="DV131" s="76"/>
      <c r="DW131" s="76"/>
      <c r="EA131" s="40"/>
      <c r="EB131" s="40"/>
      <c r="EC131" s="40"/>
      <c r="ED131" s="76"/>
      <c r="EE131" s="76"/>
      <c r="EI131" s="40"/>
      <c r="EJ131" s="40"/>
      <c r="EK131" s="40"/>
      <c r="EL131" s="76"/>
      <c r="EM131" s="76"/>
      <c r="EQ131" s="40"/>
      <c r="ER131" s="40"/>
      <c r="ES131" s="40"/>
      <c r="ET131" s="76"/>
      <c r="EU131" s="76"/>
      <c r="EY131" s="40"/>
      <c r="EZ131" s="40"/>
      <c r="FA131" s="40"/>
      <c r="FB131" s="76"/>
      <c r="FC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K132" s="40"/>
      <c r="L132" s="40"/>
      <c r="M132" s="40"/>
      <c r="N132" s="76"/>
      <c r="O132" s="76"/>
      <c r="S132" s="40"/>
      <c r="T132" s="40"/>
      <c r="U132" s="40"/>
      <c r="V132" s="76"/>
      <c r="W132" s="76"/>
      <c r="AA132" s="40"/>
      <c r="AB132" s="40"/>
      <c r="AC132" s="40"/>
      <c r="AD132" s="76"/>
      <c r="AE132" s="76"/>
      <c r="AI132" s="40"/>
      <c r="AJ132" s="40"/>
      <c r="AK132" s="40"/>
      <c r="AL132" s="76"/>
      <c r="AM132" s="76"/>
      <c r="AQ132" s="40"/>
      <c r="AR132" s="40"/>
      <c r="AS132" s="40"/>
      <c r="AT132" s="76"/>
      <c r="AU132" s="76"/>
      <c r="AY132" s="40"/>
      <c r="AZ132" s="40"/>
      <c r="BA132" s="40"/>
      <c r="BB132" s="76"/>
      <c r="BC132" s="76"/>
      <c r="BG132" s="40"/>
      <c r="BH132" s="40"/>
      <c r="BI132" s="40"/>
      <c r="BJ132" s="76"/>
      <c r="BK132" s="76"/>
      <c r="BO132" s="40"/>
      <c r="BP132" s="40"/>
      <c r="BQ132" s="40"/>
      <c r="BR132" s="76"/>
      <c r="BS132" s="76"/>
      <c r="BW132" s="40"/>
      <c r="BX132" s="40"/>
      <c r="BY132" s="40"/>
      <c r="BZ132" s="76"/>
      <c r="CA132" s="76"/>
      <c r="CE132" s="40"/>
      <c r="CF132" s="40"/>
      <c r="CG132" s="40"/>
      <c r="CH132" s="76"/>
      <c r="CI132" s="76"/>
      <c r="CM132" s="40"/>
      <c r="CN132" s="40"/>
      <c r="CO132" s="40"/>
      <c r="CP132" s="76"/>
      <c r="CQ132" s="76"/>
      <c r="CU132" s="40"/>
      <c r="CV132" s="40"/>
      <c r="CW132" s="40"/>
      <c r="CX132" s="76"/>
      <c r="CY132" s="76"/>
      <c r="DC132" s="40"/>
      <c r="DD132" s="40"/>
      <c r="DE132" s="40"/>
      <c r="DF132" s="76"/>
      <c r="DG132" s="76"/>
      <c r="DK132" s="40"/>
      <c r="DL132" s="40"/>
      <c r="DM132" s="40"/>
      <c r="DN132" s="76"/>
      <c r="DO132" s="76"/>
      <c r="DS132" s="40"/>
      <c r="DT132" s="40"/>
      <c r="DU132" s="40"/>
      <c r="DV132" s="76"/>
      <c r="DW132" s="76"/>
      <c r="EA132" s="40"/>
      <c r="EB132" s="40"/>
      <c r="EC132" s="40"/>
      <c r="ED132" s="76"/>
      <c r="EE132" s="76"/>
      <c r="EI132" s="40"/>
      <c r="EJ132" s="40"/>
      <c r="EK132" s="40"/>
      <c r="EL132" s="76"/>
      <c r="EM132" s="76"/>
      <c r="EQ132" s="40"/>
      <c r="ER132" s="40"/>
      <c r="ES132" s="40"/>
      <c r="ET132" s="76"/>
      <c r="EU132" s="76"/>
      <c r="EY132" s="40"/>
      <c r="EZ132" s="40"/>
      <c r="FA132" s="40"/>
      <c r="FB132" s="76"/>
      <c r="FC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K133" s="40"/>
      <c r="L133" s="40"/>
      <c r="M133" s="40"/>
      <c r="N133" s="76"/>
      <c r="O133" s="76"/>
      <c r="S133" s="40"/>
      <c r="T133" s="40"/>
      <c r="U133" s="40"/>
      <c r="V133" s="76"/>
      <c r="W133" s="76"/>
      <c r="AA133" s="40"/>
      <c r="AB133" s="40"/>
      <c r="AC133" s="40"/>
      <c r="AD133" s="76"/>
      <c r="AE133" s="76"/>
      <c r="AI133" s="40"/>
      <c r="AJ133" s="40"/>
      <c r="AK133" s="40"/>
      <c r="AL133" s="76"/>
      <c r="AM133" s="76"/>
      <c r="AQ133" s="40"/>
      <c r="AR133" s="40"/>
      <c r="AS133" s="40"/>
      <c r="AT133" s="76"/>
      <c r="AU133" s="76"/>
      <c r="AY133" s="40"/>
      <c r="AZ133" s="40"/>
      <c r="BA133" s="40"/>
      <c r="BB133" s="76"/>
      <c r="BC133" s="76"/>
      <c r="BG133" s="40"/>
      <c r="BH133" s="40"/>
      <c r="BI133" s="40"/>
      <c r="BJ133" s="76"/>
      <c r="BK133" s="76"/>
      <c r="BO133" s="40"/>
      <c r="BP133" s="40"/>
      <c r="BQ133" s="40"/>
      <c r="BR133" s="76"/>
      <c r="BS133" s="76"/>
      <c r="BW133" s="40"/>
      <c r="BX133" s="40"/>
      <c r="BY133" s="40"/>
      <c r="BZ133" s="76"/>
      <c r="CA133" s="76"/>
      <c r="CE133" s="40"/>
      <c r="CF133" s="40"/>
      <c r="CG133" s="40"/>
      <c r="CH133" s="76"/>
      <c r="CI133" s="76"/>
      <c r="CM133" s="40"/>
      <c r="CN133" s="40"/>
      <c r="CO133" s="40"/>
      <c r="CP133" s="76"/>
      <c r="CQ133" s="76"/>
      <c r="CU133" s="40"/>
      <c r="CV133" s="40"/>
      <c r="CW133" s="40"/>
      <c r="CX133" s="76"/>
      <c r="CY133" s="76"/>
      <c r="DC133" s="40"/>
      <c r="DD133" s="40"/>
      <c r="DE133" s="40"/>
      <c r="DF133" s="76"/>
      <c r="DG133" s="76"/>
      <c r="DK133" s="40"/>
      <c r="DL133" s="40"/>
      <c r="DM133" s="40"/>
      <c r="DN133" s="76"/>
      <c r="DO133" s="76"/>
      <c r="DS133" s="40"/>
      <c r="DT133" s="40"/>
      <c r="DU133" s="40"/>
      <c r="DV133" s="76"/>
      <c r="DW133" s="76"/>
      <c r="EA133" s="40"/>
      <c r="EB133" s="40"/>
      <c r="EC133" s="40"/>
      <c r="ED133" s="76"/>
      <c r="EE133" s="76"/>
      <c r="EI133" s="40"/>
      <c r="EJ133" s="40"/>
      <c r="EK133" s="40"/>
      <c r="EL133" s="76"/>
      <c r="EM133" s="76"/>
      <c r="EQ133" s="40"/>
      <c r="ER133" s="40"/>
      <c r="ES133" s="40"/>
      <c r="ET133" s="76"/>
      <c r="EU133" s="76"/>
      <c r="EY133" s="40"/>
      <c r="EZ133" s="40"/>
      <c r="FA133" s="40"/>
      <c r="FB133" s="76"/>
      <c r="FC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K134" s="40"/>
      <c r="L134" s="40"/>
      <c r="M134" s="40"/>
      <c r="N134" s="76"/>
      <c r="O134" s="76"/>
      <c r="S134" s="40"/>
      <c r="T134" s="40"/>
      <c r="U134" s="40"/>
      <c r="V134" s="76"/>
      <c r="W134" s="76"/>
      <c r="AA134" s="40"/>
      <c r="AB134" s="40"/>
      <c r="AC134" s="40"/>
      <c r="AD134" s="76"/>
      <c r="AE134" s="76"/>
      <c r="AI134" s="40"/>
      <c r="AJ134" s="40"/>
      <c r="AK134" s="40"/>
      <c r="AL134" s="76"/>
      <c r="AM134" s="76"/>
      <c r="AQ134" s="40"/>
      <c r="AR134" s="40"/>
      <c r="AS134" s="40"/>
      <c r="AT134" s="76"/>
      <c r="AU134" s="76"/>
      <c r="AY134" s="40"/>
      <c r="AZ134" s="40"/>
      <c r="BA134" s="40"/>
      <c r="BB134" s="76"/>
      <c r="BC134" s="76"/>
      <c r="BG134" s="40"/>
      <c r="BH134" s="40"/>
      <c r="BI134" s="40"/>
      <c r="BJ134" s="76"/>
      <c r="BK134" s="76"/>
      <c r="BO134" s="40"/>
      <c r="BP134" s="40"/>
      <c r="BQ134" s="40"/>
      <c r="BR134" s="76"/>
      <c r="BS134" s="76"/>
      <c r="BW134" s="40"/>
      <c r="BX134" s="40"/>
      <c r="BY134" s="40"/>
      <c r="BZ134" s="76"/>
      <c r="CA134" s="76"/>
      <c r="CE134" s="40"/>
      <c r="CF134" s="40"/>
      <c r="CG134" s="40"/>
      <c r="CH134" s="76"/>
      <c r="CI134" s="76"/>
      <c r="CM134" s="40"/>
      <c r="CN134" s="40"/>
      <c r="CO134" s="40"/>
      <c r="CP134" s="76"/>
      <c r="CQ134" s="76"/>
      <c r="CU134" s="40"/>
      <c r="CV134" s="40"/>
      <c r="CW134" s="40"/>
      <c r="CX134" s="76"/>
      <c r="CY134" s="76"/>
      <c r="DC134" s="40"/>
      <c r="DD134" s="40"/>
      <c r="DE134" s="40"/>
      <c r="DF134" s="76"/>
      <c r="DG134" s="76"/>
      <c r="DK134" s="40"/>
      <c r="DL134" s="40"/>
      <c r="DM134" s="40"/>
      <c r="DN134" s="76"/>
      <c r="DO134" s="76"/>
      <c r="DS134" s="40"/>
      <c r="DT134" s="40"/>
      <c r="DU134" s="40"/>
      <c r="DV134" s="76"/>
      <c r="DW134" s="76"/>
      <c r="EA134" s="40"/>
      <c r="EB134" s="40"/>
      <c r="EC134" s="40"/>
      <c r="ED134" s="76"/>
      <c r="EE134" s="76"/>
      <c r="EI134" s="40"/>
      <c r="EJ134" s="40"/>
      <c r="EK134" s="40"/>
      <c r="EL134" s="76"/>
      <c r="EM134" s="76"/>
      <c r="EQ134" s="40"/>
      <c r="ER134" s="40"/>
      <c r="ES134" s="40"/>
      <c r="ET134" s="76"/>
      <c r="EU134" s="76"/>
      <c r="EY134" s="40"/>
      <c r="EZ134" s="40"/>
      <c r="FA134" s="40"/>
      <c r="FB134" s="76"/>
      <c r="FC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K135" s="40"/>
      <c r="L135" s="40"/>
      <c r="M135" s="40"/>
      <c r="N135" s="76"/>
      <c r="O135" s="76"/>
      <c r="S135" s="40"/>
      <c r="T135" s="40"/>
      <c r="U135" s="40"/>
      <c r="V135" s="76"/>
      <c r="W135" s="76"/>
      <c r="AA135" s="40"/>
      <c r="AB135" s="40"/>
      <c r="AC135" s="40"/>
      <c r="AD135" s="76"/>
      <c r="AE135" s="76"/>
      <c r="AI135" s="40"/>
      <c r="AJ135" s="40"/>
      <c r="AK135" s="40"/>
      <c r="AL135" s="76"/>
      <c r="AM135" s="76"/>
      <c r="AQ135" s="40"/>
      <c r="AR135" s="40"/>
      <c r="AS135" s="40"/>
      <c r="AT135" s="76"/>
      <c r="AU135" s="76"/>
      <c r="AY135" s="40"/>
      <c r="AZ135" s="40"/>
      <c r="BA135" s="40"/>
      <c r="BB135" s="76"/>
      <c r="BC135" s="76"/>
      <c r="BG135" s="40"/>
      <c r="BH135" s="40"/>
      <c r="BI135" s="40"/>
      <c r="BJ135" s="76"/>
      <c r="BK135" s="76"/>
      <c r="BO135" s="40"/>
      <c r="BP135" s="40"/>
      <c r="BQ135" s="40"/>
      <c r="BR135" s="76"/>
      <c r="BS135" s="76"/>
      <c r="BW135" s="40"/>
      <c r="BX135" s="40"/>
      <c r="BY135" s="40"/>
      <c r="BZ135" s="76"/>
      <c r="CA135" s="76"/>
      <c r="CE135" s="40"/>
      <c r="CF135" s="40"/>
      <c r="CG135" s="40"/>
      <c r="CH135" s="76"/>
      <c r="CI135" s="76"/>
      <c r="CM135" s="40"/>
      <c r="CN135" s="40"/>
      <c r="CO135" s="40"/>
      <c r="CP135" s="76"/>
      <c r="CQ135" s="76"/>
      <c r="CU135" s="40"/>
      <c r="CV135" s="40"/>
      <c r="CW135" s="40"/>
      <c r="CX135" s="76"/>
      <c r="CY135" s="76"/>
      <c r="DC135" s="40"/>
      <c r="DD135" s="40"/>
      <c r="DE135" s="40"/>
      <c r="DF135" s="76"/>
      <c r="DG135" s="76"/>
      <c r="DK135" s="40"/>
      <c r="DL135" s="40"/>
      <c r="DM135" s="40"/>
      <c r="DN135" s="76"/>
      <c r="DO135" s="76"/>
      <c r="DS135" s="40"/>
      <c r="DT135" s="40"/>
      <c r="DU135" s="40"/>
      <c r="DV135" s="76"/>
      <c r="DW135" s="76"/>
      <c r="EA135" s="40"/>
      <c r="EB135" s="40"/>
      <c r="EC135" s="40"/>
      <c r="ED135" s="76"/>
      <c r="EE135" s="76"/>
      <c r="EI135" s="40"/>
      <c r="EJ135" s="40"/>
      <c r="EK135" s="40"/>
      <c r="EL135" s="76"/>
      <c r="EM135" s="76"/>
      <c r="EQ135" s="40"/>
      <c r="ER135" s="40"/>
      <c r="ES135" s="40"/>
      <c r="ET135" s="76"/>
      <c r="EU135" s="76"/>
      <c r="EY135" s="40"/>
      <c r="EZ135" s="40"/>
      <c r="FA135" s="40"/>
      <c r="FB135" s="76"/>
      <c r="FC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K136" s="40"/>
      <c r="L136" s="40"/>
      <c r="M136" s="40"/>
      <c r="N136" s="76"/>
      <c r="O136" s="76"/>
      <c r="S136" s="40"/>
      <c r="T136" s="40"/>
      <c r="U136" s="40"/>
      <c r="V136" s="76"/>
      <c r="W136" s="76"/>
      <c r="AA136" s="40"/>
      <c r="AB136" s="40"/>
      <c r="AC136" s="40"/>
      <c r="AD136" s="76"/>
      <c r="AE136" s="76"/>
      <c r="AI136" s="40"/>
      <c r="AJ136" s="40"/>
      <c r="AK136" s="40"/>
      <c r="AL136" s="76"/>
      <c r="AM136" s="76"/>
      <c r="AQ136" s="40"/>
      <c r="AR136" s="40"/>
      <c r="AS136" s="40"/>
      <c r="AT136" s="76"/>
      <c r="AU136" s="76"/>
      <c r="AY136" s="40"/>
      <c r="AZ136" s="40"/>
      <c r="BA136" s="40"/>
      <c r="BB136" s="76"/>
      <c r="BC136" s="76"/>
      <c r="BG136" s="40"/>
      <c r="BH136" s="40"/>
      <c r="BI136" s="40"/>
      <c r="BJ136" s="76"/>
      <c r="BK136" s="76"/>
      <c r="BO136" s="40"/>
      <c r="BP136" s="40"/>
      <c r="BQ136" s="40"/>
      <c r="BR136" s="76"/>
      <c r="BS136" s="76"/>
      <c r="BW136" s="40"/>
      <c r="BX136" s="40"/>
      <c r="BY136" s="40"/>
      <c r="BZ136" s="76"/>
      <c r="CA136" s="76"/>
      <c r="CE136" s="40"/>
      <c r="CF136" s="40"/>
      <c r="CG136" s="40"/>
      <c r="CH136" s="76"/>
      <c r="CI136" s="76"/>
      <c r="CM136" s="40"/>
      <c r="CN136" s="40"/>
      <c r="CO136" s="40"/>
      <c r="CP136" s="76"/>
      <c r="CQ136" s="76"/>
      <c r="CU136" s="40"/>
      <c r="CV136" s="40"/>
      <c r="CW136" s="40"/>
      <c r="CX136" s="76"/>
      <c r="CY136" s="76"/>
      <c r="DC136" s="40"/>
      <c r="DD136" s="40"/>
      <c r="DE136" s="40"/>
      <c r="DF136" s="76"/>
      <c r="DG136" s="76"/>
      <c r="DK136" s="40"/>
      <c r="DL136" s="40"/>
      <c r="DM136" s="40"/>
      <c r="DN136" s="76"/>
      <c r="DO136" s="76"/>
      <c r="DS136" s="40"/>
      <c r="DT136" s="40"/>
      <c r="DU136" s="40"/>
      <c r="DV136" s="76"/>
      <c r="DW136" s="76"/>
      <c r="EA136" s="40"/>
      <c r="EB136" s="40"/>
      <c r="EC136" s="40"/>
      <c r="ED136" s="76"/>
      <c r="EE136" s="76"/>
      <c r="EI136" s="40"/>
      <c r="EJ136" s="40"/>
      <c r="EK136" s="40"/>
      <c r="EL136" s="76"/>
      <c r="EM136" s="76"/>
      <c r="EQ136" s="40"/>
      <c r="ER136" s="40"/>
      <c r="ES136" s="40"/>
      <c r="ET136" s="76"/>
      <c r="EU136" s="76"/>
      <c r="EY136" s="40"/>
      <c r="EZ136" s="40"/>
      <c r="FA136" s="40"/>
      <c r="FB136" s="76"/>
      <c r="FC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K137" s="40"/>
      <c r="L137" s="40"/>
      <c r="M137" s="40"/>
      <c r="N137" s="76"/>
      <c r="O137" s="76"/>
      <c r="S137" s="40"/>
      <c r="T137" s="40"/>
      <c r="U137" s="40"/>
      <c r="V137" s="76"/>
      <c r="W137" s="76"/>
      <c r="AA137" s="40"/>
      <c r="AB137" s="40"/>
      <c r="AC137" s="40"/>
      <c r="AD137" s="76"/>
      <c r="AE137" s="76"/>
      <c r="AI137" s="40"/>
      <c r="AJ137" s="40"/>
      <c r="AK137" s="40"/>
      <c r="AL137" s="76"/>
      <c r="AM137" s="76"/>
      <c r="AQ137" s="40"/>
      <c r="AR137" s="40"/>
      <c r="AS137" s="40"/>
      <c r="AT137" s="76"/>
      <c r="AU137" s="76"/>
      <c r="AY137" s="40"/>
      <c r="AZ137" s="40"/>
      <c r="BA137" s="40"/>
      <c r="BB137" s="76"/>
      <c r="BC137" s="76"/>
      <c r="BG137" s="40"/>
      <c r="BH137" s="40"/>
      <c r="BI137" s="40"/>
      <c r="BJ137" s="76"/>
      <c r="BK137" s="76"/>
      <c r="BO137" s="40"/>
      <c r="BP137" s="40"/>
      <c r="BQ137" s="40"/>
      <c r="BR137" s="76"/>
      <c r="BS137" s="76"/>
      <c r="BW137" s="40"/>
      <c r="BX137" s="40"/>
      <c r="BY137" s="40"/>
      <c r="BZ137" s="76"/>
      <c r="CA137" s="76"/>
      <c r="CE137" s="40"/>
      <c r="CF137" s="40"/>
      <c r="CG137" s="40"/>
      <c r="CH137" s="76"/>
      <c r="CI137" s="76"/>
      <c r="CM137" s="40"/>
      <c r="CN137" s="40"/>
      <c r="CO137" s="40"/>
      <c r="CP137" s="76"/>
      <c r="CQ137" s="76"/>
      <c r="CU137" s="40"/>
      <c r="CV137" s="40"/>
      <c r="CW137" s="40"/>
      <c r="CX137" s="76"/>
      <c r="CY137" s="76"/>
      <c r="DC137" s="40"/>
      <c r="DD137" s="40"/>
      <c r="DE137" s="40"/>
      <c r="DF137" s="76"/>
      <c r="DG137" s="76"/>
      <c r="DK137" s="40"/>
      <c r="DL137" s="40"/>
      <c r="DM137" s="40"/>
      <c r="DN137" s="76"/>
      <c r="DO137" s="76"/>
      <c r="DS137" s="40"/>
      <c r="DT137" s="40"/>
      <c r="DU137" s="40"/>
      <c r="DV137" s="76"/>
      <c r="DW137" s="76"/>
      <c r="EA137" s="40"/>
      <c r="EB137" s="40"/>
      <c r="EC137" s="40"/>
      <c r="ED137" s="76"/>
      <c r="EE137" s="76"/>
      <c r="EI137" s="40"/>
      <c r="EJ137" s="40"/>
      <c r="EK137" s="40"/>
      <c r="EL137" s="76"/>
      <c r="EM137" s="76"/>
      <c r="EQ137" s="40"/>
      <c r="ER137" s="40"/>
      <c r="ES137" s="40"/>
      <c r="ET137" s="76"/>
      <c r="EU137" s="76"/>
      <c r="EY137" s="40"/>
      <c r="EZ137" s="40"/>
      <c r="FA137" s="40"/>
      <c r="FB137" s="76"/>
      <c r="FC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K138" s="40"/>
      <c r="L138" s="40"/>
      <c r="M138" s="40"/>
      <c r="N138" s="76"/>
      <c r="O138" s="76"/>
      <c r="S138" s="40"/>
      <c r="T138" s="40"/>
      <c r="U138" s="40"/>
      <c r="V138" s="76"/>
      <c r="W138" s="76"/>
      <c r="AA138" s="40"/>
      <c r="AB138" s="40"/>
      <c r="AC138" s="40"/>
      <c r="AD138" s="76"/>
      <c r="AE138" s="76"/>
      <c r="AI138" s="40"/>
      <c r="AJ138" s="40"/>
      <c r="AK138" s="40"/>
      <c r="AL138" s="76"/>
      <c r="AM138" s="76"/>
      <c r="AQ138" s="40"/>
      <c r="AR138" s="40"/>
      <c r="AS138" s="40"/>
      <c r="AT138" s="76"/>
      <c r="AU138" s="76"/>
      <c r="AY138" s="40"/>
      <c r="AZ138" s="40"/>
      <c r="BA138" s="40"/>
      <c r="BB138" s="76"/>
      <c r="BC138" s="76"/>
      <c r="BG138" s="40"/>
      <c r="BH138" s="40"/>
      <c r="BI138" s="40"/>
      <c r="BJ138" s="76"/>
      <c r="BK138" s="76"/>
      <c r="BO138" s="40"/>
      <c r="BP138" s="40"/>
      <c r="BQ138" s="40"/>
      <c r="BR138" s="76"/>
      <c r="BS138" s="76"/>
      <c r="BW138" s="40"/>
      <c r="BX138" s="40"/>
      <c r="BY138" s="40"/>
      <c r="BZ138" s="76"/>
      <c r="CA138" s="76"/>
      <c r="CE138" s="40"/>
      <c r="CF138" s="40"/>
      <c r="CG138" s="40"/>
      <c r="CH138" s="76"/>
      <c r="CI138" s="76"/>
      <c r="CM138" s="40"/>
      <c r="CN138" s="40"/>
      <c r="CO138" s="40"/>
      <c r="CP138" s="76"/>
      <c r="CQ138" s="76"/>
      <c r="CU138" s="40"/>
      <c r="CV138" s="40"/>
      <c r="CW138" s="40"/>
      <c r="CX138" s="76"/>
      <c r="CY138" s="76"/>
      <c r="DC138" s="40"/>
      <c r="DD138" s="40"/>
      <c r="DE138" s="40"/>
      <c r="DF138" s="76"/>
      <c r="DG138" s="76"/>
      <c r="DK138" s="40"/>
      <c r="DL138" s="40"/>
      <c r="DM138" s="40"/>
      <c r="DN138" s="76"/>
      <c r="DO138" s="76"/>
      <c r="DS138" s="40"/>
      <c r="DT138" s="40"/>
      <c r="DU138" s="40"/>
      <c r="DV138" s="76"/>
      <c r="DW138" s="76"/>
      <c r="EA138" s="40"/>
      <c r="EB138" s="40"/>
      <c r="EC138" s="40"/>
      <c r="ED138" s="76"/>
      <c r="EE138" s="76"/>
      <c r="EI138" s="40"/>
      <c r="EJ138" s="40"/>
      <c r="EK138" s="40"/>
      <c r="EL138" s="76"/>
      <c r="EM138" s="76"/>
      <c r="EQ138" s="40"/>
      <c r="ER138" s="40"/>
      <c r="ES138" s="40"/>
      <c r="ET138" s="76"/>
      <c r="EU138" s="76"/>
      <c r="EY138" s="40"/>
      <c r="EZ138" s="40"/>
      <c r="FA138" s="40"/>
      <c r="FB138" s="76"/>
      <c r="FC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K139" s="40"/>
      <c r="L139" s="40"/>
      <c r="M139" s="40"/>
      <c r="N139" s="76"/>
      <c r="O139" s="76"/>
      <c r="S139" s="40"/>
      <c r="T139" s="40"/>
      <c r="U139" s="40"/>
      <c r="V139" s="76"/>
      <c r="W139" s="76"/>
      <c r="AA139" s="40"/>
      <c r="AB139" s="40"/>
      <c r="AC139" s="40"/>
      <c r="AD139" s="76"/>
      <c r="AE139" s="76"/>
      <c r="AI139" s="40"/>
      <c r="AJ139" s="40"/>
      <c r="AK139" s="40"/>
      <c r="AL139" s="76"/>
      <c r="AM139" s="76"/>
      <c r="AQ139" s="40"/>
      <c r="AR139" s="40"/>
      <c r="AS139" s="40"/>
      <c r="AT139" s="76"/>
      <c r="AU139" s="76"/>
      <c r="AY139" s="40"/>
      <c r="AZ139" s="40"/>
      <c r="BA139" s="40"/>
      <c r="BB139" s="76"/>
      <c r="BC139" s="76"/>
      <c r="BG139" s="40"/>
      <c r="BH139" s="40"/>
      <c r="BI139" s="40"/>
      <c r="BJ139" s="76"/>
      <c r="BK139" s="76"/>
      <c r="BO139" s="40"/>
      <c r="BP139" s="40"/>
      <c r="BQ139" s="40"/>
      <c r="BR139" s="76"/>
      <c r="BS139" s="76"/>
      <c r="BW139" s="40"/>
      <c r="BX139" s="40"/>
      <c r="BY139" s="40"/>
      <c r="BZ139" s="76"/>
      <c r="CA139" s="76"/>
      <c r="CE139" s="40"/>
      <c r="CF139" s="40"/>
      <c r="CG139" s="40"/>
      <c r="CH139" s="76"/>
      <c r="CI139" s="76"/>
      <c r="CM139" s="40"/>
      <c r="CN139" s="40"/>
      <c r="CO139" s="40"/>
      <c r="CP139" s="76"/>
      <c r="CQ139" s="76"/>
      <c r="CU139" s="40"/>
      <c r="CV139" s="40"/>
      <c r="CW139" s="40"/>
      <c r="CX139" s="76"/>
      <c r="CY139" s="76"/>
      <c r="DC139" s="40"/>
      <c r="DD139" s="40"/>
      <c r="DE139" s="40"/>
      <c r="DF139" s="76"/>
      <c r="DG139" s="76"/>
      <c r="DK139" s="40"/>
      <c r="DL139" s="40"/>
      <c r="DM139" s="40"/>
      <c r="DN139" s="76"/>
      <c r="DO139" s="76"/>
      <c r="DS139" s="40"/>
      <c r="DT139" s="40"/>
      <c r="DU139" s="40"/>
      <c r="DV139" s="76"/>
      <c r="DW139" s="76"/>
      <c r="EA139" s="40"/>
      <c r="EB139" s="40"/>
      <c r="EC139" s="40"/>
      <c r="ED139" s="76"/>
      <c r="EE139" s="76"/>
      <c r="EI139" s="40"/>
      <c r="EJ139" s="40"/>
      <c r="EK139" s="40"/>
      <c r="EL139" s="76"/>
      <c r="EM139" s="76"/>
      <c r="EQ139" s="40"/>
      <c r="ER139" s="40"/>
      <c r="ES139" s="40"/>
      <c r="ET139" s="76"/>
      <c r="EU139" s="76"/>
      <c r="EY139" s="40"/>
      <c r="EZ139" s="40"/>
      <c r="FA139" s="40"/>
      <c r="FB139" s="76"/>
      <c r="FC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K140" s="40"/>
      <c r="L140" s="40"/>
      <c r="M140" s="40"/>
      <c r="N140" s="76"/>
      <c r="O140" s="76"/>
      <c r="S140" s="40"/>
      <c r="T140" s="40"/>
      <c r="U140" s="40"/>
      <c r="V140" s="76"/>
      <c r="W140" s="76"/>
      <c r="AA140" s="40"/>
      <c r="AB140" s="40"/>
      <c r="AC140" s="40"/>
      <c r="AD140" s="76"/>
      <c r="AE140" s="76"/>
      <c r="AI140" s="40"/>
      <c r="AJ140" s="40"/>
      <c r="AK140" s="40"/>
      <c r="AL140" s="76"/>
      <c r="AM140" s="76"/>
      <c r="AQ140" s="40"/>
      <c r="AR140" s="40"/>
      <c r="AS140" s="40"/>
      <c r="AT140" s="76"/>
      <c r="AU140" s="76"/>
      <c r="AY140" s="40"/>
      <c r="AZ140" s="40"/>
      <c r="BA140" s="40"/>
      <c r="BB140" s="76"/>
      <c r="BC140" s="76"/>
      <c r="BG140" s="40"/>
      <c r="BH140" s="40"/>
      <c r="BI140" s="40"/>
      <c r="BJ140" s="76"/>
      <c r="BK140" s="76"/>
      <c r="BO140" s="40"/>
      <c r="BP140" s="40"/>
      <c r="BQ140" s="40"/>
      <c r="BR140" s="76"/>
      <c r="BS140" s="76"/>
      <c r="BW140" s="40"/>
      <c r="BX140" s="40"/>
      <c r="BY140" s="40"/>
      <c r="BZ140" s="76"/>
      <c r="CA140" s="76"/>
      <c r="CE140" s="40"/>
      <c r="CF140" s="40"/>
      <c r="CG140" s="40"/>
      <c r="CH140" s="76"/>
      <c r="CI140" s="76"/>
      <c r="CM140" s="40"/>
      <c r="CN140" s="40"/>
      <c r="CO140" s="40"/>
      <c r="CP140" s="76"/>
      <c r="CQ140" s="76"/>
      <c r="CU140" s="40"/>
      <c r="CV140" s="40"/>
      <c r="CW140" s="40"/>
      <c r="CX140" s="76"/>
      <c r="CY140" s="76"/>
      <c r="DC140" s="40"/>
      <c r="DD140" s="40"/>
      <c r="DE140" s="40"/>
      <c r="DF140" s="76"/>
      <c r="DG140" s="76"/>
      <c r="DK140" s="40"/>
      <c r="DL140" s="40"/>
      <c r="DM140" s="40"/>
      <c r="DN140" s="76"/>
      <c r="DO140" s="76"/>
      <c r="DS140" s="40"/>
      <c r="DT140" s="40"/>
      <c r="DU140" s="40"/>
      <c r="DV140" s="76"/>
      <c r="DW140" s="76"/>
      <c r="EA140" s="40"/>
      <c r="EB140" s="40"/>
      <c r="EC140" s="40"/>
      <c r="ED140" s="76"/>
      <c r="EE140" s="76"/>
      <c r="EI140" s="40"/>
      <c r="EJ140" s="40"/>
      <c r="EK140" s="40"/>
      <c r="EL140" s="76"/>
      <c r="EM140" s="76"/>
      <c r="EQ140" s="40"/>
      <c r="ER140" s="40"/>
      <c r="ES140" s="40"/>
      <c r="ET140" s="76"/>
      <c r="EU140" s="76"/>
      <c r="EY140" s="40"/>
      <c r="EZ140" s="40"/>
      <c r="FA140" s="40"/>
      <c r="FB140" s="76"/>
      <c r="FC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K141" s="40"/>
      <c r="L141" s="40"/>
      <c r="M141" s="40"/>
      <c r="N141" s="76"/>
      <c r="O141" s="76"/>
      <c r="S141" s="40"/>
      <c r="T141" s="40"/>
      <c r="U141" s="40"/>
      <c r="V141" s="76"/>
      <c r="W141" s="76"/>
      <c r="AA141" s="40"/>
      <c r="AB141" s="40"/>
      <c r="AC141" s="40"/>
      <c r="AD141" s="76"/>
      <c r="AE141" s="76"/>
      <c r="AI141" s="40"/>
      <c r="AJ141" s="40"/>
      <c r="AK141" s="40"/>
      <c r="AL141" s="76"/>
      <c r="AM141" s="76"/>
      <c r="AQ141" s="40"/>
      <c r="AR141" s="40"/>
      <c r="AS141" s="40"/>
      <c r="AT141" s="76"/>
      <c r="AU141" s="76"/>
      <c r="AY141" s="40"/>
      <c r="AZ141" s="40"/>
      <c r="BA141" s="40"/>
      <c r="BB141" s="76"/>
      <c r="BC141" s="76"/>
      <c r="BG141" s="40"/>
      <c r="BH141" s="40"/>
      <c r="BI141" s="40"/>
      <c r="BJ141" s="76"/>
      <c r="BK141" s="76"/>
      <c r="BO141" s="40"/>
      <c r="BP141" s="40"/>
      <c r="BQ141" s="40"/>
      <c r="BR141" s="76"/>
      <c r="BS141" s="76"/>
      <c r="BW141" s="40"/>
      <c r="BX141" s="40"/>
      <c r="BY141" s="40"/>
      <c r="BZ141" s="76"/>
      <c r="CA141" s="76"/>
      <c r="CE141" s="40"/>
      <c r="CF141" s="40"/>
      <c r="CG141" s="40"/>
      <c r="CH141" s="76"/>
      <c r="CI141" s="76"/>
      <c r="CM141" s="40"/>
      <c r="CN141" s="40"/>
      <c r="CO141" s="40"/>
      <c r="CP141" s="76"/>
      <c r="CQ141" s="76"/>
      <c r="CU141" s="40"/>
      <c r="CV141" s="40"/>
      <c r="CW141" s="40"/>
      <c r="CX141" s="76"/>
      <c r="CY141" s="76"/>
      <c r="DC141" s="40"/>
      <c r="DD141" s="40"/>
      <c r="DE141" s="40"/>
      <c r="DF141" s="76"/>
      <c r="DG141" s="76"/>
      <c r="DK141" s="40"/>
      <c r="DL141" s="40"/>
      <c r="DM141" s="40"/>
      <c r="DN141" s="76"/>
      <c r="DO141" s="76"/>
      <c r="DS141" s="40"/>
      <c r="DT141" s="40"/>
      <c r="DU141" s="40"/>
      <c r="DV141" s="76"/>
      <c r="DW141" s="76"/>
      <c r="EA141" s="40"/>
      <c r="EB141" s="40"/>
      <c r="EC141" s="40"/>
      <c r="ED141" s="76"/>
      <c r="EE141" s="76"/>
      <c r="EI141" s="40"/>
      <c r="EJ141" s="40"/>
      <c r="EK141" s="40"/>
      <c r="EL141" s="76"/>
      <c r="EM141" s="76"/>
      <c r="EQ141" s="40"/>
      <c r="ER141" s="40"/>
      <c r="ES141" s="40"/>
      <c r="ET141" s="76"/>
      <c r="EU141" s="76"/>
      <c r="EY141" s="40"/>
      <c r="EZ141" s="40"/>
      <c r="FA141" s="40"/>
      <c r="FB141" s="76"/>
      <c r="FC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K142" s="40"/>
      <c r="L142" s="40"/>
      <c r="M142" s="40"/>
      <c r="N142" s="76"/>
      <c r="O142" s="76"/>
      <c r="S142" s="40"/>
      <c r="T142" s="40"/>
      <c r="U142" s="40"/>
      <c r="V142" s="76"/>
      <c r="W142" s="76"/>
      <c r="AA142" s="40"/>
      <c r="AB142" s="40"/>
      <c r="AC142" s="40"/>
      <c r="AD142" s="76"/>
      <c r="AE142" s="76"/>
      <c r="AI142" s="40"/>
      <c r="AJ142" s="40"/>
      <c r="AK142" s="40"/>
      <c r="AL142" s="76"/>
      <c r="AM142" s="76"/>
      <c r="AQ142" s="40"/>
      <c r="AR142" s="40"/>
      <c r="AS142" s="40"/>
      <c r="AT142" s="76"/>
      <c r="AU142" s="76"/>
      <c r="AY142" s="40"/>
      <c r="AZ142" s="40"/>
      <c r="BA142" s="40"/>
      <c r="BB142" s="76"/>
      <c r="BC142" s="76"/>
      <c r="BG142" s="40"/>
      <c r="BH142" s="40"/>
      <c r="BI142" s="40"/>
      <c r="BJ142" s="76"/>
      <c r="BK142" s="76"/>
      <c r="BO142" s="40"/>
      <c r="BP142" s="40"/>
      <c r="BQ142" s="40"/>
      <c r="BR142" s="76"/>
      <c r="BS142" s="76"/>
      <c r="BW142" s="40"/>
      <c r="BX142" s="40"/>
      <c r="BY142" s="40"/>
      <c r="BZ142" s="76"/>
      <c r="CA142" s="76"/>
      <c r="CE142" s="40"/>
      <c r="CF142" s="40"/>
      <c r="CG142" s="40"/>
      <c r="CH142" s="76"/>
      <c r="CI142" s="76"/>
      <c r="CM142" s="40"/>
      <c r="CN142" s="40"/>
      <c r="CO142" s="40"/>
      <c r="CP142" s="76"/>
      <c r="CQ142" s="76"/>
      <c r="CU142" s="40"/>
      <c r="CV142" s="40"/>
      <c r="CW142" s="40"/>
      <c r="CX142" s="76"/>
      <c r="CY142" s="76"/>
      <c r="DC142" s="40"/>
      <c r="DD142" s="40"/>
      <c r="DE142" s="40"/>
      <c r="DF142" s="76"/>
      <c r="DG142" s="76"/>
      <c r="DK142" s="40"/>
      <c r="DL142" s="40"/>
      <c r="DM142" s="40"/>
      <c r="DN142" s="76"/>
      <c r="DO142" s="76"/>
      <c r="DS142" s="40"/>
      <c r="DT142" s="40"/>
      <c r="DU142" s="40"/>
      <c r="DV142" s="76"/>
      <c r="DW142" s="76"/>
      <c r="EA142" s="40"/>
      <c r="EB142" s="40"/>
      <c r="EC142" s="40"/>
      <c r="ED142" s="76"/>
      <c r="EE142" s="76"/>
      <c r="EI142" s="40"/>
      <c r="EJ142" s="40"/>
      <c r="EK142" s="40"/>
      <c r="EL142" s="76"/>
      <c r="EM142" s="76"/>
      <c r="EQ142" s="40"/>
      <c r="ER142" s="40"/>
      <c r="ES142" s="40"/>
      <c r="ET142" s="76"/>
      <c r="EU142" s="76"/>
      <c r="EY142" s="40"/>
      <c r="EZ142" s="40"/>
      <c r="FA142" s="40"/>
      <c r="FB142" s="76"/>
      <c r="FC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K143" s="40"/>
      <c r="L143" s="40"/>
      <c r="M143" s="40"/>
      <c r="N143" s="76"/>
      <c r="O143" s="76"/>
      <c r="S143" s="40"/>
      <c r="T143" s="40"/>
      <c r="U143" s="40"/>
      <c r="V143" s="76"/>
      <c r="W143" s="76"/>
      <c r="AA143" s="40"/>
      <c r="AB143" s="40"/>
      <c r="AC143" s="40"/>
      <c r="AD143" s="76"/>
      <c r="AE143" s="76"/>
      <c r="AI143" s="40"/>
      <c r="AJ143" s="40"/>
      <c r="AK143" s="40"/>
      <c r="AL143" s="76"/>
      <c r="AM143" s="76"/>
      <c r="AQ143" s="40"/>
      <c r="AR143" s="40"/>
      <c r="AS143" s="40"/>
      <c r="AT143" s="76"/>
      <c r="AU143" s="76"/>
      <c r="AY143" s="40"/>
      <c r="AZ143" s="40"/>
      <c r="BA143" s="40"/>
      <c r="BB143" s="76"/>
      <c r="BC143" s="76"/>
      <c r="BG143" s="40"/>
      <c r="BH143" s="40"/>
      <c r="BI143" s="40"/>
      <c r="BJ143" s="76"/>
      <c r="BK143" s="76"/>
      <c r="BO143" s="40"/>
      <c r="BP143" s="40"/>
      <c r="BQ143" s="40"/>
      <c r="BR143" s="76"/>
      <c r="BS143" s="76"/>
      <c r="BW143" s="40"/>
      <c r="BX143" s="40"/>
      <c r="BY143" s="40"/>
      <c r="BZ143" s="76"/>
      <c r="CA143" s="76"/>
      <c r="CE143" s="40"/>
      <c r="CF143" s="40"/>
      <c r="CG143" s="40"/>
      <c r="CH143" s="76"/>
      <c r="CI143" s="76"/>
      <c r="CM143" s="40"/>
      <c r="CN143" s="40"/>
      <c r="CO143" s="40"/>
      <c r="CP143" s="76"/>
      <c r="CQ143" s="76"/>
      <c r="CU143" s="40"/>
      <c r="CV143" s="40"/>
      <c r="CW143" s="40"/>
      <c r="CX143" s="76"/>
      <c r="CY143" s="76"/>
      <c r="DC143" s="40"/>
      <c r="DD143" s="40"/>
      <c r="DE143" s="40"/>
      <c r="DF143" s="76"/>
      <c r="DG143" s="76"/>
      <c r="DK143" s="40"/>
      <c r="DL143" s="40"/>
      <c r="DM143" s="40"/>
      <c r="DN143" s="76"/>
      <c r="DO143" s="76"/>
      <c r="DS143" s="40"/>
      <c r="DT143" s="40"/>
      <c r="DU143" s="40"/>
      <c r="DV143" s="76"/>
      <c r="DW143" s="76"/>
      <c r="EA143" s="40"/>
      <c r="EB143" s="40"/>
      <c r="EC143" s="40"/>
      <c r="ED143" s="76"/>
      <c r="EE143" s="76"/>
      <c r="EI143" s="40"/>
      <c r="EJ143" s="40"/>
      <c r="EK143" s="40"/>
      <c r="EL143" s="76"/>
      <c r="EM143" s="76"/>
      <c r="EQ143" s="40"/>
      <c r="ER143" s="40"/>
      <c r="ES143" s="40"/>
      <c r="ET143" s="76"/>
      <c r="EU143" s="76"/>
      <c r="EY143" s="40"/>
      <c r="EZ143" s="40"/>
      <c r="FA143" s="40"/>
      <c r="FB143" s="76"/>
      <c r="FC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K144" s="40"/>
      <c r="L144" s="40"/>
      <c r="M144" s="40"/>
      <c r="N144" s="76"/>
      <c r="O144" s="76"/>
      <c r="S144" s="40"/>
      <c r="T144" s="40"/>
      <c r="U144" s="40"/>
      <c r="V144" s="76"/>
      <c r="W144" s="76"/>
      <c r="AA144" s="40"/>
      <c r="AB144" s="40"/>
      <c r="AC144" s="40"/>
      <c r="AD144" s="76"/>
      <c r="AE144" s="76"/>
      <c r="AI144" s="40"/>
      <c r="AJ144" s="40"/>
      <c r="AK144" s="40"/>
      <c r="AL144" s="76"/>
      <c r="AM144" s="76"/>
      <c r="AQ144" s="40"/>
      <c r="AR144" s="40"/>
      <c r="AS144" s="40"/>
      <c r="AT144" s="76"/>
      <c r="AU144" s="76"/>
      <c r="AY144" s="40"/>
      <c r="AZ144" s="40"/>
      <c r="BA144" s="40"/>
      <c r="BB144" s="76"/>
      <c r="BC144" s="76"/>
      <c r="BG144" s="40"/>
      <c r="BH144" s="40"/>
      <c r="BI144" s="40"/>
      <c r="BJ144" s="76"/>
      <c r="BK144" s="76"/>
      <c r="BO144" s="40"/>
      <c r="BP144" s="40"/>
      <c r="BQ144" s="40"/>
      <c r="BR144" s="76"/>
      <c r="BS144" s="76"/>
      <c r="BW144" s="40"/>
      <c r="BX144" s="40"/>
      <c r="BY144" s="40"/>
      <c r="BZ144" s="76"/>
      <c r="CA144" s="76"/>
      <c r="CE144" s="40"/>
      <c r="CF144" s="40"/>
      <c r="CG144" s="40"/>
      <c r="CH144" s="76"/>
      <c r="CI144" s="76"/>
      <c r="CM144" s="40"/>
      <c r="CN144" s="40"/>
      <c r="CO144" s="40"/>
      <c r="CP144" s="76"/>
      <c r="CQ144" s="76"/>
      <c r="CU144" s="40"/>
      <c r="CV144" s="40"/>
      <c r="CW144" s="40"/>
      <c r="CX144" s="76"/>
      <c r="CY144" s="76"/>
      <c r="DC144" s="40"/>
      <c r="DD144" s="40"/>
      <c r="DE144" s="40"/>
      <c r="DF144" s="76"/>
      <c r="DG144" s="76"/>
      <c r="DK144" s="40"/>
      <c r="DL144" s="40"/>
      <c r="DM144" s="40"/>
      <c r="DN144" s="76"/>
      <c r="DO144" s="76"/>
      <c r="DS144" s="40"/>
      <c r="DT144" s="40"/>
      <c r="DU144" s="40"/>
      <c r="DV144" s="76"/>
      <c r="DW144" s="76"/>
      <c r="EA144" s="40"/>
      <c r="EB144" s="40"/>
      <c r="EC144" s="40"/>
      <c r="ED144" s="76"/>
      <c r="EE144" s="76"/>
      <c r="EI144" s="40"/>
      <c r="EJ144" s="40"/>
      <c r="EK144" s="40"/>
      <c r="EL144" s="76"/>
      <c r="EM144" s="76"/>
      <c r="EQ144" s="40"/>
      <c r="ER144" s="40"/>
      <c r="ES144" s="40"/>
      <c r="ET144" s="76"/>
      <c r="EU144" s="76"/>
      <c r="EY144" s="40"/>
      <c r="EZ144" s="40"/>
      <c r="FA144" s="40"/>
      <c r="FB144" s="76"/>
      <c r="FC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K145" s="40"/>
      <c r="L145" s="40"/>
      <c r="M145" s="40"/>
      <c r="N145" s="76"/>
      <c r="O145" s="76"/>
      <c r="S145" s="40"/>
      <c r="T145" s="40"/>
      <c r="U145" s="40"/>
      <c r="V145" s="76"/>
      <c r="W145" s="76"/>
      <c r="AA145" s="40"/>
      <c r="AB145" s="40"/>
      <c r="AC145" s="40"/>
      <c r="AD145" s="76"/>
      <c r="AE145" s="76"/>
      <c r="AI145" s="40"/>
      <c r="AJ145" s="40"/>
      <c r="AK145" s="40"/>
      <c r="AL145" s="76"/>
      <c r="AM145" s="76"/>
      <c r="AQ145" s="40"/>
      <c r="AR145" s="40"/>
      <c r="AS145" s="40"/>
      <c r="AT145" s="76"/>
      <c r="AU145" s="76"/>
      <c r="AY145" s="40"/>
      <c r="AZ145" s="40"/>
      <c r="BA145" s="40"/>
      <c r="BB145" s="76"/>
      <c r="BC145" s="76"/>
      <c r="BG145" s="40"/>
      <c r="BH145" s="40"/>
      <c r="BI145" s="40"/>
      <c r="BJ145" s="76"/>
      <c r="BK145" s="76"/>
      <c r="BO145" s="40"/>
      <c r="BP145" s="40"/>
      <c r="BQ145" s="40"/>
      <c r="BR145" s="76"/>
      <c r="BS145" s="76"/>
      <c r="BW145" s="40"/>
      <c r="BX145" s="40"/>
      <c r="BY145" s="40"/>
      <c r="BZ145" s="76"/>
      <c r="CA145" s="76"/>
      <c r="CE145" s="40"/>
      <c r="CF145" s="40"/>
      <c r="CG145" s="40"/>
      <c r="CH145" s="76"/>
      <c r="CI145" s="76"/>
      <c r="CM145" s="40"/>
      <c r="CN145" s="40"/>
      <c r="CO145" s="40"/>
      <c r="CP145" s="76"/>
      <c r="CQ145" s="76"/>
      <c r="CU145" s="40"/>
      <c r="CV145" s="40"/>
      <c r="CW145" s="40"/>
      <c r="CX145" s="76"/>
      <c r="CY145" s="76"/>
      <c r="DC145" s="40"/>
      <c r="DD145" s="40"/>
      <c r="DE145" s="40"/>
      <c r="DF145" s="76"/>
      <c r="DG145" s="76"/>
      <c r="DK145" s="40"/>
      <c r="DL145" s="40"/>
      <c r="DM145" s="40"/>
      <c r="DN145" s="76"/>
      <c r="DO145" s="76"/>
      <c r="DS145" s="40"/>
      <c r="DT145" s="40"/>
      <c r="DU145" s="40"/>
      <c r="DV145" s="76"/>
      <c r="DW145" s="76"/>
      <c r="EA145" s="40"/>
      <c r="EB145" s="40"/>
      <c r="EC145" s="40"/>
      <c r="ED145" s="76"/>
      <c r="EE145" s="76"/>
      <c r="EI145" s="40"/>
      <c r="EJ145" s="40"/>
      <c r="EK145" s="40"/>
      <c r="EL145" s="76"/>
      <c r="EM145" s="76"/>
      <c r="EQ145" s="40"/>
      <c r="ER145" s="40"/>
      <c r="ES145" s="40"/>
      <c r="ET145" s="76"/>
      <c r="EU145" s="76"/>
      <c r="EY145" s="40"/>
      <c r="EZ145" s="40"/>
      <c r="FA145" s="40"/>
      <c r="FB145" s="76"/>
      <c r="FC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K146" s="40"/>
      <c r="L146" s="40"/>
      <c r="M146" s="40"/>
      <c r="N146" s="76"/>
      <c r="O146" s="76"/>
      <c r="S146" s="40"/>
      <c r="T146" s="40"/>
      <c r="U146" s="40"/>
      <c r="V146" s="76"/>
      <c r="W146" s="76"/>
      <c r="AA146" s="40"/>
      <c r="AB146" s="40"/>
      <c r="AC146" s="40"/>
      <c r="AD146" s="76"/>
      <c r="AE146" s="76"/>
      <c r="AI146" s="40"/>
      <c r="AJ146" s="40"/>
      <c r="AK146" s="40"/>
      <c r="AL146" s="76"/>
      <c r="AM146" s="76"/>
      <c r="AQ146" s="40"/>
      <c r="AR146" s="40"/>
      <c r="AS146" s="40"/>
      <c r="AT146" s="76"/>
      <c r="AU146" s="76"/>
      <c r="AY146" s="40"/>
      <c r="AZ146" s="40"/>
      <c r="BA146" s="40"/>
      <c r="BB146" s="76"/>
      <c r="BC146" s="76"/>
      <c r="BG146" s="40"/>
      <c r="BH146" s="40"/>
      <c r="BI146" s="40"/>
      <c r="BJ146" s="76"/>
      <c r="BK146" s="76"/>
      <c r="BO146" s="40"/>
      <c r="BP146" s="40"/>
      <c r="BQ146" s="40"/>
      <c r="BR146" s="76"/>
      <c r="BS146" s="76"/>
      <c r="BW146" s="40"/>
      <c r="BX146" s="40"/>
      <c r="BY146" s="40"/>
      <c r="BZ146" s="76"/>
      <c r="CA146" s="76"/>
      <c r="CE146" s="40"/>
      <c r="CF146" s="40"/>
      <c r="CG146" s="40"/>
      <c r="CH146" s="76"/>
      <c r="CI146" s="76"/>
      <c r="CM146" s="40"/>
      <c r="CN146" s="40"/>
      <c r="CO146" s="40"/>
      <c r="CP146" s="76"/>
      <c r="CQ146" s="76"/>
      <c r="CU146" s="40"/>
      <c r="CV146" s="40"/>
      <c r="CW146" s="40"/>
      <c r="CX146" s="76"/>
      <c r="CY146" s="76"/>
      <c r="DC146" s="40"/>
      <c r="DD146" s="40"/>
      <c r="DE146" s="40"/>
      <c r="DF146" s="76"/>
      <c r="DG146" s="76"/>
      <c r="DK146" s="40"/>
      <c r="DL146" s="40"/>
      <c r="DM146" s="40"/>
      <c r="DN146" s="76"/>
      <c r="DO146" s="76"/>
      <c r="DS146" s="40"/>
      <c r="DT146" s="40"/>
      <c r="DU146" s="40"/>
      <c r="DV146" s="76"/>
      <c r="DW146" s="76"/>
      <c r="EA146" s="40"/>
      <c r="EB146" s="40"/>
      <c r="EC146" s="40"/>
      <c r="ED146" s="76"/>
      <c r="EE146" s="76"/>
      <c r="EI146" s="40"/>
      <c r="EJ146" s="40"/>
      <c r="EK146" s="40"/>
      <c r="EL146" s="76"/>
      <c r="EM146" s="76"/>
      <c r="EQ146" s="40"/>
      <c r="ER146" s="40"/>
      <c r="ES146" s="40"/>
      <c r="ET146" s="76"/>
      <c r="EU146" s="76"/>
      <c r="EY146" s="40"/>
      <c r="EZ146" s="40"/>
      <c r="FA146" s="40"/>
      <c r="FB146" s="76"/>
      <c r="FC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K147" s="40"/>
      <c r="L147" s="40"/>
      <c r="M147" s="40"/>
      <c r="N147" s="76"/>
      <c r="O147" s="76"/>
      <c r="S147" s="40"/>
      <c r="T147" s="40"/>
      <c r="U147" s="40"/>
      <c r="V147" s="76"/>
      <c r="W147" s="76"/>
      <c r="AA147" s="40"/>
      <c r="AB147" s="40"/>
      <c r="AC147" s="40"/>
      <c r="AD147" s="76"/>
      <c r="AE147" s="76"/>
      <c r="AI147" s="40"/>
      <c r="AJ147" s="40"/>
      <c r="AK147" s="40"/>
      <c r="AL147" s="76"/>
      <c r="AM147" s="76"/>
      <c r="AQ147" s="40"/>
      <c r="AR147" s="40"/>
      <c r="AS147" s="40"/>
      <c r="AT147" s="76"/>
      <c r="AU147" s="76"/>
      <c r="AY147" s="40"/>
      <c r="AZ147" s="40"/>
      <c r="BA147" s="40"/>
      <c r="BB147" s="76"/>
      <c r="BC147" s="76"/>
      <c r="BG147" s="40"/>
      <c r="BH147" s="40"/>
      <c r="BI147" s="40"/>
      <c r="BJ147" s="76"/>
      <c r="BK147" s="76"/>
      <c r="BO147" s="40"/>
      <c r="BP147" s="40"/>
      <c r="BQ147" s="40"/>
      <c r="BR147" s="76"/>
      <c r="BS147" s="76"/>
      <c r="BW147" s="40"/>
      <c r="BX147" s="40"/>
      <c r="BY147" s="40"/>
      <c r="BZ147" s="76"/>
      <c r="CA147" s="76"/>
      <c r="CE147" s="40"/>
      <c r="CF147" s="40"/>
      <c r="CG147" s="40"/>
      <c r="CH147" s="76"/>
      <c r="CI147" s="76"/>
      <c r="CM147" s="40"/>
      <c r="CN147" s="40"/>
      <c r="CO147" s="40"/>
      <c r="CP147" s="76"/>
      <c r="CQ147" s="76"/>
      <c r="CU147" s="40"/>
      <c r="CV147" s="40"/>
      <c r="CW147" s="40"/>
      <c r="CX147" s="76"/>
      <c r="CY147" s="76"/>
      <c r="DC147" s="40"/>
      <c r="DD147" s="40"/>
      <c r="DE147" s="40"/>
      <c r="DF147" s="76"/>
      <c r="DG147" s="76"/>
      <c r="DK147" s="40"/>
      <c r="DL147" s="40"/>
      <c r="DM147" s="40"/>
      <c r="DN147" s="76"/>
      <c r="DO147" s="76"/>
      <c r="DS147" s="40"/>
      <c r="DT147" s="40"/>
      <c r="DU147" s="40"/>
      <c r="DV147" s="76"/>
      <c r="DW147" s="76"/>
      <c r="EA147" s="40"/>
      <c r="EB147" s="40"/>
      <c r="EC147" s="40"/>
      <c r="ED147" s="76"/>
      <c r="EE147" s="76"/>
      <c r="EI147" s="40"/>
      <c r="EJ147" s="40"/>
      <c r="EK147" s="40"/>
      <c r="EL147" s="76"/>
      <c r="EM147" s="76"/>
      <c r="EQ147" s="40"/>
      <c r="ER147" s="40"/>
      <c r="ES147" s="40"/>
      <c r="ET147" s="76"/>
      <c r="EU147" s="76"/>
      <c r="EY147" s="40"/>
      <c r="EZ147" s="40"/>
      <c r="FA147" s="40"/>
      <c r="FB147" s="76"/>
      <c r="FC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K148" s="40"/>
      <c r="L148" s="40"/>
      <c r="M148" s="40"/>
      <c r="N148" s="76"/>
      <c r="O148" s="76"/>
      <c r="S148" s="40"/>
      <c r="T148" s="40"/>
      <c r="U148" s="40"/>
      <c r="V148" s="76"/>
      <c r="W148" s="76"/>
      <c r="AA148" s="40"/>
      <c r="AB148" s="40"/>
      <c r="AC148" s="40"/>
      <c r="AD148" s="76"/>
      <c r="AE148" s="76"/>
      <c r="AI148" s="40"/>
      <c r="AJ148" s="40"/>
      <c r="AK148" s="40"/>
      <c r="AL148" s="76"/>
      <c r="AM148" s="76"/>
      <c r="AQ148" s="40"/>
      <c r="AR148" s="40"/>
      <c r="AS148" s="40"/>
      <c r="AT148" s="76"/>
      <c r="AU148" s="76"/>
      <c r="AY148" s="40"/>
      <c r="AZ148" s="40"/>
      <c r="BA148" s="40"/>
      <c r="BB148" s="76"/>
      <c r="BC148" s="76"/>
      <c r="BG148" s="40"/>
      <c r="BH148" s="40"/>
      <c r="BI148" s="40"/>
      <c r="BJ148" s="76"/>
      <c r="BK148" s="76"/>
      <c r="BO148" s="40"/>
      <c r="BP148" s="40"/>
      <c r="BQ148" s="40"/>
      <c r="BR148" s="76"/>
      <c r="BS148" s="76"/>
      <c r="BW148" s="40"/>
      <c r="BX148" s="40"/>
      <c r="BY148" s="40"/>
      <c r="BZ148" s="76"/>
      <c r="CA148" s="76"/>
      <c r="CE148" s="40"/>
      <c r="CF148" s="40"/>
      <c r="CG148" s="40"/>
      <c r="CH148" s="76"/>
      <c r="CI148" s="76"/>
      <c r="CM148" s="40"/>
      <c r="CN148" s="40"/>
      <c r="CO148" s="40"/>
      <c r="CP148" s="76"/>
      <c r="CQ148" s="76"/>
      <c r="CU148" s="40"/>
      <c r="CV148" s="40"/>
      <c r="CW148" s="40"/>
      <c r="CX148" s="76"/>
      <c r="CY148" s="76"/>
      <c r="DC148" s="40"/>
      <c r="DD148" s="40"/>
      <c r="DE148" s="40"/>
      <c r="DF148" s="76"/>
      <c r="DG148" s="76"/>
      <c r="DK148" s="40"/>
      <c r="DL148" s="40"/>
      <c r="DM148" s="40"/>
      <c r="DN148" s="76"/>
      <c r="DO148" s="76"/>
      <c r="DS148" s="40"/>
      <c r="DT148" s="40"/>
      <c r="DU148" s="40"/>
      <c r="DV148" s="76"/>
      <c r="DW148" s="76"/>
      <c r="EA148" s="40"/>
      <c r="EB148" s="40"/>
      <c r="EC148" s="40"/>
      <c r="ED148" s="76"/>
      <c r="EE148" s="76"/>
      <c r="EI148" s="40"/>
      <c r="EJ148" s="40"/>
      <c r="EK148" s="40"/>
      <c r="EL148" s="76"/>
      <c r="EM148" s="76"/>
      <c r="EQ148" s="40"/>
      <c r="ER148" s="40"/>
      <c r="ES148" s="40"/>
      <c r="ET148" s="76"/>
      <c r="EU148" s="76"/>
      <c r="EY148" s="40"/>
      <c r="EZ148" s="40"/>
      <c r="FA148" s="40"/>
      <c r="FB148" s="76"/>
      <c r="FC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K149" s="40"/>
      <c r="L149" s="40"/>
      <c r="M149" s="40"/>
      <c r="N149" s="76"/>
      <c r="O149" s="76"/>
      <c r="S149" s="40"/>
      <c r="T149" s="40"/>
      <c r="U149" s="40"/>
      <c r="V149" s="76"/>
      <c r="W149" s="76"/>
      <c r="AA149" s="40"/>
      <c r="AB149" s="40"/>
      <c r="AC149" s="40"/>
      <c r="AD149" s="76"/>
      <c r="AE149" s="76"/>
      <c r="AI149" s="40"/>
      <c r="AJ149" s="40"/>
      <c r="AK149" s="40"/>
      <c r="AL149" s="76"/>
      <c r="AM149" s="76"/>
      <c r="AQ149" s="40"/>
      <c r="AR149" s="40"/>
      <c r="AS149" s="40"/>
      <c r="AT149" s="76"/>
      <c r="AU149" s="76"/>
      <c r="AY149" s="40"/>
      <c r="AZ149" s="40"/>
      <c r="BA149" s="40"/>
      <c r="BB149" s="76"/>
      <c r="BC149" s="76"/>
      <c r="BG149" s="40"/>
      <c r="BH149" s="40"/>
      <c r="BI149" s="40"/>
      <c r="BJ149" s="76"/>
      <c r="BK149" s="76"/>
      <c r="BO149" s="40"/>
      <c r="BP149" s="40"/>
      <c r="BQ149" s="40"/>
      <c r="BR149" s="76"/>
      <c r="BS149" s="76"/>
      <c r="BW149" s="40"/>
      <c r="BX149" s="40"/>
      <c r="BY149" s="40"/>
      <c r="BZ149" s="76"/>
      <c r="CA149" s="76"/>
      <c r="CE149" s="40"/>
      <c r="CF149" s="40"/>
      <c r="CG149" s="40"/>
      <c r="CH149" s="76"/>
      <c r="CI149" s="76"/>
      <c r="CM149" s="40"/>
      <c r="CN149" s="40"/>
      <c r="CO149" s="40"/>
      <c r="CP149" s="76"/>
      <c r="CQ149" s="76"/>
      <c r="CU149" s="40"/>
      <c r="CV149" s="40"/>
      <c r="CW149" s="40"/>
      <c r="CX149" s="76"/>
      <c r="CY149" s="76"/>
      <c r="DC149" s="40"/>
      <c r="DD149" s="40"/>
      <c r="DE149" s="40"/>
      <c r="DF149" s="76"/>
      <c r="DG149" s="76"/>
      <c r="DK149" s="40"/>
      <c r="DL149" s="40"/>
      <c r="DM149" s="40"/>
      <c r="DN149" s="76"/>
      <c r="DO149" s="76"/>
      <c r="DS149" s="40"/>
      <c r="DT149" s="40"/>
      <c r="DU149" s="40"/>
      <c r="DV149" s="76"/>
      <c r="DW149" s="76"/>
      <c r="EA149" s="40"/>
      <c r="EB149" s="40"/>
      <c r="EC149" s="40"/>
      <c r="ED149" s="76"/>
      <c r="EE149" s="76"/>
      <c r="EI149" s="40"/>
      <c r="EJ149" s="40"/>
      <c r="EK149" s="40"/>
      <c r="EL149" s="76"/>
      <c r="EM149" s="76"/>
      <c r="EQ149" s="40"/>
      <c r="ER149" s="40"/>
      <c r="ES149" s="40"/>
      <c r="ET149" s="76"/>
      <c r="EU149" s="76"/>
      <c r="EY149" s="40"/>
      <c r="EZ149" s="40"/>
      <c r="FA149" s="40"/>
      <c r="FB149" s="76"/>
      <c r="FC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K150" s="40"/>
      <c r="L150" s="40"/>
      <c r="M150" s="40"/>
      <c r="N150" s="76"/>
      <c r="O150" s="76"/>
      <c r="S150" s="40"/>
      <c r="T150" s="40"/>
      <c r="U150" s="40"/>
      <c r="V150" s="76"/>
      <c r="W150" s="76"/>
      <c r="AA150" s="40"/>
      <c r="AB150" s="40"/>
      <c r="AC150" s="40"/>
      <c r="AD150" s="76"/>
      <c r="AE150" s="76"/>
      <c r="AI150" s="40"/>
      <c r="AJ150" s="40"/>
      <c r="AK150" s="40"/>
      <c r="AL150" s="76"/>
      <c r="AM150" s="76"/>
      <c r="AQ150" s="40"/>
      <c r="AR150" s="40"/>
      <c r="AS150" s="40"/>
      <c r="AT150" s="76"/>
      <c r="AU150" s="76"/>
      <c r="AY150" s="40"/>
      <c r="AZ150" s="40"/>
      <c r="BA150" s="40"/>
      <c r="BB150" s="76"/>
      <c r="BC150" s="76"/>
      <c r="BG150" s="40"/>
      <c r="BH150" s="40"/>
      <c r="BI150" s="40"/>
      <c r="BJ150" s="76"/>
      <c r="BK150" s="76"/>
      <c r="BO150" s="40"/>
      <c r="BP150" s="40"/>
      <c r="BQ150" s="40"/>
      <c r="BR150" s="76"/>
      <c r="BS150" s="76"/>
      <c r="BW150" s="40"/>
      <c r="BX150" s="40"/>
      <c r="BY150" s="40"/>
      <c r="BZ150" s="76"/>
      <c r="CA150" s="76"/>
      <c r="CE150" s="40"/>
      <c r="CF150" s="40"/>
      <c r="CG150" s="40"/>
      <c r="CH150" s="76"/>
      <c r="CI150" s="76"/>
      <c r="CM150" s="40"/>
      <c r="CN150" s="40"/>
      <c r="CO150" s="40"/>
      <c r="CP150" s="76"/>
      <c r="CQ150" s="76"/>
      <c r="CU150" s="40"/>
      <c r="CV150" s="40"/>
      <c r="CW150" s="40"/>
      <c r="CX150" s="76"/>
      <c r="CY150" s="76"/>
      <c r="DC150" s="40"/>
      <c r="DD150" s="40"/>
      <c r="DE150" s="40"/>
      <c r="DF150" s="76"/>
      <c r="DG150" s="76"/>
      <c r="DK150" s="40"/>
      <c r="DL150" s="40"/>
      <c r="DM150" s="40"/>
      <c r="DN150" s="76"/>
      <c r="DO150" s="76"/>
      <c r="DS150" s="40"/>
      <c r="DT150" s="40"/>
      <c r="DU150" s="40"/>
      <c r="DV150" s="76"/>
      <c r="DW150" s="76"/>
      <c r="EA150" s="40"/>
      <c r="EB150" s="40"/>
      <c r="EC150" s="40"/>
      <c r="ED150" s="76"/>
      <c r="EE150" s="76"/>
      <c r="EI150" s="40"/>
      <c r="EJ150" s="40"/>
      <c r="EK150" s="40"/>
      <c r="EL150" s="76"/>
      <c r="EM150" s="76"/>
      <c r="EQ150" s="40"/>
      <c r="ER150" s="40"/>
      <c r="ES150" s="40"/>
      <c r="ET150" s="76"/>
      <c r="EU150" s="76"/>
      <c r="EY150" s="40"/>
      <c r="EZ150" s="40"/>
      <c r="FA150" s="40"/>
      <c r="FB150" s="76"/>
      <c r="FC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K151" s="40"/>
      <c r="L151" s="40"/>
      <c r="M151" s="40"/>
      <c r="N151" s="76"/>
      <c r="O151" s="76"/>
      <c r="S151" s="40"/>
      <c r="T151" s="40"/>
      <c r="U151" s="40"/>
      <c r="V151" s="76"/>
      <c r="W151" s="76"/>
      <c r="AA151" s="40"/>
      <c r="AB151" s="40"/>
      <c r="AC151" s="40"/>
      <c r="AD151" s="76"/>
      <c r="AE151" s="76"/>
      <c r="AI151" s="40"/>
      <c r="AJ151" s="40"/>
      <c r="AK151" s="40"/>
      <c r="AL151" s="76"/>
      <c r="AM151" s="76"/>
      <c r="AQ151" s="40"/>
      <c r="AR151" s="40"/>
      <c r="AS151" s="40"/>
      <c r="AT151" s="76"/>
      <c r="AU151" s="76"/>
      <c r="AY151" s="40"/>
      <c r="AZ151" s="40"/>
      <c r="BA151" s="40"/>
      <c r="BB151" s="76"/>
      <c r="BC151" s="76"/>
      <c r="BG151" s="40"/>
      <c r="BH151" s="40"/>
      <c r="BI151" s="40"/>
      <c r="BJ151" s="76"/>
      <c r="BK151" s="76"/>
      <c r="BO151" s="40"/>
      <c r="BP151" s="40"/>
      <c r="BQ151" s="40"/>
      <c r="BR151" s="76"/>
      <c r="BS151" s="76"/>
      <c r="BW151" s="40"/>
      <c r="BX151" s="40"/>
      <c r="BY151" s="40"/>
      <c r="BZ151" s="76"/>
      <c r="CA151" s="76"/>
      <c r="CE151" s="40"/>
      <c r="CF151" s="40"/>
      <c r="CG151" s="40"/>
      <c r="CH151" s="76"/>
      <c r="CI151" s="76"/>
      <c r="CM151" s="40"/>
      <c r="CN151" s="40"/>
      <c r="CO151" s="40"/>
      <c r="CP151" s="76"/>
      <c r="CQ151" s="76"/>
      <c r="CU151" s="40"/>
      <c r="CV151" s="40"/>
      <c r="CW151" s="40"/>
      <c r="CX151" s="76"/>
      <c r="CY151" s="76"/>
      <c r="DC151" s="40"/>
      <c r="DD151" s="40"/>
      <c r="DE151" s="40"/>
      <c r="DF151" s="76"/>
      <c r="DG151" s="76"/>
      <c r="DK151" s="40"/>
      <c r="DL151" s="40"/>
      <c r="DM151" s="40"/>
      <c r="DN151" s="76"/>
      <c r="DO151" s="76"/>
      <c r="DS151" s="40"/>
      <c r="DT151" s="40"/>
      <c r="DU151" s="40"/>
      <c r="DV151" s="76"/>
      <c r="DW151" s="76"/>
      <c r="EA151" s="40"/>
      <c r="EB151" s="40"/>
      <c r="EC151" s="40"/>
      <c r="ED151" s="76"/>
      <c r="EE151" s="76"/>
      <c r="EI151" s="40"/>
      <c r="EJ151" s="40"/>
      <c r="EK151" s="40"/>
      <c r="EL151" s="76"/>
      <c r="EM151" s="76"/>
      <c r="EQ151" s="40"/>
      <c r="ER151" s="40"/>
      <c r="ES151" s="40"/>
      <c r="ET151" s="76"/>
      <c r="EU151" s="76"/>
      <c r="EY151" s="40"/>
      <c r="EZ151" s="40"/>
      <c r="FA151" s="40"/>
      <c r="FB151" s="76"/>
      <c r="FC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K152" s="40"/>
      <c r="L152" s="40"/>
      <c r="M152" s="40"/>
      <c r="N152" s="76"/>
      <c r="O152" s="76"/>
      <c r="S152" s="40"/>
      <c r="T152" s="40"/>
      <c r="U152" s="40"/>
      <c r="V152" s="76"/>
      <c r="W152" s="76"/>
      <c r="AA152" s="40"/>
      <c r="AB152" s="40"/>
      <c r="AC152" s="40"/>
      <c r="AD152" s="76"/>
      <c r="AE152" s="76"/>
      <c r="AI152" s="40"/>
      <c r="AJ152" s="40"/>
      <c r="AK152" s="40"/>
      <c r="AL152" s="76"/>
      <c r="AM152" s="76"/>
      <c r="AQ152" s="40"/>
      <c r="AR152" s="40"/>
      <c r="AS152" s="40"/>
      <c r="AT152" s="76"/>
      <c r="AU152" s="76"/>
      <c r="AY152" s="40"/>
      <c r="AZ152" s="40"/>
      <c r="BA152" s="40"/>
      <c r="BB152" s="76"/>
      <c r="BC152" s="76"/>
      <c r="BG152" s="40"/>
      <c r="BH152" s="40"/>
      <c r="BI152" s="40"/>
      <c r="BJ152" s="76"/>
      <c r="BK152" s="76"/>
      <c r="BO152" s="40"/>
      <c r="BP152" s="40"/>
      <c r="BQ152" s="40"/>
      <c r="BR152" s="76"/>
      <c r="BS152" s="76"/>
      <c r="BW152" s="40"/>
      <c r="BX152" s="40"/>
      <c r="BY152" s="40"/>
      <c r="BZ152" s="76"/>
      <c r="CA152" s="76"/>
      <c r="CE152" s="40"/>
      <c r="CF152" s="40"/>
      <c r="CG152" s="40"/>
      <c r="CH152" s="76"/>
      <c r="CI152" s="76"/>
      <c r="CM152" s="40"/>
      <c r="CN152" s="40"/>
      <c r="CO152" s="40"/>
      <c r="CP152" s="76"/>
      <c r="CQ152" s="76"/>
      <c r="CU152" s="40"/>
      <c r="CV152" s="40"/>
      <c r="CW152" s="40"/>
      <c r="CX152" s="76"/>
      <c r="CY152" s="76"/>
      <c r="DC152" s="40"/>
      <c r="DD152" s="40"/>
      <c r="DE152" s="40"/>
      <c r="DF152" s="76"/>
      <c r="DG152" s="76"/>
      <c r="DK152" s="40"/>
      <c r="DL152" s="40"/>
      <c r="DM152" s="40"/>
      <c r="DN152" s="76"/>
      <c r="DO152" s="76"/>
      <c r="DS152" s="40"/>
      <c r="DT152" s="40"/>
      <c r="DU152" s="40"/>
      <c r="DV152" s="76"/>
      <c r="DW152" s="76"/>
      <c r="EA152" s="40"/>
      <c r="EB152" s="40"/>
      <c r="EC152" s="40"/>
      <c r="ED152" s="76"/>
      <c r="EE152" s="76"/>
      <c r="EI152" s="40"/>
      <c r="EJ152" s="40"/>
      <c r="EK152" s="40"/>
      <c r="EL152" s="76"/>
      <c r="EM152" s="76"/>
      <c r="EQ152" s="40"/>
      <c r="ER152" s="40"/>
      <c r="ES152" s="40"/>
      <c r="ET152" s="76"/>
      <c r="EU152" s="76"/>
      <c r="EY152" s="40"/>
      <c r="EZ152" s="40"/>
      <c r="FA152" s="40"/>
      <c r="FB152" s="76"/>
      <c r="FC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K153" s="40"/>
      <c r="L153" s="40"/>
      <c r="M153" s="40"/>
      <c r="N153" s="76"/>
      <c r="O153" s="76"/>
      <c r="S153" s="40"/>
      <c r="T153" s="40"/>
      <c r="U153" s="40"/>
      <c r="V153" s="76"/>
      <c r="W153" s="76"/>
      <c r="AA153" s="40"/>
      <c r="AB153" s="40"/>
      <c r="AC153" s="40"/>
      <c r="AD153" s="76"/>
      <c r="AE153" s="76"/>
      <c r="AI153" s="40"/>
      <c r="AJ153" s="40"/>
      <c r="AK153" s="40"/>
      <c r="AL153" s="76"/>
      <c r="AM153" s="76"/>
      <c r="AQ153" s="40"/>
      <c r="AR153" s="40"/>
      <c r="AS153" s="40"/>
      <c r="AT153" s="76"/>
      <c r="AU153" s="76"/>
      <c r="AY153" s="40"/>
      <c r="AZ153" s="40"/>
      <c r="BA153" s="40"/>
      <c r="BB153" s="76"/>
      <c r="BC153" s="76"/>
      <c r="BG153" s="40"/>
      <c r="BH153" s="40"/>
      <c r="BI153" s="40"/>
      <c r="BJ153" s="76"/>
      <c r="BK153" s="76"/>
      <c r="BO153" s="40"/>
      <c r="BP153" s="40"/>
      <c r="BQ153" s="40"/>
      <c r="BR153" s="76"/>
      <c r="BS153" s="76"/>
      <c r="BW153" s="40"/>
      <c r="BX153" s="40"/>
      <c r="BY153" s="40"/>
      <c r="BZ153" s="76"/>
      <c r="CA153" s="76"/>
      <c r="CE153" s="40"/>
      <c r="CF153" s="40"/>
      <c r="CG153" s="40"/>
      <c r="CH153" s="76"/>
      <c r="CI153" s="76"/>
      <c r="CM153" s="40"/>
      <c r="CN153" s="40"/>
      <c r="CO153" s="40"/>
      <c r="CP153" s="76"/>
      <c r="CQ153" s="76"/>
      <c r="CU153" s="40"/>
      <c r="CV153" s="40"/>
      <c r="CW153" s="40"/>
      <c r="CX153" s="76"/>
      <c r="CY153" s="76"/>
      <c r="DC153" s="40"/>
      <c r="DD153" s="40"/>
      <c r="DE153" s="40"/>
      <c r="DF153" s="76"/>
      <c r="DG153" s="76"/>
      <c r="DK153" s="40"/>
      <c r="DL153" s="40"/>
      <c r="DM153" s="40"/>
      <c r="DN153" s="76"/>
      <c r="DO153" s="76"/>
      <c r="DS153" s="40"/>
      <c r="DT153" s="40"/>
      <c r="DU153" s="40"/>
      <c r="DV153" s="76"/>
      <c r="DW153" s="76"/>
      <c r="EA153" s="40"/>
      <c r="EB153" s="40"/>
      <c r="EC153" s="40"/>
      <c r="ED153" s="76"/>
      <c r="EE153" s="76"/>
      <c r="EI153" s="40"/>
      <c r="EJ153" s="40"/>
      <c r="EK153" s="40"/>
      <c r="EL153" s="76"/>
      <c r="EM153" s="76"/>
      <c r="EQ153" s="40"/>
      <c r="ER153" s="40"/>
      <c r="ES153" s="40"/>
      <c r="ET153" s="76"/>
      <c r="EU153" s="76"/>
      <c r="EY153" s="40"/>
      <c r="EZ153" s="40"/>
      <c r="FA153" s="40"/>
      <c r="FB153" s="76"/>
      <c r="FC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K154" s="40"/>
      <c r="L154" s="40"/>
      <c r="M154" s="40"/>
      <c r="N154" s="76"/>
      <c r="O154" s="76"/>
      <c r="S154" s="40"/>
      <c r="T154" s="40"/>
      <c r="U154" s="40"/>
      <c r="V154" s="76"/>
      <c r="W154" s="76"/>
      <c r="AA154" s="40"/>
      <c r="AB154" s="40"/>
      <c r="AC154" s="40"/>
      <c r="AD154" s="76"/>
      <c r="AE154" s="76"/>
      <c r="AI154" s="40"/>
      <c r="AJ154" s="40"/>
      <c r="AK154" s="40"/>
      <c r="AL154" s="76"/>
      <c r="AM154" s="76"/>
      <c r="AQ154" s="40"/>
      <c r="AR154" s="40"/>
      <c r="AS154" s="40"/>
      <c r="AT154" s="76"/>
      <c r="AU154" s="76"/>
      <c r="AY154" s="40"/>
      <c r="AZ154" s="40"/>
      <c r="BA154" s="40"/>
      <c r="BB154" s="76"/>
      <c r="BC154" s="76"/>
      <c r="BG154" s="40"/>
      <c r="BH154" s="40"/>
      <c r="BI154" s="40"/>
      <c r="BJ154" s="76"/>
      <c r="BK154" s="76"/>
      <c r="BO154" s="40"/>
      <c r="BP154" s="40"/>
      <c r="BQ154" s="40"/>
      <c r="BR154" s="76"/>
      <c r="BS154" s="76"/>
      <c r="BW154" s="40"/>
      <c r="BX154" s="40"/>
      <c r="BY154" s="40"/>
      <c r="BZ154" s="76"/>
      <c r="CA154" s="76"/>
      <c r="CE154" s="40"/>
      <c r="CF154" s="40"/>
      <c r="CG154" s="40"/>
      <c r="CH154" s="76"/>
      <c r="CI154" s="76"/>
      <c r="CM154" s="40"/>
      <c r="CN154" s="40"/>
      <c r="CO154" s="40"/>
      <c r="CP154" s="76"/>
      <c r="CQ154" s="76"/>
      <c r="CU154" s="40"/>
      <c r="CV154" s="40"/>
      <c r="CW154" s="40"/>
      <c r="CX154" s="76"/>
      <c r="CY154" s="76"/>
      <c r="DC154" s="40"/>
      <c r="DD154" s="40"/>
      <c r="DE154" s="40"/>
      <c r="DF154" s="76"/>
      <c r="DG154" s="76"/>
      <c r="DK154" s="40"/>
      <c r="DL154" s="40"/>
      <c r="DM154" s="40"/>
      <c r="DN154" s="76"/>
      <c r="DO154" s="76"/>
      <c r="DS154" s="40"/>
      <c r="DT154" s="40"/>
      <c r="DU154" s="40"/>
      <c r="DV154" s="76"/>
      <c r="DW154" s="76"/>
      <c r="EA154" s="40"/>
      <c r="EB154" s="40"/>
      <c r="EC154" s="40"/>
      <c r="ED154" s="76"/>
      <c r="EE154" s="76"/>
      <c r="EI154" s="40"/>
      <c r="EJ154" s="40"/>
      <c r="EK154" s="40"/>
      <c r="EL154" s="76"/>
      <c r="EM154" s="76"/>
      <c r="EQ154" s="40"/>
      <c r="ER154" s="40"/>
      <c r="ES154" s="40"/>
      <c r="ET154" s="76"/>
      <c r="EU154" s="76"/>
      <c r="EY154" s="40"/>
      <c r="EZ154" s="40"/>
      <c r="FA154" s="40"/>
      <c r="FB154" s="76"/>
      <c r="FC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K155" s="40"/>
      <c r="L155" s="40"/>
      <c r="M155" s="40"/>
      <c r="N155" s="76"/>
      <c r="O155" s="76"/>
      <c r="S155" s="40"/>
      <c r="T155" s="40"/>
      <c r="U155" s="40"/>
      <c r="V155" s="76"/>
      <c r="W155" s="76"/>
      <c r="AA155" s="40"/>
      <c r="AB155" s="40"/>
      <c r="AC155" s="40"/>
      <c r="AD155" s="76"/>
      <c r="AE155" s="76"/>
      <c r="AI155" s="40"/>
      <c r="AJ155" s="40"/>
      <c r="AK155" s="40"/>
      <c r="AL155" s="76"/>
      <c r="AM155" s="76"/>
      <c r="AQ155" s="40"/>
      <c r="AR155" s="40"/>
      <c r="AS155" s="40"/>
      <c r="AT155" s="76"/>
      <c r="AU155" s="76"/>
      <c r="AY155" s="40"/>
      <c r="AZ155" s="40"/>
      <c r="BA155" s="40"/>
      <c r="BB155" s="76"/>
      <c r="BC155" s="76"/>
      <c r="BG155" s="40"/>
      <c r="BH155" s="40"/>
      <c r="BI155" s="40"/>
      <c r="BJ155" s="76"/>
      <c r="BK155" s="76"/>
      <c r="BO155" s="40"/>
      <c r="BP155" s="40"/>
      <c r="BQ155" s="40"/>
      <c r="BR155" s="76"/>
      <c r="BS155" s="76"/>
      <c r="BW155" s="40"/>
      <c r="BX155" s="40"/>
      <c r="BY155" s="40"/>
      <c r="BZ155" s="76"/>
      <c r="CA155" s="76"/>
      <c r="CE155" s="40"/>
      <c r="CF155" s="40"/>
      <c r="CG155" s="40"/>
      <c r="CH155" s="76"/>
      <c r="CI155" s="76"/>
      <c r="CM155" s="40"/>
      <c r="CN155" s="40"/>
      <c r="CO155" s="40"/>
      <c r="CP155" s="76"/>
      <c r="CQ155" s="76"/>
      <c r="CU155" s="40"/>
      <c r="CV155" s="40"/>
      <c r="CW155" s="40"/>
      <c r="CX155" s="76"/>
      <c r="CY155" s="76"/>
      <c r="DC155" s="40"/>
      <c r="DD155" s="40"/>
      <c r="DE155" s="40"/>
      <c r="DF155" s="76"/>
      <c r="DG155" s="76"/>
      <c r="DK155" s="40"/>
      <c r="DL155" s="40"/>
      <c r="DM155" s="40"/>
      <c r="DN155" s="76"/>
      <c r="DO155" s="76"/>
      <c r="DS155" s="40"/>
      <c r="DT155" s="40"/>
      <c r="DU155" s="40"/>
      <c r="DV155" s="76"/>
      <c r="DW155" s="76"/>
      <c r="EA155" s="40"/>
      <c r="EB155" s="40"/>
      <c r="EC155" s="40"/>
      <c r="ED155" s="76"/>
      <c r="EE155" s="76"/>
      <c r="EI155" s="40"/>
      <c r="EJ155" s="40"/>
      <c r="EK155" s="40"/>
      <c r="EL155" s="76"/>
      <c r="EM155" s="76"/>
      <c r="EQ155" s="40"/>
      <c r="ER155" s="40"/>
      <c r="ES155" s="40"/>
      <c r="ET155" s="76"/>
      <c r="EU155" s="76"/>
      <c r="EY155" s="40"/>
      <c r="EZ155" s="40"/>
      <c r="FA155" s="40"/>
      <c r="FB155" s="76"/>
      <c r="FC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K156" s="40"/>
      <c r="L156" s="40"/>
      <c r="M156" s="40"/>
      <c r="N156" s="76"/>
      <c r="O156" s="76"/>
      <c r="S156" s="40"/>
      <c r="T156" s="40"/>
      <c r="U156" s="40"/>
      <c r="V156" s="76"/>
      <c r="W156" s="76"/>
      <c r="AA156" s="40"/>
      <c r="AB156" s="40"/>
      <c r="AC156" s="40"/>
      <c r="AD156" s="76"/>
      <c r="AE156" s="76"/>
      <c r="AI156" s="40"/>
      <c r="AJ156" s="40"/>
      <c r="AK156" s="40"/>
      <c r="AL156" s="76"/>
      <c r="AM156" s="76"/>
      <c r="AQ156" s="40"/>
      <c r="AR156" s="40"/>
      <c r="AS156" s="40"/>
      <c r="AT156" s="76"/>
      <c r="AU156" s="76"/>
      <c r="AY156" s="40"/>
      <c r="AZ156" s="40"/>
      <c r="BA156" s="40"/>
      <c r="BB156" s="76"/>
      <c r="BC156" s="76"/>
      <c r="BG156" s="40"/>
      <c r="BH156" s="40"/>
      <c r="BI156" s="40"/>
      <c r="BJ156" s="76"/>
      <c r="BK156" s="76"/>
      <c r="BO156" s="40"/>
      <c r="BP156" s="40"/>
      <c r="BQ156" s="40"/>
      <c r="BR156" s="76"/>
      <c r="BS156" s="76"/>
      <c r="BW156" s="40"/>
      <c r="BX156" s="40"/>
      <c r="BY156" s="40"/>
      <c r="BZ156" s="76"/>
      <c r="CA156" s="76"/>
      <c r="CE156" s="40"/>
      <c r="CF156" s="40"/>
      <c r="CG156" s="40"/>
      <c r="CH156" s="76"/>
      <c r="CI156" s="76"/>
      <c r="CM156" s="40"/>
      <c r="CN156" s="40"/>
      <c r="CO156" s="40"/>
      <c r="CP156" s="76"/>
      <c r="CQ156" s="76"/>
      <c r="CU156" s="40"/>
      <c r="CV156" s="40"/>
      <c r="CW156" s="40"/>
      <c r="CX156" s="76"/>
      <c r="CY156" s="76"/>
      <c r="DC156" s="40"/>
      <c r="DD156" s="40"/>
      <c r="DE156" s="40"/>
      <c r="DF156" s="76"/>
      <c r="DG156" s="76"/>
      <c r="DK156" s="40"/>
      <c r="DL156" s="40"/>
      <c r="DM156" s="40"/>
      <c r="DN156" s="76"/>
      <c r="DO156" s="76"/>
      <c r="DS156" s="40"/>
      <c r="DT156" s="40"/>
      <c r="DU156" s="40"/>
      <c r="DV156" s="76"/>
      <c r="DW156" s="76"/>
      <c r="EA156" s="40"/>
      <c r="EB156" s="40"/>
      <c r="EC156" s="40"/>
      <c r="ED156" s="76"/>
      <c r="EE156" s="76"/>
      <c r="EI156" s="40"/>
      <c r="EJ156" s="40"/>
      <c r="EK156" s="40"/>
      <c r="EL156" s="76"/>
      <c r="EM156" s="76"/>
      <c r="EQ156" s="40"/>
      <c r="ER156" s="40"/>
      <c r="ES156" s="40"/>
      <c r="ET156" s="76"/>
      <c r="EU156" s="76"/>
      <c r="EY156" s="40"/>
      <c r="EZ156" s="40"/>
      <c r="FA156" s="40"/>
      <c r="FB156" s="76"/>
      <c r="FC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K157" s="40"/>
      <c r="L157" s="40"/>
      <c r="M157" s="40"/>
      <c r="N157" s="76"/>
      <c r="O157" s="76"/>
      <c r="S157" s="40"/>
      <c r="T157" s="40"/>
      <c r="U157" s="40"/>
      <c r="V157" s="76"/>
      <c r="W157" s="76"/>
      <c r="AA157" s="40"/>
      <c r="AB157" s="40"/>
      <c r="AC157" s="40"/>
      <c r="AD157" s="76"/>
      <c r="AE157" s="76"/>
      <c r="AI157" s="40"/>
      <c r="AJ157" s="40"/>
      <c r="AK157" s="40"/>
      <c r="AL157" s="76"/>
      <c r="AM157" s="76"/>
      <c r="AQ157" s="40"/>
      <c r="AR157" s="40"/>
      <c r="AS157" s="40"/>
      <c r="AT157" s="76"/>
      <c r="AU157" s="76"/>
      <c r="AY157" s="40"/>
      <c r="AZ157" s="40"/>
      <c r="BA157" s="40"/>
      <c r="BB157" s="76"/>
      <c r="BC157" s="76"/>
      <c r="BG157" s="40"/>
      <c r="BH157" s="40"/>
      <c r="BI157" s="40"/>
      <c r="BJ157" s="76"/>
      <c r="BK157" s="76"/>
      <c r="BO157" s="40"/>
      <c r="BP157" s="40"/>
      <c r="BQ157" s="40"/>
      <c r="BR157" s="76"/>
      <c r="BS157" s="76"/>
      <c r="BW157" s="40"/>
      <c r="BX157" s="40"/>
      <c r="BY157" s="40"/>
      <c r="BZ157" s="76"/>
      <c r="CA157" s="76"/>
      <c r="CE157" s="40"/>
      <c r="CF157" s="40"/>
      <c r="CG157" s="40"/>
      <c r="CH157" s="76"/>
      <c r="CI157" s="76"/>
      <c r="CM157" s="40"/>
      <c r="CN157" s="40"/>
      <c r="CO157" s="40"/>
      <c r="CP157" s="76"/>
      <c r="CQ157" s="76"/>
      <c r="CU157" s="40"/>
      <c r="CV157" s="40"/>
      <c r="CW157" s="40"/>
      <c r="CX157" s="76"/>
      <c r="CY157" s="76"/>
      <c r="DC157" s="40"/>
      <c r="DD157" s="40"/>
      <c r="DE157" s="40"/>
      <c r="DF157" s="76"/>
      <c r="DG157" s="76"/>
      <c r="DK157" s="40"/>
      <c r="DL157" s="40"/>
      <c r="DM157" s="40"/>
      <c r="DN157" s="76"/>
      <c r="DO157" s="76"/>
      <c r="DS157" s="40"/>
      <c r="DT157" s="40"/>
      <c r="DU157" s="40"/>
      <c r="DV157" s="76"/>
      <c r="DW157" s="76"/>
      <c r="EA157" s="40"/>
      <c r="EB157" s="40"/>
      <c r="EC157" s="40"/>
      <c r="ED157" s="76"/>
      <c r="EE157" s="76"/>
      <c r="EI157" s="40"/>
      <c r="EJ157" s="40"/>
      <c r="EK157" s="40"/>
      <c r="EL157" s="76"/>
      <c r="EM157" s="76"/>
      <c r="EQ157" s="40"/>
      <c r="ER157" s="40"/>
      <c r="ES157" s="40"/>
      <c r="ET157" s="76"/>
      <c r="EU157" s="76"/>
      <c r="EY157" s="40"/>
      <c r="EZ157" s="40"/>
      <c r="FA157" s="40"/>
      <c r="FB157" s="76"/>
      <c r="FC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K158" s="40"/>
      <c r="L158" s="40"/>
      <c r="M158" s="40"/>
      <c r="N158" s="76"/>
      <c r="O158" s="76"/>
      <c r="S158" s="40"/>
      <c r="T158" s="40"/>
      <c r="U158" s="40"/>
      <c r="V158" s="76"/>
      <c r="W158" s="76"/>
      <c r="AA158" s="40"/>
      <c r="AB158" s="40"/>
      <c r="AC158" s="40"/>
      <c r="AD158" s="76"/>
      <c r="AE158" s="76"/>
      <c r="AI158" s="40"/>
      <c r="AJ158" s="40"/>
      <c r="AK158" s="40"/>
      <c r="AL158" s="76"/>
      <c r="AM158" s="76"/>
      <c r="AQ158" s="40"/>
      <c r="AR158" s="40"/>
      <c r="AS158" s="40"/>
      <c r="AT158" s="76"/>
      <c r="AU158" s="76"/>
      <c r="AY158" s="40"/>
      <c r="AZ158" s="40"/>
      <c r="BA158" s="40"/>
      <c r="BB158" s="76"/>
      <c r="BC158" s="76"/>
      <c r="BG158" s="40"/>
      <c r="BH158" s="40"/>
      <c r="BI158" s="40"/>
      <c r="BJ158" s="76"/>
      <c r="BK158" s="76"/>
      <c r="BO158" s="40"/>
      <c r="BP158" s="40"/>
      <c r="BQ158" s="40"/>
      <c r="BR158" s="76"/>
      <c r="BS158" s="76"/>
      <c r="BW158" s="40"/>
      <c r="BX158" s="40"/>
      <c r="BY158" s="40"/>
      <c r="BZ158" s="76"/>
      <c r="CA158" s="76"/>
      <c r="CE158" s="40"/>
      <c r="CF158" s="40"/>
      <c r="CG158" s="40"/>
      <c r="CH158" s="76"/>
      <c r="CI158" s="76"/>
      <c r="CM158" s="40"/>
      <c r="CN158" s="40"/>
      <c r="CO158" s="40"/>
      <c r="CP158" s="76"/>
      <c r="CQ158" s="76"/>
      <c r="CU158" s="40"/>
      <c r="CV158" s="40"/>
      <c r="CW158" s="40"/>
      <c r="CX158" s="76"/>
      <c r="CY158" s="76"/>
      <c r="DC158" s="40"/>
      <c r="DD158" s="40"/>
      <c r="DE158" s="40"/>
      <c r="DF158" s="76"/>
      <c r="DG158" s="76"/>
      <c r="DK158" s="40"/>
      <c r="DL158" s="40"/>
      <c r="DM158" s="40"/>
      <c r="DN158" s="76"/>
      <c r="DO158" s="76"/>
      <c r="DS158" s="40"/>
      <c r="DT158" s="40"/>
      <c r="DU158" s="40"/>
      <c r="DV158" s="76"/>
      <c r="DW158" s="76"/>
      <c r="EA158" s="40"/>
      <c r="EB158" s="40"/>
      <c r="EC158" s="40"/>
      <c r="ED158" s="76"/>
      <c r="EE158" s="76"/>
      <c r="EI158" s="40"/>
      <c r="EJ158" s="40"/>
      <c r="EK158" s="40"/>
      <c r="EL158" s="76"/>
      <c r="EM158" s="76"/>
      <c r="EQ158" s="40"/>
      <c r="ER158" s="40"/>
      <c r="ES158" s="40"/>
      <c r="ET158" s="76"/>
      <c r="EU158" s="76"/>
      <c r="EY158" s="40"/>
      <c r="EZ158" s="40"/>
      <c r="FA158" s="40"/>
      <c r="FB158" s="76"/>
      <c r="FC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K159" s="40"/>
      <c r="L159" s="40"/>
      <c r="M159" s="40"/>
      <c r="N159" s="76"/>
      <c r="O159" s="76"/>
      <c r="S159" s="40"/>
      <c r="T159" s="40"/>
      <c r="U159" s="40"/>
      <c r="V159" s="76"/>
      <c r="W159" s="76"/>
      <c r="AA159" s="40"/>
      <c r="AB159" s="40"/>
      <c r="AC159" s="40"/>
      <c r="AD159" s="76"/>
      <c r="AE159" s="76"/>
      <c r="AI159" s="40"/>
      <c r="AJ159" s="40"/>
      <c r="AK159" s="40"/>
      <c r="AL159" s="76"/>
      <c r="AM159" s="76"/>
      <c r="AQ159" s="40"/>
      <c r="AR159" s="40"/>
      <c r="AS159" s="40"/>
      <c r="AT159" s="76"/>
      <c r="AU159" s="76"/>
      <c r="AY159" s="40"/>
      <c r="AZ159" s="40"/>
      <c r="BA159" s="40"/>
      <c r="BB159" s="76"/>
      <c r="BC159" s="76"/>
      <c r="BG159" s="40"/>
      <c r="BH159" s="40"/>
      <c r="BI159" s="40"/>
      <c r="BJ159" s="76"/>
      <c r="BK159" s="76"/>
      <c r="BO159" s="40"/>
      <c r="BP159" s="40"/>
      <c r="BQ159" s="40"/>
      <c r="BR159" s="76"/>
      <c r="BS159" s="76"/>
      <c r="BW159" s="40"/>
      <c r="BX159" s="40"/>
      <c r="BY159" s="40"/>
      <c r="BZ159" s="76"/>
      <c r="CA159" s="76"/>
      <c r="CE159" s="40"/>
      <c r="CF159" s="40"/>
      <c r="CG159" s="40"/>
      <c r="CH159" s="76"/>
      <c r="CI159" s="76"/>
      <c r="CM159" s="40"/>
      <c r="CN159" s="40"/>
      <c r="CO159" s="40"/>
      <c r="CP159" s="76"/>
      <c r="CQ159" s="76"/>
      <c r="CU159" s="40"/>
      <c r="CV159" s="40"/>
      <c r="CW159" s="40"/>
      <c r="CX159" s="76"/>
      <c r="CY159" s="76"/>
      <c r="DC159" s="40"/>
      <c r="DD159" s="40"/>
      <c r="DE159" s="40"/>
      <c r="DF159" s="76"/>
      <c r="DG159" s="76"/>
      <c r="DK159" s="40"/>
      <c r="DL159" s="40"/>
      <c r="DM159" s="40"/>
      <c r="DN159" s="76"/>
      <c r="DO159" s="76"/>
      <c r="DS159" s="40"/>
      <c r="DT159" s="40"/>
      <c r="DU159" s="40"/>
      <c r="DV159" s="76"/>
      <c r="DW159" s="76"/>
      <c r="EA159" s="40"/>
      <c r="EB159" s="40"/>
      <c r="EC159" s="40"/>
      <c r="ED159" s="76"/>
      <c r="EE159" s="76"/>
      <c r="EI159" s="40"/>
      <c r="EJ159" s="40"/>
      <c r="EK159" s="40"/>
      <c r="EL159" s="76"/>
      <c r="EM159" s="76"/>
      <c r="EQ159" s="40"/>
      <c r="ER159" s="40"/>
      <c r="ES159" s="40"/>
      <c r="ET159" s="76"/>
      <c r="EU159" s="76"/>
      <c r="EY159" s="40"/>
      <c r="EZ159" s="40"/>
      <c r="FA159" s="40"/>
      <c r="FB159" s="76"/>
      <c r="FC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K160" s="40"/>
      <c r="L160" s="40"/>
      <c r="M160" s="40"/>
      <c r="N160" s="76"/>
      <c r="O160" s="76"/>
      <c r="S160" s="40"/>
      <c r="T160" s="40"/>
      <c r="U160" s="40"/>
      <c r="V160" s="76"/>
      <c r="W160" s="76"/>
      <c r="AA160" s="40"/>
      <c r="AB160" s="40"/>
      <c r="AC160" s="40"/>
      <c r="AD160" s="76"/>
      <c r="AE160" s="76"/>
      <c r="AI160" s="40"/>
      <c r="AJ160" s="40"/>
      <c r="AK160" s="40"/>
      <c r="AL160" s="76"/>
      <c r="AM160" s="76"/>
      <c r="AQ160" s="40"/>
      <c r="AR160" s="40"/>
      <c r="AS160" s="40"/>
      <c r="AT160" s="76"/>
      <c r="AU160" s="76"/>
      <c r="AY160" s="40"/>
      <c r="AZ160" s="40"/>
      <c r="BA160" s="40"/>
      <c r="BB160" s="76"/>
      <c r="BC160" s="76"/>
      <c r="BG160" s="40"/>
      <c r="BH160" s="40"/>
      <c r="BI160" s="40"/>
      <c r="BJ160" s="76"/>
      <c r="BK160" s="76"/>
      <c r="BO160" s="40"/>
      <c r="BP160" s="40"/>
      <c r="BQ160" s="40"/>
      <c r="BR160" s="76"/>
      <c r="BS160" s="76"/>
      <c r="BW160" s="40"/>
      <c r="BX160" s="40"/>
      <c r="BY160" s="40"/>
      <c r="BZ160" s="76"/>
      <c r="CA160" s="76"/>
      <c r="CE160" s="40"/>
      <c r="CF160" s="40"/>
      <c r="CG160" s="40"/>
      <c r="CH160" s="76"/>
      <c r="CI160" s="76"/>
      <c r="CM160" s="40"/>
      <c r="CN160" s="40"/>
      <c r="CO160" s="40"/>
      <c r="CP160" s="76"/>
      <c r="CQ160" s="76"/>
      <c r="CU160" s="40"/>
      <c r="CV160" s="40"/>
      <c r="CW160" s="40"/>
      <c r="CX160" s="76"/>
      <c r="CY160" s="76"/>
      <c r="DC160" s="40"/>
      <c r="DD160" s="40"/>
      <c r="DE160" s="40"/>
      <c r="DF160" s="76"/>
      <c r="DG160" s="76"/>
      <c r="DK160" s="40"/>
      <c r="DL160" s="40"/>
      <c r="DM160" s="40"/>
      <c r="DN160" s="76"/>
      <c r="DO160" s="76"/>
      <c r="DS160" s="40"/>
      <c r="DT160" s="40"/>
      <c r="DU160" s="40"/>
      <c r="DV160" s="76"/>
      <c r="DW160" s="76"/>
      <c r="EA160" s="40"/>
      <c r="EB160" s="40"/>
      <c r="EC160" s="40"/>
      <c r="ED160" s="76"/>
      <c r="EE160" s="76"/>
      <c r="EI160" s="40"/>
      <c r="EJ160" s="40"/>
      <c r="EK160" s="40"/>
      <c r="EL160" s="76"/>
      <c r="EM160" s="76"/>
      <c r="EQ160" s="40"/>
      <c r="ER160" s="40"/>
      <c r="ES160" s="40"/>
      <c r="ET160" s="76"/>
      <c r="EU160" s="76"/>
      <c r="EY160" s="40"/>
      <c r="EZ160" s="40"/>
      <c r="FA160" s="40"/>
      <c r="FB160" s="76"/>
      <c r="FC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K161" s="40"/>
      <c r="L161" s="40"/>
      <c r="M161" s="40"/>
      <c r="N161" s="76"/>
      <c r="O161" s="76"/>
      <c r="S161" s="40"/>
      <c r="T161" s="40"/>
      <c r="U161" s="40"/>
      <c r="V161" s="76"/>
      <c r="W161" s="76"/>
      <c r="AA161" s="40"/>
      <c r="AB161" s="40"/>
      <c r="AC161" s="40"/>
      <c r="AD161" s="76"/>
      <c r="AE161" s="76"/>
      <c r="AI161" s="40"/>
      <c r="AJ161" s="40"/>
      <c r="AK161" s="40"/>
      <c r="AL161" s="76"/>
      <c r="AM161" s="76"/>
      <c r="AQ161" s="40"/>
      <c r="AR161" s="40"/>
      <c r="AS161" s="40"/>
      <c r="AT161" s="76"/>
      <c r="AU161" s="76"/>
      <c r="AY161" s="40"/>
      <c r="AZ161" s="40"/>
      <c r="BA161" s="40"/>
      <c r="BB161" s="76"/>
      <c r="BC161" s="76"/>
      <c r="BG161" s="40"/>
      <c r="BH161" s="40"/>
      <c r="BI161" s="40"/>
      <c r="BJ161" s="76"/>
      <c r="BK161" s="76"/>
      <c r="BO161" s="40"/>
      <c r="BP161" s="40"/>
      <c r="BQ161" s="40"/>
      <c r="BR161" s="76"/>
      <c r="BS161" s="76"/>
      <c r="BW161" s="40"/>
      <c r="BX161" s="40"/>
      <c r="BY161" s="40"/>
      <c r="BZ161" s="76"/>
      <c r="CA161" s="76"/>
      <c r="CE161" s="40"/>
      <c r="CF161" s="40"/>
      <c r="CG161" s="40"/>
      <c r="CH161" s="76"/>
      <c r="CI161" s="76"/>
      <c r="CM161" s="40"/>
      <c r="CN161" s="40"/>
      <c r="CO161" s="40"/>
      <c r="CP161" s="76"/>
      <c r="CQ161" s="76"/>
      <c r="CU161" s="40"/>
      <c r="CV161" s="40"/>
      <c r="CW161" s="40"/>
      <c r="CX161" s="76"/>
      <c r="CY161" s="76"/>
      <c r="DC161" s="40"/>
      <c r="DD161" s="40"/>
      <c r="DE161" s="40"/>
      <c r="DF161" s="76"/>
      <c r="DG161" s="76"/>
      <c r="DK161" s="40"/>
      <c r="DL161" s="40"/>
      <c r="DM161" s="40"/>
      <c r="DN161" s="76"/>
      <c r="DO161" s="76"/>
      <c r="DS161" s="40"/>
      <c r="DT161" s="40"/>
      <c r="DU161" s="40"/>
      <c r="DV161" s="76"/>
      <c r="DW161" s="76"/>
      <c r="EA161" s="40"/>
      <c r="EB161" s="40"/>
      <c r="EC161" s="40"/>
      <c r="ED161" s="76"/>
      <c r="EE161" s="76"/>
      <c r="EI161" s="40"/>
      <c r="EJ161" s="40"/>
      <c r="EK161" s="40"/>
      <c r="EL161" s="76"/>
      <c r="EM161" s="76"/>
      <c r="EQ161" s="40"/>
      <c r="ER161" s="40"/>
      <c r="ES161" s="40"/>
      <c r="ET161" s="76"/>
      <c r="EU161" s="76"/>
      <c r="EY161" s="40"/>
      <c r="EZ161" s="40"/>
      <c r="FA161" s="40"/>
      <c r="FB161" s="76"/>
      <c r="FC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K162" s="40"/>
      <c r="L162" s="40"/>
      <c r="M162" s="40"/>
      <c r="N162" s="76"/>
      <c r="O162" s="76"/>
      <c r="S162" s="40"/>
      <c r="T162" s="40"/>
      <c r="U162" s="40"/>
      <c r="V162" s="76"/>
      <c r="W162" s="76"/>
      <c r="AA162" s="40"/>
      <c r="AB162" s="40"/>
      <c r="AC162" s="40"/>
      <c r="AD162" s="76"/>
      <c r="AE162" s="76"/>
      <c r="AI162" s="40"/>
      <c r="AJ162" s="40"/>
      <c r="AK162" s="40"/>
      <c r="AL162" s="76"/>
      <c r="AM162" s="76"/>
      <c r="AQ162" s="40"/>
      <c r="AR162" s="40"/>
      <c r="AS162" s="40"/>
      <c r="AT162" s="76"/>
      <c r="AU162" s="76"/>
      <c r="AY162" s="40"/>
      <c r="AZ162" s="40"/>
      <c r="BA162" s="40"/>
      <c r="BB162" s="76"/>
      <c r="BC162" s="76"/>
      <c r="BG162" s="40"/>
      <c r="BH162" s="40"/>
      <c r="BI162" s="40"/>
      <c r="BJ162" s="76"/>
      <c r="BK162" s="76"/>
      <c r="BO162" s="40"/>
      <c r="BP162" s="40"/>
      <c r="BQ162" s="40"/>
      <c r="BR162" s="76"/>
      <c r="BS162" s="76"/>
      <c r="BW162" s="40"/>
      <c r="BX162" s="40"/>
      <c r="BY162" s="40"/>
      <c r="BZ162" s="76"/>
      <c r="CA162" s="76"/>
      <c r="CE162" s="40"/>
      <c r="CF162" s="40"/>
      <c r="CG162" s="40"/>
      <c r="CH162" s="76"/>
      <c r="CI162" s="76"/>
      <c r="CM162" s="40"/>
      <c r="CN162" s="40"/>
      <c r="CO162" s="40"/>
      <c r="CP162" s="76"/>
      <c r="CQ162" s="76"/>
      <c r="CU162" s="40"/>
      <c r="CV162" s="40"/>
      <c r="CW162" s="40"/>
      <c r="CX162" s="76"/>
      <c r="CY162" s="76"/>
      <c r="DC162" s="40"/>
      <c r="DD162" s="40"/>
      <c r="DE162" s="40"/>
      <c r="DF162" s="76"/>
      <c r="DG162" s="76"/>
      <c r="DK162" s="40"/>
      <c r="DL162" s="40"/>
      <c r="DM162" s="40"/>
      <c r="DN162" s="76"/>
      <c r="DO162" s="76"/>
      <c r="DS162" s="40"/>
      <c r="DT162" s="40"/>
      <c r="DU162" s="40"/>
      <c r="DV162" s="76"/>
      <c r="DW162" s="76"/>
      <c r="EA162" s="40"/>
      <c r="EB162" s="40"/>
      <c r="EC162" s="40"/>
      <c r="ED162" s="76"/>
      <c r="EE162" s="76"/>
      <c r="EI162" s="40"/>
      <c r="EJ162" s="40"/>
      <c r="EK162" s="40"/>
      <c r="EL162" s="76"/>
      <c r="EM162" s="76"/>
      <c r="EQ162" s="40"/>
      <c r="ER162" s="40"/>
      <c r="ES162" s="40"/>
      <c r="ET162" s="76"/>
      <c r="EU162" s="76"/>
      <c r="EY162" s="40"/>
      <c r="EZ162" s="40"/>
      <c r="FA162" s="40"/>
      <c r="FB162" s="76"/>
      <c r="FC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K163" s="40"/>
      <c r="L163" s="40"/>
      <c r="M163" s="40"/>
      <c r="N163" s="76"/>
      <c r="O163" s="76"/>
      <c r="S163" s="40"/>
      <c r="T163" s="40"/>
      <c r="U163" s="40"/>
      <c r="V163" s="76"/>
      <c r="W163" s="76"/>
      <c r="AA163" s="40"/>
      <c r="AB163" s="40"/>
      <c r="AC163" s="40"/>
      <c r="AD163" s="76"/>
      <c r="AE163" s="76"/>
      <c r="AI163" s="40"/>
      <c r="AJ163" s="40"/>
      <c r="AK163" s="40"/>
      <c r="AL163" s="76"/>
      <c r="AM163" s="76"/>
      <c r="AQ163" s="40"/>
      <c r="AR163" s="40"/>
      <c r="AS163" s="40"/>
      <c r="AT163" s="76"/>
      <c r="AU163" s="76"/>
      <c r="AY163" s="40"/>
      <c r="AZ163" s="40"/>
      <c r="BA163" s="40"/>
      <c r="BB163" s="76"/>
      <c r="BC163" s="76"/>
      <c r="BG163" s="40"/>
      <c r="BH163" s="40"/>
      <c r="BI163" s="40"/>
      <c r="BJ163" s="76"/>
      <c r="BK163" s="76"/>
      <c r="BO163" s="40"/>
      <c r="BP163" s="40"/>
      <c r="BQ163" s="40"/>
      <c r="BR163" s="76"/>
      <c r="BS163" s="76"/>
      <c r="BW163" s="40"/>
      <c r="BX163" s="40"/>
      <c r="BY163" s="40"/>
      <c r="BZ163" s="76"/>
      <c r="CA163" s="76"/>
      <c r="CE163" s="40"/>
      <c r="CF163" s="40"/>
      <c r="CG163" s="40"/>
      <c r="CH163" s="76"/>
      <c r="CI163" s="76"/>
      <c r="CM163" s="40"/>
      <c r="CN163" s="40"/>
      <c r="CO163" s="40"/>
      <c r="CP163" s="76"/>
      <c r="CQ163" s="76"/>
      <c r="CU163" s="40"/>
      <c r="CV163" s="40"/>
      <c r="CW163" s="40"/>
      <c r="CX163" s="76"/>
      <c r="CY163" s="76"/>
      <c r="DC163" s="40"/>
      <c r="DD163" s="40"/>
      <c r="DE163" s="40"/>
      <c r="DF163" s="76"/>
      <c r="DG163" s="76"/>
      <c r="DK163" s="40"/>
      <c r="DL163" s="40"/>
      <c r="DM163" s="40"/>
      <c r="DN163" s="76"/>
      <c r="DO163" s="76"/>
      <c r="DS163" s="40"/>
      <c r="DT163" s="40"/>
      <c r="DU163" s="40"/>
      <c r="DV163" s="76"/>
      <c r="DW163" s="76"/>
      <c r="EA163" s="40"/>
      <c r="EB163" s="40"/>
      <c r="EC163" s="40"/>
      <c r="ED163" s="76"/>
      <c r="EE163" s="76"/>
      <c r="EI163" s="40"/>
      <c r="EJ163" s="40"/>
      <c r="EK163" s="40"/>
      <c r="EL163" s="76"/>
      <c r="EM163" s="76"/>
      <c r="EQ163" s="40"/>
      <c r="ER163" s="40"/>
      <c r="ES163" s="40"/>
      <c r="ET163" s="76"/>
      <c r="EU163" s="76"/>
      <c r="EY163" s="40"/>
      <c r="EZ163" s="40"/>
      <c r="FA163" s="40"/>
      <c r="FB163" s="76"/>
      <c r="FC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K164" s="40"/>
      <c r="L164" s="40"/>
      <c r="M164" s="40"/>
      <c r="N164" s="76"/>
      <c r="O164" s="76"/>
      <c r="S164" s="40"/>
      <c r="T164" s="40"/>
      <c r="U164" s="40"/>
      <c r="V164" s="76"/>
      <c r="W164" s="76"/>
      <c r="AA164" s="40"/>
      <c r="AB164" s="40"/>
      <c r="AC164" s="40"/>
      <c r="AD164" s="76"/>
      <c r="AE164" s="76"/>
      <c r="AI164" s="40"/>
      <c r="AJ164" s="40"/>
      <c r="AK164" s="40"/>
      <c r="AL164" s="76"/>
      <c r="AM164" s="76"/>
      <c r="AQ164" s="40"/>
      <c r="AR164" s="40"/>
      <c r="AS164" s="40"/>
      <c r="AT164" s="76"/>
      <c r="AU164" s="76"/>
      <c r="AY164" s="40"/>
      <c r="AZ164" s="40"/>
      <c r="BA164" s="40"/>
      <c r="BB164" s="76"/>
      <c r="BC164" s="76"/>
      <c r="BG164" s="40"/>
      <c r="BH164" s="40"/>
      <c r="BI164" s="40"/>
      <c r="BJ164" s="76"/>
      <c r="BK164" s="76"/>
      <c r="BO164" s="40"/>
      <c r="BP164" s="40"/>
      <c r="BQ164" s="40"/>
      <c r="BR164" s="76"/>
      <c r="BS164" s="76"/>
      <c r="BW164" s="40"/>
      <c r="BX164" s="40"/>
      <c r="BY164" s="40"/>
      <c r="BZ164" s="76"/>
      <c r="CA164" s="76"/>
      <c r="CE164" s="40"/>
      <c r="CF164" s="40"/>
      <c r="CG164" s="40"/>
      <c r="CH164" s="76"/>
      <c r="CI164" s="76"/>
      <c r="CM164" s="40"/>
      <c r="CN164" s="40"/>
      <c r="CO164" s="40"/>
      <c r="CP164" s="76"/>
      <c r="CQ164" s="76"/>
      <c r="CU164" s="40"/>
      <c r="CV164" s="40"/>
      <c r="CW164" s="40"/>
      <c r="CX164" s="76"/>
      <c r="CY164" s="76"/>
      <c r="DC164" s="40"/>
      <c r="DD164" s="40"/>
      <c r="DE164" s="40"/>
      <c r="DF164" s="76"/>
      <c r="DG164" s="76"/>
      <c r="DK164" s="40"/>
      <c r="DL164" s="40"/>
      <c r="DM164" s="40"/>
      <c r="DN164" s="76"/>
      <c r="DO164" s="76"/>
      <c r="DS164" s="40"/>
      <c r="DT164" s="40"/>
      <c r="DU164" s="40"/>
      <c r="DV164" s="76"/>
      <c r="DW164" s="76"/>
      <c r="EA164" s="40"/>
      <c r="EB164" s="40"/>
      <c r="EC164" s="40"/>
      <c r="ED164" s="76"/>
      <c r="EE164" s="76"/>
      <c r="EI164" s="40"/>
      <c r="EJ164" s="40"/>
      <c r="EK164" s="40"/>
      <c r="EL164" s="76"/>
      <c r="EM164" s="76"/>
      <c r="EQ164" s="40"/>
      <c r="ER164" s="40"/>
      <c r="ES164" s="40"/>
      <c r="ET164" s="76"/>
      <c r="EU164" s="76"/>
      <c r="EY164" s="40"/>
      <c r="EZ164" s="40"/>
      <c r="FA164" s="40"/>
      <c r="FB164" s="76"/>
      <c r="FC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K165" s="40"/>
      <c r="L165" s="40"/>
      <c r="M165" s="40"/>
      <c r="N165" s="76"/>
      <c r="O165" s="76"/>
      <c r="S165" s="40"/>
      <c r="T165" s="40"/>
      <c r="U165" s="40"/>
      <c r="V165" s="76"/>
      <c r="W165" s="76"/>
      <c r="AA165" s="40"/>
      <c r="AB165" s="40"/>
      <c r="AC165" s="40"/>
      <c r="AD165" s="76"/>
      <c r="AE165" s="76"/>
      <c r="AI165" s="40"/>
      <c r="AJ165" s="40"/>
      <c r="AK165" s="40"/>
      <c r="AL165" s="76"/>
      <c r="AM165" s="76"/>
      <c r="AQ165" s="40"/>
      <c r="AR165" s="40"/>
      <c r="AS165" s="40"/>
      <c r="AT165" s="76"/>
      <c r="AU165" s="76"/>
      <c r="AY165" s="40"/>
      <c r="AZ165" s="40"/>
      <c r="BA165" s="40"/>
      <c r="BB165" s="76"/>
      <c r="BC165" s="76"/>
      <c r="BG165" s="40"/>
      <c r="BH165" s="40"/>
      <c r="BI165" s="40"/>
      <c r="BJ165" s="76"/>
      <c r="BK165" s="76"/>
      <c r="BO165" s="40"/>
      <c r="BP165" s="40"/>
      <c r="BQ165" s="40"/>
      <c r="BR165" s="76"/>
      <c r="BS165" s="76"/>
      <c r="BW165" s="40"/>
      <c r="BX165" s="40"/>
      <c r="BY165" s="40"/>
      <c r="BZ165" s="76"/>
      <c r="CA165" s="76"/>
      <c r="CE165" s="40"/>
      <c r="CF165" s="40"/>
      <c r="CG165" s="40"/>
      <c r="CH165" s="76"/>
      <c r="CI165" s="76"/>
      <c r="CM165" s="40"/>
      <c r="CN165" s="40"/>
      <c r="CO165" s="40"/>
      <c r="CP165" s="76"/>
      <c r="CQ165" s="76"/>
      <c r="CU165" s="40"/>
      <c r="CV165" s="40"/>
      <c r="CW165" s="40"/>
      <c r="CX165" s="76"/>
      <c r="CY165" s="76"/>
      <c r="DC165" s="40"/>
      <c r="DD165" s="40"/>
      <c r="DE165" s="40"/>
      <c r="DF165" s="76"/>
      <c r="DG165" s="76"/>
      <c r="DK165" s="40"/>
      <c r="DL165" s="40"/>
      <c r="DM165" s="40"/>
      <c r="DN165" s="76"/>
      <c r="DO165" s="76"/>
      <c r="DS165" s="40"/>
      <c r="DT165" s="40"/>
      <c r="DU165" s="40"/>
      <c r="DV165" s="76"/>
      <c r="DW165" s="76"/>
      <c r="EA165" s="40"/>
      <c r="EB165" s="40"/>
      <c r="EC165" s="40"/>
      <c r="ED165" s="76"/>
      <c r="EE165" s="76"/>
      <c r="EI165" s="40"/>
      <c r="EJ165" s="40"/>
      <c r="EK165" s="40"/>
      <c r="EL165" s="76"/>
      <c r="EM165" s="76"/>
      <c r="EQ165" s="40"/>
      <c r="ER165" s="40"/>
      <c r="ES165" s="40"/>
      <c r="ET165" s="76"/>
      <c r="EU165" s="76"/>
      <c r="EY165" s="40"/>
      <c r="EZ165" s="40"/>
      <c r="FA165" s="40"/>
      <c r="FB165" s="76"/>
      <c r="FC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K166" s="40"/>
      <c r="L166" s="40"/>
      <c r="M166" s="40"/>
      <c r="N166" s="76"/>
      <c r="O166" s="76"/>
      <c r="S166" s="40"/>
      <c r="T166" s="40"/>
      <c r="U166" s="40"/>
      <c r="V166" s="76"/>
      <c r="W166" s="76"/>
      <c r="AA166" s="40"/>
      <c r="AB166" s="40"/>
      <c r="AC166" s="40"/>
      <c r="AD166" s="76"/>
      <c r="AE166" s="76"/>
      <c r="AI166" s="40"/>
      <c r="AJ166" s="40"/>
      <c r="AK166" s="40"/>
      <c r="AL166" s="76"/>
      <c r="AM166" s="76"/>
      <c r="AQ166" s="40"/>
      <c r="AR166" s="40"/>
      <c r="AS166" s="40"/>
      <c r="AT166" s="76"/>
      <c r="AU166" s="76"/>
      <c r="AY166" s="40"/>
      <c r="AZ166" s="40"/>
      <c r="BA166" s="40"/>
      <c r="BB166" s="76"/>
      <c r="BC166" s="76"/>
      <c r="BG166" s="40"/>
      <c r="BH166" s="40"/>
      <c r="BI166" s="40"/>
      <c r="BJ166" s="76"/>
      <c r="BK166" s="76"/>
      <c r="BO166" s="40"/>
      <c r="BP166" s="40"/>
      <c r="BQ166" s="40"/>
      <c r="BR166" s="76"/>
      <c r="BS166" s="76"/>
      <c r="BW166" s="40"/>
      <c r="BX166" s="40"/>
      <c r="BY166" s="40"/>
      <c r="BZ166" s="76"/>
      <c r="CA166" s="76"/>
      <c r="CE166" s="40"/>
      <c r="CF166" s="40"/>
      <c r="CG166" s="40"/>
      <c r="CH166" s="76"/>
      <c r="CI166" s="76"/>
      <c r="CM166" s="40"/>
      <c r="CN166" s="40"/>
      <c r="CO166" s="40"/>
      <c r="CP166" s="76"/>
      <c r="CQ166" s="76"/>
      <c r="CU166" s="40"/>
      <c r="CV166" s="40"/>
      <c r="CW166" s="40"/>
      <c r="CX166" s="76"/>
      <c r="CY166" s="76"/>
      <c r="DC166" s="40"/>
      <c r="DD166" s="40"/>
      <c r="DE166" s="40"/>
      <c r="DF166" s="76"/>
      <c r="DG166" s="76"/>
      <c r="DK166" s="40"/>
      <c r="DL166" s="40"/>
      <c r="DM166" s="40"/>
      <c r="DN166" s="76"/>
      <c r="DO166" s="76"/>
      <c r="DS166" s="40"/>
      <c r="DT166" s="40"/>
      <c r="DU166" s="40"/>
      <c r="DV166" s="76"/>
      <c r="DW166" s="76"/>
      <c r="EA166" s="40"/>
      <c r="EB166" s="40"/>
      <c r="EC166" s="40"/>
      <c r="ED166" s="76"/>
      <c r="EE166" s="76"/>
      <c r="EI166" s="40"/>
      <c r="EJ166" s="40"/>
      <c r="EK166" s="40"/>
      <c r="EL166" s="76"/>
      <c r="EM166" s="76"/>
      <c r="EQ166" s="40"/>
      <c r="ER166" s="40"/>
      <c r="ES166" s="40"/>
      <c r="ET166" s="76"/>
      <c r="EU166" s="76"/>
      <c r="EY166" s="40"/>
      <c r="EZ166" s="40"/>
      <c r="FA166" s="40"/>
      <c r="FB166" s="76"/>
      <c r="FC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K167" s="40"/>
      <c r="L167" s="40"/>
      <c r="M167" s="40"/>
      <c r="N167" s="76"/>
      <c r="O167" s="76"/>
      <c r="S167" s="40"/>
      <c r="T167" s="40"/>
      <c r="U167" s="40"/>
      <c r="V167" s="76"/>
      <c r="W167" s="76"/>
      <c r="AA167" s="40"/>
      <c r="AB167" s="40"/>
      <c r="AC167" s="40"/>
      <c r="AD167" s="76"/>
      <c r="AE167" s="76"/>
      <c r="AI167" s="40"/>
      <c r="AJ167" s="40"/>
      <c r="AK167" s="40"/>
      <c r="AL167" s="76"/>
      <c r="AM167" s="76"/>
      <c r="AQ167" s="40"/>
      <c r="AR167" s="40"/>
      <c r="AS167" s="40"/>
      <c r="AT167" s="76"/>
      <c r="AU167" s="76"/>
      <c r="AY167" s="40"/>
      <c r="AZ167" s="40"/>
      <c r="BA167" s="40"/>
      <c r="BB167" s="76"/>
      <c r="BC167" s="76"/>
      <c r="BG167" s="40"/>
      <c r="BH167" s="40"/>
      <c r="BI167" s="40"/>
      <c r="BJ167" s="76"/>
      <c r="BK167" s="76"/>
      <c r="BO167" s="40"/>
      <c r="BP167" s="40"/>
      <c r="BQ167" s="40"/>
      <c r="BR167" s="76"/>
      <c r="BS167" s="76"/>
      <c r="BW167" s="40"/>
      <c r="BX167" s="40"/>
      <c r="BY167" s="40"/>
      <c r="BZ167" s="76"/>
      <c r="CA167" s="76"/>
      <c r="CE167" s="40"/>
      <c r="CF167" s="40"/>
      <c r="CG167" s="40"/>
      <c r="CH167" s="76"/>
      <c r="CI167" s="76"/>
      <c r="CM167" s="40"/>
      <c r="CN167" s="40"/>
      <c r="CO167" s="40"/>
      <c r="CP167" s="76"/>
      <c r="CQ167" s="76"/>
      <c r="CU167" s="40"/>
      <c r="CV167" s="40"/>
      <c r="CW167" s="40"/>
      <c r="CX167" s="76"/>
      <c r="CY167" s="76"/>
      <c r="DC167" s="40"/>
      <c r="DD167" s="40"/>
      <c r="DE167" s="40"/>
      <c r="DF167" s="76"/>
      <c r="DG167" s="76"/>
      <c r="DK167" s="40"/>
      <c r="DL167" s="40"/>
      <c r="DM167" s="40"/>
      <c r="DN167" s="76"/>
      <c r="DO167" s="76"/>
      <c r="DS167" s="40"/>
      <c r="DT167" s="40"/>
      <c r="DU167" s="40"/>
      <c r="DV167" s="76"/>
      <c r="DW167" s="76"/>
      <c r="EA167" s="40"/>
      <c r="EB167" s="40"/>
      <c r="EC167" s="40"/>
      <c r="ED167" s="76"/>
      <c r="EE167" s="76"/>
      <c r="EI167" s="40"/>
      <c r="EJ167" s="40"/>
      <c r="EK167" s="40"/>
      <c r="EL167" s="76"/>
      <c r="EM167" s="76"/>
      <c r="EQ167" s="40"/>
      <c r="ER167" s="40"/>
      <c r="ES167" s="40"/>
      <c r="ET167" s="76"/>
      <c r="EU167" s="76"/>
      <c r="EY167" s="40"/>
      <c r="EZ167" s="40"/>
      <c r="FA167" s="40"/>
      <c r="FB167" s="76"/>
      <c r="FC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K168" s="40"/>
      <c r="L168" s="40"/>
      <c r="M168" s="40"/>
      <c r="N168" s="76"/>
      <c r="O168" s="76"/>
      <c r="S168" s="40"/>
      <c r="T168" s="40"/>
      <c r="U168" s="40"/>
      <c r="V168" s="76"/>
      <c r="W168" s="76"/>
      <c r="AA168" s="40"/>
      <c r="AB168" s="40"/>
      <c r="AC168" s="40"/>
      <c r="AD168" s="76"/>
      <c r="AE168" s="76"/>
      <c r="AI168" s="40"/>
      <c r="AJ168" s="40"/>
      <c r="AK168" s="40"/>
      <c r="AL168" s="76"/>
      <c r="AM168" s="76"/>
      <c r="AQ168" s="40"/>
      <c r="AR168" s="40"/>
      <c r="AS168" s="40"/>
      <c r="AT168" s="76"/>
      <c r="AU168" s="76"/>
      <c r="AY168" s="40"/>
      <c r="AZ168" s="40"/>
      <c r="BA168" s="40"/>
      <c r="BB168" s="76"/>
      <c r="BC168" s="76"/>
      <c r="BG168" s="40"/>
      <c r="BH168" s="40"/>
      <c r="BI168" s="40"/>
      <c r="BJ168" s="76"/>
      <c r="BK168" s="76"/>
      <c r="BO168" s="40"/>
      <c r="BP168" s="40"/>
      <c r="BQ168" s="40"/>
      <c r="BR168" s="76"/>
      <c r="BS168" s="76"/>
      <c r="BW168" s="40"/>
      <c r="BX168" s="40"/>
      <c r="BY168" s="40"/>
      <c r="BZ168" s="76"/>
      <c r="CA168" s="76"/>
      <c r="CE168" s="40"/>
      <c r="CF168" s="40"/>
      <c r="CG168" s="40"/>
      <c r="CH168" s="76"/>
      <c r="CI168" s="76"/>
      <c r="CM168" s="40"/>
      <c r="CN168" s="40"/>
      <c r="CO168" s="40"/>
      <c r="CP168" s="76"/>
      <c r="CQ168" s="76"/>
      <c r="CU168" s="40"/>
      <c r="CV168" s="40"/>
      <c r="CW168" s="40"/>
      <c r="CX168" s="76"/>
      <c r="CY168" s="76"/>
      <c r="DC168" s="40"/>
      <c r="DD168" s="40"/>
      <c r="DE168" s="40"/>
      <c r="DF168" s="76"/>
      <c r="DG168" s="76"/>
      <c r="DK168" s="40"/>
      <c r="DL168" s="40"/>
      <c r="DM168" s="40"/>
      <c r="DN168" s="76"/>
      <c r="DO168" s="76"/>
      <c r="DS168" s="40"/>
      <c r="DT168" s="40"/>
      <c r="DU168" s="40"/>
      <c r="DV168" s="76"/>
      <c r="DW168" s="76"/>
      <c r="EA168" s="40"/>
      <c r="EB168" s="40"/>
      <c r="EC168" s="40"/>
      <c r="ED168" s="76"/>
      <c r="EE168" s="76"/>
      <c r="EI168" s="40"/>
      <c r="EJ168" s="40"/>
      <c r="EK168" s="40"/>
      <c r="EL168" s="76"/>
      <c r="EM168" s="76"/>
      <c r="EQ168" s="40"/>
      <c r="ER168" s="40"/>
      <c r="ES168" s="40"/>
      <c r="ET168" s="76"/>
      <c r="EU168" s="76"/>
      <c r="EY168" s="40"/>
      <c r="EZ168" s="40"/>
      <c r="FA168" s="40"/>
      <c r="FB168" s="76"/>
      <c r="FC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K169" s="40"/>
      <c r="L169" s="40"/>
      <c r="M169" s="40"/>
      <c r="N169" s="76"/>
      <c r="O169" s="76"/>
      <c r="S169" s="40"/>
      <c r="T169" s="40"/>
      <c r="U169" s="40"/>
      <c r="V169" s="76"/>
      <c r="W169" s="76"/>
      <c r="AA169" s="40"/>
      <c r="AB169" s="40"/>
      <c r="AC169" s="40"/>
      <c r="AD169" s="76"/>
      <c r="AE169" s="76"/>
      <c r="AI169" s="40"/>
      <c r="AJ169" s="40"/>
      <c r="AK169" s="40"/>
      <c r="AL169" s="76"/>
      <c r="AM169" s="76"/>
      <c r="AQ169" s="40"/>
      <c r="AR169" s="40"/>
      <c r="AS169" s="40"/>
      <c r="AT169" s="76"/>
      <c r="AU169" s="76"/>
      <c r="AY169" s="40"/>
      <c r="AZ169" s="40"/>
      <c r="BA169" s="40"/>
      <c r="BB169" s="76"/>
      <c r="BC169" s="76"/>
      <c r="BG169" s="40"/>
      <c r="BH169" s="40"/>
      <c r="BI169" s="40"/>
      <c r="BJ169" s="76"/>
      <c r="BK169" s="76"/>
      <c r="BO169" s="40"/>
      <c r="BP169" s="40"/>
      <c r="BQ169" s="40"/>
      <c r="BR169" s="76"/>
      <c r="BS169" s="76"/>
      <c r="BW169" s="40"/>
      <c r="BX169" s="40"/>
      <c r="BY169" s="40"/>
      <c r="BZ169" s="76"/>
      <c r="CA169" s="76"/>
      <c r="CE169" s="40"/>
      <c r="CF169" s="40"/>
      <c r="CG169" s="40"/>
      <c r="CH169" s="76"/>
      <c r="CI169" s="76"/>
      <c r="CM169" s="40"/>
      <c r="CN169" s="40"/>
      <c r="CO169" s="40"/>
      <c r="CP169" s="76"/>
      <c r="CQ169" s="76"/>
      <c r="CU169" s="40"/>
      <c r="CV169" s="40"/>
      <c r="CW169" s="40"/>
      <c r="CX169" s="76"/>
      <c r="CY169" s="76"/>
      <c r="DC169" s="40"/>
      <c r="DD169" s="40"/>
      <c r="DE169" s="40"/>
      <c r="DF169" s="76"/>
      <c r="DG169" s="76"/>
      <c r="DK169" s="40"/>
      <c r="DL169" s="40"/>
      <c r="DM169" s="40"/>
      <c r="DN169" s="76"/>
      <c r="DO169" s="76"/>
      <c r="DS169" s="40"/>
      <c r="DT169" s="40"/>
      <c r="DU169" s="40"/>
      <c r="DV169" s="76"/>
      <c r="DW169" s="76"/>
      <c r="EA169" s="40"/>
      <c r="EB169" s="40"/>
      <c r="EC169" s="40"/>
      <c r="ED169" s="76"/>
      <c r="EE169" s="76"/>
      <c r="EI169" s="40"/>
      <c r="EJ169" s="40"/>
      <c r="EK169" s="40"/>
      <c r="EL169" s="76"/>
      <c r="EM169" s="76"/>
      <c r="EQ169" s="40"/>
      <c r="ER169" s="40"/>
      <c r="ES169" s="40"/>
      <c r="ET169" s="76"/>
      <c r="EU169" s="76"/>
      <c r="EY169" s="40"/>
      <c r="EZ169" s="40"/>
      <c r="FA169" s="40"/>
      <c r="FB169" s="76"/>
      <c r="FC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K170" s="40"/>
      <c r="L170" s="40"/>
      <c r="M170" s="40"/>
      <c r="N170" s="76"/>
      <c r="O170" s="76"/>
      <c r="S170" s="40"/>
      <c r="T170" s="40"/>
      <c r="U170" s="40"/>
      <c r="V170" s="76"/>
      <c r="W170" s="76"/>
      <c r="AA170" s="40"/>
      <c r="AB170" s="40"/>
      <c r="AC170" s="40"/>
      <c r="AD170" s="76"/>
      <c r="AE170" s="76"/>
      <c r="AI170" s="40"/>
      <c r="AJ170" s="40"/>
      <c r="AK170" s="40"/>
      <c r="AL170" s="76"/>
      <c r="AM170" s="76"/>
      <c r="AQ170" s="40"/>
      <c r="AR170" s="40"/>
      <c r="AS170" s="40"/>
      <c r="AT170" s="76"/>
      <c r="AU170" s="76"/>
      <c r="AY170" s="40"/>
      <c r="AZ170" s="40"/>
      <c r="BA170" s="40"/>
      <c r="BB170" s="76"/>
      <c r="BC170" s="76"/>
      <c r="BG170" s="40"/>
      <c r="BH170" s="40"/>
      <c r="BI170" s="40"/>
      <c r="BJ170" s="76"/>
      <c r="BK170" s="76"/>
      <c r="BO170" s="40"/>
      <c r="BP170" s="40"/>
      <c r="BQ170" s="40"/>
      <c r="BR170" s="76"/>
      <c r="BS170" s="76"/>
      <c r="BW170" s="40"/>
      <c r="BX170" s="40"/>
      <c r="BY170" s="40"/>
      <c r="BZ170" s="76"/>
      <c r="CA170" s="76"/>
      <c r="CE170" s="40"/>
      <c r="CF170" s="40"/>
      <c r="CG170" s="40"/>
      <c r="CH170" s="76"/>
      <c r="CI170" s="76"/>
      <c r="CM170" s="40"/>
      <c r="CN170" s="40"/>
      <c r="CO170" s="40"/>
      <c r="CP170" s="76"/>
      <c r="CQ170" s="76"/>
      <c r="CU170" s="40"/>
      <c r="CV170" s="40"/>
      <c r="CW170" s="40"/>
      <c r="CX170" s="76"/>
      <c r="CY170" s="76"/>
      <c r="DC170" s="40"/>
      <c r="DD170" s="40"/>
      <c r="DE170" s="40"/>
      <c r="DF170" s="76"/>
      <c r="DG170" s="76"/>
      <c r="DK170" s="40"/>
      <c r="DL170" s="40"/>
      <c r="DM170" s="40"/>
      <c r="DN170" s="76"/>
      <c r="DO170" s="76"/>
      <c r="DS170" s="40"/>
      <c r="DT170" s="40"/>
      <c r="DU170" s="40"/>
      <c r="DV170" s="76"/>
      <c r="DW170" s="76"/>
      <c r="EA170" s="40"/>
      <c r="EB170" s="40"/>
      <c r="EC170" s="40"/>
      <c r="ED170" s="76"/>
      <c r="EE170" s="76"/>
      <c r="EI170" s="40"/>
      <c r="EJ170" s="40"/>
      <c r="EK170" s="40"/>
      <c r="EL170" s="76"/>
      <c r="EM170" s="76"/>
      <c r="EQ170" s="40"/>
      <c r="ER170" s="40"/>
      <c r="ES170" s="40"/>
      <c r="ET170" s="76"/>
      <c r="EU170" s="76"/>
      <c r="EY170" s="40"/>
      <c r="EZ170" s="40"/>
      <c r="FA170" s="40"/>
      <c r="FB170" s="76"/>
      <c r="FC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K171" s="40"/>
      <c r="L171" s="40"/>
      <c r="M171" s="40"/>
      <c r="N171" s="76"/>
      <c r="O171" s="76"/>
      <c r="S171" s="40"/>
      <c r="T171" s="40"/>
      <c r="U171" s="40"/>
      <c r="V171" s="76"/>
      <c r="W171" s="76"/>
      <c r="AA171" s="40"/>
      <c r="AB171" s="40"/>
      <c r="AC171" s="40"/>
      <c r="AD171" s="76"/>
      <c r="AE171" s="76"/>
      <c r="AI171" s="40"/>
      <c r="AJ171" s="40"/>
      <c r="AK171" s="40"/>
      <c r="AL171" s="76"/>
      <c r="AM171" s="76"/>
      <c r="AQ171" s="40"/>
      <c r="AR171" s="40"/>
      <c r="AS171" s="40"/>
      <c r="AT171" s="76"/>
      <c r="AU171" s="76"/>
      <c r="AY171" s="40"/>
      <c r="AZ171" s="40"/>
      <c r="BA171" s="40"/>
      <c r="BB171" s="76"/>
      <c r="BC171" s="76"/>
      <c r="BG171" s="40"/>
      <c r="BH171" s="40"/>
      <c r="BI171" s="40"/>
      <c r="BJ171" s="76"/>
      <c r="BK171" s="76"/>
      <c r="BO171" s="40"/>
      <c r="BP171" s="40"/>
      <c r="BQ171" s="40"/>
      <c r="BR171" s="76"/>
      <c r="BS171" s="76"/>
      <c r="BW171" s="40"/>
      <c r="BX171" s="40"/>
      <c r="BY171" s="40"/>
      <c r="BZ171" s="76"/>
      <c r="CA171" s="76"/>
      <c r="CE171" s="40"/>
      <c r="CF171" s="40"/>
      <c r="CG171" s="40"/>
      <c r="CH171" s="76"/>
      <c r="CI171" s="76"/>
      <c r="CM171" s="40"/>
      <c r="CN171" s="40"/>
      <c r="CO171" s="40"/>
      <c r="CP171" s="76"/>
      <c r="CQ171" s="76"/>
      <c r="CU171" s="40"/>
      <c r="CV171" s="40"/>
      <c r="CW171" s="40"/>
      <c r="CX171" s="76"/>
      <c r="CY171" s="76"/>
      <c r="DC171" s="40"/>
      <c r="DD171" s="40"/>
      <c r="DE171" s="40"/>
      <c r="DF171" s="76"/>
      <c r="DG171" s="76"/>
      <c r="DK171" s="40"/>
      <c r="DL171" s="40"/>
      <c r="DM171" s="40"/>
      <c r="DN171" s="76"/>
      <c r="DO171" s="76"/>
      <c r="DS171" s="40"/>
      <c r="DT171" s="40"/>
      <c r="DU171" s="40"/>
      <c r="DV171" s="76"/>
      <c r="DW171" s="76"/>
      <c r="EA171" s="40"/>
      <c r="EB171" s="40"/>
      <c r="EC171" s="40"/>
      <c r="ED171" s="76"/>
      <c r="EE171" s="76"/>
      <c r="EI171" s="40"/>
      <c r="EJ171" s="40"/>
      <c r="EK171" s="40"/>
      <c r="EL171" s="76"/>
      <c r="EM171" s="76"/>
      <c r="EQ171" s="40"/>
      <c r="ER171" s="40"/>
      <c r="ES171" s="40"/>
      <c r="ET171" s="76"/>
      <c r="EU171" s="76"/>
      <c r="EY171" s="40"/>
      <c r="EZ171" s="40"/>
      <c r="FA171" s="40"/>
      <c r="FB171" s="76"/>
      <c r="FC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K172" s="40"/>
      <c r="L172" s="40"/>
      <c r="M172" s="40"/>
      <c r="N172" s="76"/>
      <c r="O172" s="76"/>
      <c r="S172" s="40"/>
      <c r="T172" s="40"/>
      <c r="U172" s="40"/>
      <c r="V172" s="76"/>
      <c r="W172" s="76"/>
      <c r="AA172" s="40"/>
      <c r="AB172" s="40"/>
      <c r="AC172" s="40"/>
      <c r="AD172" s="76"/>
      <c r="AE172" s="76"/>
      <c r="AI172" s="40"/>
      <c r="AJ172" s="40"/>
      <c r="AK172" s="40"/>
      <c r="AL172" s="76"/>
      <c r="AM172" s="76"/>
      <c r="AQ172" s="40"/>
      <c r="AR172" s="40"/>
      <c r="AS172" s="40"/>
      <c r="AT172" s="76"/>
      <c r="AU172" s="76"/>
      <c r="AY172" s="40"/>
      <c r="AZ172" s="40"/>
      <c r="BA172" s="40"/>
      <c r="BB172" s="76"/>
      <c r="BC172" s="76"/>
      <c r="BG172" s="40"/>
      <c r="BH172" s="40"/>
      <c r="BI172" s="40"/>
      <c r="BJ172" s="76"/>
      <c r="BK172" s="76"/>
      <c r="BO172" s="40"/>
      <c r="BP172" s="40"/>
      <c r="BQ172" s="40"/>
      <c r="BR172" s="76"/>
      <c r="BS172" s="76"/>
      <c r="BW172" s="40"/>
      <c r="BX172" s="40"/>
      <c r="BY172" s="40"/>
      <c r="BZ172" s="76"/>
      <c r="CA172" s="76"/>
      <c r="CE172" s="40"/>
      <c r="CF172" s="40"/>
      <c r="CG172" s="40"/>
      <c r="CH172" s="76"/>
      <c r="CI172" s="76"/>
      <c r="CM172" s="40"/>
      <c r="CN172" s="40"/>
      <c r="CO172" s="40"/>
      <c r="CP172" s="76"/>
      <c r="CQ172" s="76"/>
      <c r="CU172" s="40"/>
      <c r="CV172" s="40"/>
      <c r="CW172" s="40"/>
      <c r="CX172" s="76"/>
      <c r="CY172" s="76"/>
      <c r="DC172" s="40"/>
      <c r="DD172" s="40"/>
      <c r="DE172" s="40"/>
      <c r="DF172" s="76"/>
      <c r="DG172" s="76"/>
      <c r="DK172" s="40"/>
      <c r="DL172" s="40"/>
      <c r="DM172" s="40"/>
      <c r="DN172" s="76"/>
      <c r="DO172" s="76"/>
      <c r="DS172" s="40"/>
      <c r="DT172" s="40"/>
      <c r="DU172" s="40"/>
      <c r="DV172" s="76"/>
      <c r="DW172" s="76"/>
      <c r="EA172" s="40"/>
      <c r="EB172" s="40"/>
      <c r="EC172" s="40"/>
      <c r="ED172" s="76"/>
      <c r="EE172" s="76"/>
      <c r="EI172" s="40"/>
      <c r="EJ172" s="40"/>
      <c r="EK172" s="40"/>
      <c r="EL172" s="76"/>
      <c r="EM172" s="76"/>
      <c r="EQ172" s="40"/>
      <c r="ER172" s="40"/>
      <c r="ES172" s="40"/>
      <c r="ET172" s="76"/>
      <c r="EU172" s="76"/>
      <c r="EY172" s="40"/>
      <c r="EZ172" s="40"/>
      <c r="FA172" s="40"/>
      <c r="FB172" s="76"/>
      <c r="FC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K173" s="40"/>
      <c r="L173" s="40"/>
      <c r="M173" s="40"/>
      <c r="N173" s="76"/>
      <c r="O173" s="76"/>
      <c r="S173" s="40"/>
      <c r="T173" s="40"/>
      <c r="U173" s="40"/>
      <c r="V173" s="76"/>
      <c r="W173" s="76"/>
      <c r="AA173" s="40"/>
      <c r="AB173" s="40"/>
      <c r="AC173" s="40"/>
      <c r="AD173" s="76"/>
      <c r="AE173" s="76"/>
      <c r="AI173" s="40"/>
      <c r="AJ173" s="40"/>
      <c r="AK173" s="40"/>
      <c r="AL173" s="76"/>
      <c r="AM173" s="76"/>
      <c r="AQ173" s="40"/>
      <c r="AR173" s="40"/>
      <c r="AS173" s="40"/>
      <c r="AT173" s="76"/>
      <c r="AU173" s="76"/>
      <c r="AY173" s="40"/>
      <c r="AZ173" s="40"/>
      <c r="BA173" s="40"/>
      <c r="BB173" s="76"/>
      <c r="BC173" s="76"/>
      <c r="BG173" s="40"/>
      <c r="BH173" s="40"/>
      <c r="BI173" s="40"/>
      <c r="BJ173" s="76"/>
      <c r="BK173" s="76"/>
      <c r="BO173" s="40"/>
      <c r="BP173" s="40"/>
      <c r="BQ173" s="40"/>
      <c r="BR173" s="76"/>
      <c r="BS173" s="76"/>
      <c r="BW173" s="40"/>
      <c r="BX173" s="40"/>
      <c r="BY173" s="40"/>
      <c r="BZ173" s="76"/>
      <c r="CA173" s="76"/>
      <c r="CE173" s="40"/>
      <c r="CF173" s="40"/>
      <c r="CG173" s="40"/>
      <c r="CH173" s="76"/>
      <c r="CI173" s="76"/>
      <c r="CM173" s="40"/>
      <c r="CN173" s="40"/>
      <c r="CO173" s="40"/>
      <c r="CP173" s="76"/>
      <c r="CQ173" s="76"/>
      <c r="CU173" s="40"/>
      <c r="CV173" s="40"/>
      <c r="CW173" s="40"/>
      <c r="CX173" s="76"/>
      <c r="CY173" s="76"/>
      <c r="DC173" s="40"/>
      <c r="DD173" s="40"/>
      <c r="DE173" s="40"/>
      <c r="DF173" s="76"/>
      <c r="DG173" s="76"/>
      <c r="DK173" s="40"/>
      <c r="DL173" s="40"/>
      <c r="DM173" s="40"/>
      <c r="DN173" s="76"/>
      <c r="DO173" s="76"/>
      <c r="DS173" s="40"/>
      <c r="DT173" s="40"/>
      <c r="DU173" s="40"/>
      <c r="DV173" s="76"/>
      <c r="DW173" s="76"/>
      <c r="EA173" s="40"/>
      <c r="EB173" s="40"/>
      <c r="EC173" s="40"/>
      <c r="ED173" s="76"/>
      <c r="EE173" s="76"/>
      <c r="EI173" s="40"/>
      <c r="EJ173" s="40"/>
      <c r="EK173" s="40"/>
      <c r="EL173" s="76"/>
      <c r="EM173" s="76"/>
      <c r="EQ173" s="40"/>
      <c r="ER173" s="40"/>
      <c r="ES173" s="40"/>
      <c r="ET173" s="76"/>
      <c r="EU173" s="76"/>
      <c r="EY173" s="40"/>
      <c r="EZ173" s="40"/>
      <c r="FA173" s="40"/>
      <c r="FB173" s="76"/>
      <c r="FC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K174" s="40"/>
      <c r="L174" s="40"/>
      <c r="M174" s="40"/>
      <c r="N174" s="76"/>
      <c r="O174" s="76"/>
      <c r="S174" s="40"/>
      <c r="T174" s="40"/>
      <c r="U174" s="40"/>
      <c r="V174" s="76"/>
      <c r="W174" s="76"/>
      <c r="AA174" s="40"/>
      <c r="AB174" s="40"/>
      <c r="AC174" s="40"/>
      <c r="AD174" s="76"/>
      <c r="AE174" s="76"/>
      <c r="AI174" s="40"/>
      <c r="AJ174" s="40"/>
      <c r="AK174" s="40"/>
      <c r="AL174" s="76"/>
      <c r="AM174" s="76"/>
      <c r="AQ174" s="40"/>
      <c r="AR174" s="40"/>
      <c r="AS174" s="40"/>
      <c r="AT174" s="76"/>
      <c r="AU174" s="76"/>
      <c r="AY174" s="40"/>
      <c r="AZ174" s="40"/>
      <c r="BA174" s="40"/>
      <c r="BB174" s="76"/>
      <c r="BC174" s="76"/>
      <c r="BG174" s="40"/>
      <c r="BH174" s="40"/>
      <c r="BI174" s="40"/>
      <c r="BJ174" s="76"/>
      <c r="BK174" s="76"/>
      <c r="BO174" s="40"/>
      <c r="BP174" s="40"/>
      <c r="BQ174" s="40"/>
      <c r="BR174" s="76"/>
      <c r="BS174" s="76"/>
      <c r="BW174" s="40"/>
      <c r="BX174" s="40"/>
      <c r="BY174" s="40"/>
      <c r="BZ174" s="76"/>
      <c r="CA174" s="76"/>
      <c r="CE174" s="40"/>
      <c r="CF174" s="40"/>
      <c r="CG174" s="40"/>
      <c r="CH174" s="76"/>
      <c r="CI174" s="76"/>
      <c r="CM174" s="40"/>
      <c r="CN174" s="40"/>
      <c r="CO174" s="40"/>
      <c r="CP174" s="76"/>
      <c r="CQ174" s="76"/>
      <c r="CU174" s="40"/>
      <c r="CV174" s="40"/>
      <c r="CW174" s="40"/>
      <c r="CX174" s="76"/>
      <c r="CY174" s="76"/>
      <c r="DC174" s="40"/>
      <c r="DD174" s="40"/>
      <c r="DE174" s="40"/>
      <c r="DF174" s="76"/>
      <c r="DG174" s="76"/>
      <c r="DK174" s="40"/>
      <c r="DL174" s="40"/>
      <c r="DM174" s="40"/>
      <c r="DN174" s="76"/>
      <c r="DO174" s="76"/>
      <c r="DS174" s="40"/>
      <c r="DT174" s="40"/>
      <c r="DU174" s="40"/>
      <c r="DV174" s="76"/>
      <c r="DW174" s="76"/>
      <c r="EA174" s="40"/>
      <c r="EB174" s="40"/>
      <c r="EC174" s="40"/>
      <c r="ED174" s="76"/>
      <c r="EE174" s="76"/>
      <c r="EI174" s="40"/>
      <c r="EJ174" s="40"/>
      <c r="EK174" s="40"/>
      <c r="EL174" s="76"/>
      <c r="EM174" s="76"/>
      <c r="EQ174" s="40"/>
      <c r="ER174" s="40"/>
      <c r="ES174" s="40"/>
      <c r="ET174" s="76"/>
      <c r="EU174" s="76"/>
      <c r="EY174" s="40"/>
      <c r="EZ174" s="40"/>
      <c r="FA174" s="40"/>
      <c r="FB174" s="76"/>
      <c r="FC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K175" s="40"/>
      <c r="L175" s="40"/>
      <c r="M175" s="40"/>
      <c r="N175" s="76"/>
      <c r="O175" s="76"/>
      <c r="S175" s="40"/>
      <c r="T175" s="40"/>
      <c r="U175" s="40"/>
      <c r="V175" s="76"/>
      <c r="W175" s="76"/>
      <c r="AA175" s="40"/>
      <c r="AB175" s="40"/>
      <c r="AC175" s="40"/>
      <c r="AD175" s="76"/>
      <c r="AE175" s="76"/>
      <c r="AI175" s="40"/>
      <c r="AJ175" s="40"/>
      <c r="AK175" s="40"/>
      <c r="AL175" s="76"/>
      <c r="AM175" s="76"/>
      <c r="AQ175" s="40"/>
      <c r="AR175" s="40"/>
      <c r="AS175" s="40"/>
      <c r="AT175" s="76"/>
      <c r="AU175" s="76"/>
      <c r="AY175" s="40"/>
      <c r="AZ175" s="40"/>
      <c r="BA175" s="40"/>
      <c r="BB175" s="76"/>
      <c r="BC175" s="76"/>
      <c r="BG175" s="40"/>
      <c r="BH175" s="40"/>
      <c r="BI175" s="40"/>
      <c r="BJ175" s="76"/>
      <c r="BK175" s="76"/>
      <c r="BO175" s="40"/>
      <c r="BP175" s="40"/>
      <c r="BQ175" s="40"/>
      <c r="BR175" s="76"/>
      <c r="BS175" s="76"/>
      <c r="BW175" s="40"/>
      <c r="BX175" s="40"/>
      <c r="BY175" s="40"/>
      <c r="BZ175" s="76"/>
      <c r="CA175" s="76"/>
      <c r="CE175" s="40"/>
      <c r="CF175" s="40"/>
      <c r="CG175" s="40"/>
      <c r="CH175" s="76"/>
      <c r="CI175" s="76"/>
      <c r="CM175" s="40"/>
      <c r="CN175" s="40"/>
      <c r="CO175" s="40"/>
      <c r="CP175" s="76"/>
      <c r="CQ175" s="76"/>
      <c r="CU175" s="40"/>
      <c r="CV175" s="40"/>
      <c r="CW175" s="40"/>
      <c r="CX175" s="76"/>
      <c r="CY175" s="76"/>
      <c r="DC175" s="40"/>
      <c r="DD175" s="40"/>
      <c r="DE175" s="40"/>
      <c r="DF175" s="76"/>
      <c r="DG175" s="76"/>
      <c r="DK175" s="40"/>
      <c r="DL175" s="40"/>
      <c r="DM175" s="40"/>
      <c r="DN175" s="76"/>
      <c r="DO175" s="76"/>
      <c r="DS175" s="40"/>
      <c r="DT175" s="40"/>
      <c r="DU175" s="40"/>
      <c r="DV175" s="76"/>
      <c r="DW175" s="76"/>
      <c r="EA175" s="40"/>
      <c r="EB175" s="40"/>
      <c r="EC175" s="40"/>
      <c r="ED175" s="76"/>
      <c r="EE175" s="76"/>
      <c r="EI175" s="40"/>
      <c r="EJ175" s="40"/>
      <c r="EK175" s="40"/>
      <c r="EL175" s="76"/>
      <c r="EM175" s="76"/>
      <c r="EQ175" s="40"/>
      <c r="ER175" s="40"/>
      <c r="ES175" s="40"/>
      <c r="ET175" s="76"/>
      <c r="EU175" s="76"/>
      <c r="EY175" s="40"/>
      <c r="EZ175" s="40"/>
      <c r="FA175" s="40"/>
      <c r="FB175" s="76"/>
      <c r="FC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K176" s="40"/>
      <c r="L176" s="40"/>
      <c r="M176" s="40"/>
      <c r="N176" s="76"/>
      <c r="O176" s="76"/>
      <c r="S176" s="40"/>
      <c r="T176" s="40"/>
      <c r="U176" s="40"/>
      <c r="V176" s="76"/>
      <c r="W176" s="76"/>
      <c r="AA176" s="40"/>
      <c r="AB176" s="40"/>
      <c r="AC176" s="40"/>
      <c r="AD176" s="76"/>
      <c r="AE176" s="76"/>
      <c r="AI176" s="40"/>
      <c r="AJ176" s="40"/>
      <c r="AK176" s="40"/>
      <c r="AL176" s="76"/>
      <c r="AM176" s="76"/>
      <c r="AQ176" s="40"/>
      <c r="AR176" s="40"/>
      <c r="AS176" s="40"/>
      <c r="AT176" s="76"/>
      <c r="AU176" s="76"/>
      <c r="AY176" s="40"/>
      <c r="AZ176" s="40"/>
      <c r="BA176" s="40"/>
      <c r="BB176" s="76"/>
      <c r="BC176" s="76"/>
      <c r="BG176" s="40"/>
      <c r="BH176" s="40"/>
      <c r="BI176" s="40"/>
      <c r="BJ176" s="76"/>
      <c r="BK176" s="76"/>
      <c r="BO176" s="40"/>
      <c r="BP176" s="40"/>
      <c r="BQ176" s="40"/>
      <c r="BR176" s="76"/>
      <c r="BS176" s="76"/>
      <c r="BW176" s="40"/>
      <c r="BX176" s="40"/>
      <c r="BY176" s="40"/>
      <c r="BZ176" s="76"/>
      <c r="CA176" s="76"/>
      <c r="CE176" s="40"/>
      <c r="CF176" s="40"/>
      <c r="CG176" s="40"/>
      <c r="CH176" s="76"/>
      <c r="CI176" s="76"/>
      <c r="CM176" s="40"/>
      <c r="CN176" s="40"/>
      <c r="CO176" s="40"/>
      <c r="CP176" s="76"/>
      <c r="CQ176" s="76"/>
      <c r="CU176" s="40"/>
      <c r="CV176" s="40"/>
      <c r="CW176" s="40"/>
      <c r="CX176" s="76"/>
      <c r="CY176" s="76"/>
      <c r="DC176" s="40"/>
      <c r="DD176" s="40"/>
      <c r="DE176" s="40"/>
      <c r="DF176" s="76"/>
      <c r="DG176" s="76"/>
      <c r="DK176" s="40"/>
      <c r="DL176" s="40"/>
      <c r="DM176" s="40"/>
      <c r="DN176" s="76"/>
      <c r="DO176" s="76"/>
      <c r="DS176" s="40"/>
      <c r="DT176" s="40"/>
      <c r="DU176" s="40"/>
      <c r="DV176" s="76"/>
      <c r="DW176" s="76"/>
      <c r="EA176" s="40"/>
      <c r="EB176" s="40"/>
      <c r="EC176" s="40"/>
      <c r="ED176" s="76"/>
      <c r="EE176" s="76"/>
      <c r="EI176" s="40"/>
      <c r="EJ176" s="40"/>
      <c r="EK176" s="40"/>
      <c r="EL176" s="76"/>
      <c r="EM176" s="76"/>
      <c r="EQ176" s="40"/>
      <c r="ER176" s="40"/>
      <c r="ES176" s="40"/>
      <c r="ET176" s="76"/>
      <c r="EU176" s="76"/>
      <c r="EY176" s="40"/>
      <c r="EZ176" s="40"/>
      <c r="FA176" s="40"/>
      <c r="FB176" s="76"/>
      <c r="FC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K177" s="40"/>
      <c r="L177" s="40"/>
      <c r="M177" s="40"/>
      <c r="N177" s="76"/>
      <c r="O177" s="76"/>
      <c r="S177" s="40"/>
      <c r="T177" s="40"/>
      <c r="U177" s="40"/>
      <c r="V177" s="76"/>
      <c r="W177" s="76"/>
      <c r="AA177" s="40"/>
      <c r="AB177" s="40"/>
      <c r="AC177" s="40"/>
      <c r="AD177" s="76"/>
      <c r="AE177" s="76"/>
      <c r="AI177" s="40"/>
      <c r="AJ177" s="40"/>
      <c r="AK177" s="40"/>
      <c r="AL177" s="76"/>
      <c r="AM177" s="76"/>
      <c r="AQ177" s="40"/>
      <c r="AR177" s="40"/>
      <c r="AS177" s="40"/>
      <c r="AT177" s="76"/>
      <c r="AU177" s="76"/>
      <c r="AY177" s="40"/>
      <c r="AZ177" s="40"/>
      <c r="BA177" s="40"/>
      <c r="BB177" s="76"/>
      <c r="BC177" s="76"/>
      <c r="BG177" s="40"/>
      <c r="BH177" s="40"/>
      <c r="BI177" s="40"/>
      <c r="BJ177" s="76"/>
      <c r="BK177" s="76"/>
      <c r="BO177" s="40"/>
      <c r="BP177" s="40"/>
      <c r="BQ177" s="40"/>
      <c r="BR177" s="76"/>
      <c r="BS177" s="76"/>
      <c r="BW177" s="40"/>
      <c r="BX177" s="40"/>
      <c r="BY177" s="40"/>
      <c r="BZ177" s="76"/>
      <c r="CA177" s="76"/>
      <c r="CE177" s="40"/>
      <c r="CF177" s="40"/>
      <c r="CG177" s="40"/>
      <c r="CH177" s="76"/>
      <c r="CI177" s="76"/>
      <c r="CM177" s="40"/>
      <c r="CN177" s="40"/>
      <c r="CO177" s="40"/>
      <c r="CP177" s="76"/>
      <c r="CQ177" s="76"/>
      <c r="CU177" s="40"/>
      <c r="CV177" s="40"/>
      <c r="CW177" s="40"/>
      <c r="CX177" s="76"/>
      <c r="CY177" s="76"/>
      <c r="DC177" s="40"/>
      <c r="DD177" s="40"/>
      <c r="DE177" s="40"/>
      <c r="DF177" s="76"/>
      <c r="DG177" s="76"/>
      <c r="DK177" s="40"/>
      <c r="DL177" s="40"/>
      <c r="DM177" s="40"/>
      <c r="DN177" s="76"/>
      <c r="DO177" s="76"/>
      <c r="DS177" s="40"/>
      <c r="DT177" s="40"/>
      <c r="DU177" s="40"/>
      <c r="DV177" s="76"/>
      <c r="DW177" s="76"/>
      <c r="EA177" s="40"/>
      <c r="EB177" s="40"/>
      <c r="EC177" s="40"/>
      <c r="ED177" s="76"/>
      <c r="EE177" s="76"/>
      <c r="EI177" s="40"/>
      <c r="EJ177" s="40"/>
      <c r="EK177" s="40"/>
      <c r="EL177" s="76"/>
      <c r="EM177" s="76"/>
      <c r="EQ177" s="40"/>
      <c r="ER177" s="40"/>
      <c r="ES177" s="40"/>
      <c r="ET177" s="76"/>
      <c r="EU177" s="76"/>
      <c r="EY177" s="40"/>
      <c r="EZ177" s="40"/>
      <c r="FA177" s="40"/>
      <c r="FB177" s="76"/>
      <c r="FC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K178" s="40"/>
      <c r="L178" s="40"/>
      <c r="M178" s="40"/>
      <c r="N178" s="76"/>
      <c r="O178" s="76"/>
      <c r="S178" s="40"/>
      <c r="T178" s="40"/>
      <c r="U178" s="40"/>
      <c r="V178" s="76"/>
      <c r="W178" s="76"/>
      <c r="AA178" s="40"/>
      <c r="AB178" s="40"/>
      <c r="AC178" s="40"/>
      <c r="AD178" s="76"/>
      <c r="AE178" s="76"/>
      <c r="AI178" s="40"/>
      <c r="AJ178" s="40"/>
      <c r="AK178" s="40"/>
      <c r="AL178" s="76"/>
      <c r="AM178" s="76"/>
      <c r="AQ178" s="40"/>
      <c r="AR178" s="40"/>
      <c r="AS178" s="40"/>
      <c r="AT178" s="76"/>
      <c r="AU178" s="76"/>
      <c r="AY178" s="40"/>
      <c r="AZ178" s="40"/>
      <c r="BA178" s="40"/>
      <c r="BB178" s="76"/>
      <c r="BC178" s="76"/>
      <c r="BG178" s="40"/>
      <c r="BH178" s="40"/>
      <c r="BI178" s="40"/>
      <c r="BJ178" s="76"/>
      <c r="BK178" s="76"/>
      <c r="BO178" s="40"/>
      <c r="BP178" s="40"/>
      <c r="BQ178" s="40"/>
      <c r="BR178" s="76"/>
      <c r="BS178" s="76"/>
      <c r="BW178" s="40"/>
      <c r="BX178" s="40"/>
      <c r="BY178" s="40"/>
      <c r="BZ178" s="76"/>
      <c r="CA178" s="76"/>
      <c r="CE178" s="40"/>
      <c r="CF178" s="40"/>
      <c r="CG178" s="40"/>
      <c r="CH178" s="76"/>
      <c r="CI178" s="76"/>
      <c r="CM178" s="40"/>
      <c r="CN178" s="40"/>
      <c r="CO178" s="40"/>
      <c r="CP178" s="76"/>
      <c r="CQ178" s="76"/>
      <c r="CU178" s="40"/>
      <c r="CV178" s="40"/>
      <c r="CW178" s="40"/>
      <c r="CX178" s="76"/>
      <c r="CY178" s="76"/>
      <c r="DC178" s="40"/>
      <c r="DD178" s="40"/>
      <c r="DE178" s="40"/>
      <c r="DF178" s="76"/>
      <c r="DG178" s="76"/>
      <c r="DK178" s="40"/>
      <c r="DL178" s="40"/>
      <c r="DM178" s="40"/>
      <c r="DN178" s="76"/>
      <c r="DO178" s="76"/>
      <c r="DS178" s="40"/>
      <c r="DT178" s="40"/>
      <c r="DU178" s="40"/>
      <c r="DV178" s="76"/>
      <c r="DW178" s="76"/>
      <c r="EA178" s="40"/>
      <c r="EB178" s="40"/>
      <c r="EC178" s="40"/>
      <c r="ED178" s="76"/>
      <c r="EE178" s="76"/>
      <c r="EI178" s="40"/>
      <c r="EJ178" s="40"/>
      <c r="EK178" s="40"/>
      <c r="EL178" s="76"/>
      <c r="EM178" s="76"/>
      <c r="EQ178" s="40"/>
      <c r="ER178" s="40"/>
      <c r="ES178" s="40"/>
      <c r="ET178" s="76"/>
      <c r="EU178" s="76"/>
      <c r="EY178" s="40"/>
      <c r="EZ178" s="40"/>
      <c r="FA178" s="40"/>
      <c r="FB178" s="76"/>
      <c r="FC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K179" s="40"/>
      <c r="L179" s="40"/>
      <c r="M179" s="40"/>
      <c r="N179" s="76"/>
      <c r="O179" s="76"/>
      <c r="S179" s="40"/>
      <c r="T179" s="40"/>
      <c r="U179" s="40"/>
      <c r="V179" s="76"/>
      <c r="W179" s="76"/>
      <c r="AA179" s="40"/>
      <c r="AB179" s="40"/>
      <c r="AC179" s="40"/>
      <c r="AD179" s="76"/>
      <c r="AE179" s="76"/>
      <c r="AI179" s="40"/>
      <c r="AJ179" s="40"/>
      <c r="AK179" s="40"/>
      <c r="AL179" s="76"/>
      <c r="AM179" s="76"/>
      <c r="AQ179" s="40"/>
      <c r="AR179" s="40"/>
      <c r="AS179" s="40"/>
      <c r="AT179" s="76"/>
      <c r="AU179" s="76"/>
      <c r="AY179" s="40"/>
      <c r="AZ179" s="40"/>
      <c r="BA179" s="40"/>
      <c r="BB179" s="76"/>
      <c r="BC179" s="76"/>
      <c r="BG179" s="40"/>
      <c r="BH179" s="40"/>
      <c r="BI179" s="40"/>
      <c r="BJ179" s="76"/>
      <c r="BK179" s="76"/>
      <c r="BO179" s="40"/>
      <c r="BP179" s="40"/>
      <c r="BQ179" s="40"/>
      <c r="BR179" s="76"/>
      <c r="BS179" s="76"/>
      <c r="BW179" s="40"/>
      <c r="BX179" s="40"/>
      <c r="BY179" s="40"/>
      <c r="BZ179" s="76"/>
      <c r="CA179" s="76"/>
      <c r="CE179" s="40"/>
      <c r="CF179" s="40"/>
      <c r="CG179" s="40"/>
      <c r="CH179" s="76"/>
      <c r="CI179" s="76"/>
      <c r="CM179" s="40"/>
      <c r="CN179" s="40"/>
      <c r="CO179" s="40"/>
      <c r="CP179" s="76"/>
      <c r="CQ179" s="76"/>
      <c r="CU179" s="40"/>
      <c r="CV179" s="40"/>
      <c r="CW179" s="40"/>
      <c r="CX179" s="76"/>
      <c r="CY179" s="76"/>
      <c r="DC179" s="40"/>
      <c r="DD179" s="40"/>
      <c r="DE179" s="40"/>
      <c r="DF179" s="76"/>
      <c r="DG179" s="76"/>
      <c r="DK179" s="40"/>
      <c r="DL179" s="40"/>
      <c r="DM179" s="40"/>
      <c r="DN179" s="76"/>
      <c r="DO179" s="76"/>
      <c r="DS179" s="40"/>
      <c r="DT179" s="40"/>
      <c r="DU179" s="40"/>
      <c r="DV179" s="76"/>
      <c r="DW179" s="76"/>
      <c r="EA179" s="40"/>
      <c r="EB179" s="40"/>
      <c r="EC179" s="40"/>
      <c r="ED179" s="76"/>
      <c r="EE179" s="76"/>
      <c r="EI179" s="40"/>
      <c r="EJ179" s="40"/>
      <c r="EK179" s="40"/>
      <c r="EL179" s="76"/>
      <c r="EM179" s="76"/>
      <c r="EQ179" s="40"/>
      <c r="ER179" s="40"/>
      <c r="ES179" s="40"/>
      <c r="ET179" s="76"/>
      <c r="EU179" s="76"/>
      <c r="EY179" s="40"/>
      <c r="EZ179" s="40"/>
      <c r="FA179" s="40"/>
      <c r="FB179" s="76"/>
      <c r="FC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K180" s="40"/>
      <c r="L180" s="40"/>
      <c r="M180" s="40"/>
      <c r="N180" s="76"/>
      <c r="O180" s="76"/>
      <c r="S180" s="40"/>
      <c r="T180" s="40"/>
      <c r="U180" s="40"/>
      <c r="V180" s="76"/>
      <c r="W180" s="76"/>
      <c r="AA180" s="40"/>
      <c r="AB180" s="40"/>
      <c r="AC180" s="40"/>
      <c r="AD180" s="76"/>
      <c r="AE180" s="76"/>
      <c r="AI180" s="40"/>
      <c r="AJ180" s="40"/>
      <c r="AK180" s="40"/>
      <c r="AL180" s="76"/>
      <c r="AM180" s="76"/>
      <c r="AQ180" s="40"/>
      <c r="AR180" s="40"/>
      <c r="AS180" s="40"/>
      <c r="AT180" s="76"/>
      <c r="AU180" s="76"/>
      <c r="AY180" s="40"/>
      <c r="AZ180" s="40"/>
      <c r="BA180" s="40"/>
      <c r="BB180" s="76"/>
      <c r="BC180" s="76"/>
      <c r="BG180" s="40"/>
      <c r="BH180" s="40"/>
      <c r="BI180" s="40"/>
      <c r="BJ180" s="76"/>
      <c r="BK180" s="76"/>
      <c r="BO180" s="40"/>
      <c r="BP180" s="40"/>
      <c r="BQ180" s="40"/>
      <c r="BR180" s="76"/>
      <c r="BS180" s="76"/>
      <c r="BW180" s="40"/>
      <c r="BX180" s="40"/>
      <c r="BY180" s="40"/>
      <c r="BZ180" s="76"/>
      <c r="CA180" s="76"/>
      <c r="CE180" s="40"/>
      <c r="CF180" s="40"/>
      <c r="CG180" s="40"/>
      <c r="CH180" s="76"/>
      <c r="CI180" s="76"/>
      <c r="CM180" s="40"/>
      <c r="CN180" s="40"/>
      <c r="CO180" s="40"/>
      <c r="CP180" s="76"/>
      <c r="CQ180" s="76"/>
      <c r="CU180" s="40"/>
      <c r="CV180" s="40"/>
      <c r="CW180" s="40"/>
      <c r="CX180" s="76"/>
      <c r="CY180" s="76"/>
      <c r="DC180" s="40"/>
      <c r="DD180" s="40"/>
      <c r="DE180" s="40"/>
      <c r="DF180" s="76"/>
      <c r="DG180" s="76"/>
      <c r="DK180" s="40"/>
      <c r="DL180" s="40"/>
      <c r="DM180" s="40"/>
      <c r="DN180" s="76"/>
      <c r="DO180" s="76"/>
      <c r="DS180" s="40"/>
      <c r="DT180" s="40"/>
      <c r="DU180" s="40"/>
      <c r="DV180" s="76"/>
      <c r="DW180" s="76"/>
      <c r="EA180" s="40"/>
      <c r="EB180" s="40"/>
      <c r="EC180" s="40"/>
      <c r="ED180" s="76"/>
      <c r="EE180" s="76"/>
      <c r="EI180" s="40"/>
      <c r="EJ180" s="40"/>
      <c r="EK180" s="40"/>
      <c r="EL180" s="76"/>
      <c r="EM180" s="76"/>
      <c r="EQ180" s="40"/>
      <c r="ER180" s="40"/>
      <c r="ES180" s="40"/>
      <c r="ET180" s="76"/>
      <c r="EU180" s="76"/>
      <c r="EY180" s="40"/>
      <c r="EZ180" s="40"/>
      <c r="FA180" s="40"/>
      <c r="FB180" s="76"/>
      <c r="FC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K181" s="40"/>
      <c r="L181" s="40"/>
      <c r="M181" s="40"/>
      <c r="N181" s="76"/>
      <c r="O181" s="76"/>
      <c r="S181" s="40"/>
      <c r="T181" s="40"/>
      <c r="U181" s="40"/>
      <c r="V181" s="76"/>
      <c r="W181" s="76"/>
      <c r="AA181" s="40"/>
      <c r="AB181" s="40"/>
      <c r="AC181" s="40"/>
      <c r="AD181" s="76"/>
      <c r="AE181" s="76"/>
      <c r="AI181" s="40"/>
      <c r="AJ181" s="40"/>
      <c r="AK181" s="40"/>
      <c r="AL181" s="76"/>
      <c r="AM181" s="76"/>
      <c r="AQ181" s="40"/>
      <c r="AR181" s="40"/>
      <c r="AS181" s="40"/>
      <c r="AT181" s="76"/>
      <c r="AU181" s="76"/>
      <c r="AY181" s="40"/>
      <c r="AZ181" s="40"/>
      <c r="BA181" s="40"/>
      <c r="BB181" s="76"/>
      <c r="BC181" s="76"/>
      <c r="BG181" s="40"/>
      <c r="BH181" s="40"/>
      <c r="BI181" s="40"/>
      <c r="BJ181" s="76"/>
      <c r="BK181" s="76"/>
      <c r="BO181" s="40"/>
      <c r="BP181" s="40"/>
      <c r="BQ181" s="40"/>
      <c r="BR181" s="76"/>
      <c r="BS181" s="76"/>
      <c r="BW181" s="40"/>
      <c r="BX181" s="40"/>
      <c r="BY181" s="40"/>
      <c r="BZ181" s="76"/>
      <c r="CA181" s="76"/>
      <c r="CE181" s="40"/>
      <c r="CF181" s="40"/>
      <c r="CG181" s="40"/>
      <c r="CH181" s="76"/>
      <c r="CI181" s="76"/>
      <c r="CM181" s="40"/>
      <c r="CN181" s="40"/>
      <c r="CO181" s="40"/>
      <c r="CP181" s="76"/>
      <c r="CQ181" s="76"/>
      <c r="CU181" s="40"/>
      <c r="CV181" s="40"/>
      <c r="CW181" s="40"/>
      <c r="CX181" s="76"/>
      <c r="CY181" s="76"/>
      <c r="DC181" s="40"/>
      <c r="DD181" s="40"/>
      <c r="DE181" s="40"/>
      <c r="DF181" s="76"/>
      <c r="DG181" s="76"/>
      <c r="DK181" s="40"/>
      <c r="DL181" s="40"/>
      <c r="DM181" s="40"/>
      <c r="DN181" s="76"/>
      <c r="DO181" s="76"/>
      <c r="DS181" s="40"/>
      <c r="DT181" s="40"/>
      <c r="DU181" s="40"/>
      <c r="DV181" s="76"/>
      <c r="DW181" s="76"/>
      <c r="EA181" s="40"/>
      <c r="EB181" s="40"/>
      <c r="EC181" s="40"/>
      <c r="ED181" s="76"/>
      <c r="EE181" s="76"/>
      <c r="EI181" s="40"/>
      <c r="EJ181" s="40"/>
      <c r="EK181" s="40"/>
      <c r="EL181" s="76"/>
      <c r="EM181" s="76"/>
      <c r="EQ181" s="40"/>
      <c r="ER181" s="40"/>
      <c r="ES181" s="40"/>
      <c r="ET181" s="76"/>
      <c r="EU181" s="76"/>
      <c r="EY181" s="40"/>
      <c r="EZ181" s="40"/>
      <c r="FA181" s="40"/>
      <c r="FB181" s="76"/>
      <c r="FC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K182" s="40"/>
      <c r="L182" s="40"/>
      <c r="M182" s="40"/>
      <c r="N182" s="76"/>
      <c r="O182" s="76"/>
      <c r="S182" s="40"/>
      <c r="T182" s="40"/>
      <c r="U182" s="40"/>
      <c r="V182" s="76"/>
      <c r="W182" s="76"/>
      <c r="AA182" s="40"/>
      <c r="AB182" s="40"/>
      <c r="AC182" s="40"/>
      <c r="AD182" s="76"/>
      <c r="AE182" s="76"/>
      <c r="AI182" s="40"/>
      <c r="AJ182" s="40"/>
      <c r="AK182" s="40"/>
      <c r="AL182" s="76"/>
      <c r="AM182" s="76"/>
      <c r="AQ182" s="40"/>
      <c r="AR182" s="40"/>
      <c r="AS182" s="40"/>
      <c r="AT182" s="76"/>
      <c r="AU182" s="76"/>
      <c r="AY182" s="40"/>
      <c r="AZ182" s="40"/>
      <c r="BA182" s="40"/>
      <c r="BB182" s="76"/>
      <c r="BC182" s="76"/>
      <c r="BG182" s="40"/>
      <c r="BH182" s="40"/>
      <c r="BI182" s="40"/>
      <c r="BJ182" s="76"/>
      <c r="BK182" s="76"/>
      <c r="BO182" s="40"/>
      <c r="BP182" s="40"/>
      <c r="BQ182" s="40"/>
      <c r="BR182" s="76"/>
      <c r="BS182" s="76"/>
      <c r="BW182" s="40"/>
      <c r="BX182" s="40"/>
      <c r="BY182" s="40"/>
      <c r="BZ182" s="76"/>
      <c r="CA182" s="76"/>
      <c r="CE182" s="40"/>
      <c r="CF182" s="40"/>
      <c r="CG182" s="40"/>
      <c r="CH182" s="76"/>
      <c r="CI182" s="76"/>
      <c r="CM182" s="40"/>
      <c r="CN182" s="40"/>
      <c r="CO182" s="40"/>
      <c r="CP182" s="76"/>
      <c r="CQ182" s="76"/>
      <c r="CU182" s="40"/>
      <c r="CV182" s="40"/>
      <c r="CW182" s="40"/>
      <c r="CX182" s="76"/>
      <c r="CY182" s="76"/>
      <c r="DC182" s="40"/>
      <c r="DD182" s="40"/>
      <c r="DE182" s="40"/>
      <c r="DF182" s="76"/>
      <c r="DG182" s="76"/>
      <c r="DK182" s="40"/>
      <c r="DL182" s="40"/>
      <c r="DM182" s="40"/>
      <c r="DN182" s="76"/>
      <c r="DO182" s="76"/>
      <c r="DS182" s="40"/>
      <c r="DT182" s="40"/>
      <c r="DU182" s="40"/>
      <c r="DV182" s="76"/>
      <c r="DW182" s="76"/>
      <c r="EA182" s="40"/>
      <c r="EB182" s="40"/>
      <c r="EC182" s="40"/>
      <c r="ED182" s="76"/>
      <c r="EE182" s="76"/>
      <c r="EI182" s="40"/>
      <c r="EJ182" s="40"/>
      <c r="EK182" s="40"/>
      <c r="EL182" s="76"/>
      <c r="EM182" s="76"/>
      <c r="EQ182" s="40"/>
      <c r="ER182" s="40"/>
      <c r="ES182" s="40"/>
      <c r="ET182" s="76"/>
      <c r="EU182" s="76"/>
      <c r="EY182" s="40"/>
      <c r="EZ182" s="40"/>
      <c r="FA182" s="40"/>
      <c r="FB182" s="76"/>
      <c r="FC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K183" s="40"/>
      <c r="L183" s="40"/>
      <c r="M183" s="40"/>
      <c r="N183" s="76"/>
      <c r="O183" s="76"/>
      <c r="S183" s="40"/>
      <c r="T183" s="40"/>
      <c r="U183" s="40"/>
      <c r="V183" s="76"/>
      <c r="W183" s="76"/>
      <c r="AA183" s="40"/>
      <c r="AB183" s="40"/>
      <c r="AC183" s="40"/>
      <c r="AD183" s="76"/>
      <c r="AE183" s="76"/>
      <c r="AI183" s="40"/>
      <c r="AJ183" s="40"/>
      <c r="AK183" s="40"/>
      <c r="AL183" s="76"/>
      <c r="AM183" s="76"/>
      <c r="AQ183" s="40"/>
      <c r="AR183" s="40"/>
      <c r="AS183" s="40"/>
      <c r="AT183" s="76"/>
      <c r="AU183" s="76"/>
      <c r="AY183" s="40"/>
      <c r="AZ183" s="40"/>
      <c r="BA183" s="40"/>
      <c r="BB183" s="76"/>
      <c r="BC183" s="76"/>
      <c r="BG183" s="40"/>
      <c r="BH183" s="40"/>
      <c r="BI183" s="40"/>
      <c r="BJ183" s="76"/>
      <c r="BK183" s="76"/>
      <c r="BO183" s="40"/>
      <c r="BP183" s="40"/>
      <c r="BQ183" s="40"/>
      <c r="BR183" s="76"/>
      <c r="BS183" s="76"/>
      <c r="BW183" s="40"/>
      <c r="BX183" s="40"/>
      <c r="BY183" s="40"/>
      <c r="BZ183" s="76"/>
      <c r="CA183" s="76"/>
      <c r="CE183" s="40"/>
      <c r="CF183" s="40"/>
      <c r="CG183" s="40"/>
      <c r="CH183" s="76"/>
      <c r="CI183" s="76"/>
      <c r="CM183" s="40"/>
      <c r="CN183" s="40"/>
      <c r="CO183" s="40"/>
      <c r="CP183" s="76"/>
      <c r="CQ183" s="76"/>
      <c r="CU183" s="40"/>
      <c r="CV183" s="40"/>
      <c r="CW183" s="40"/>
      <c r="CX183" s="76"/>
      <c r="CY183" s="76"/>
      <c r="DC183" s="40"/>
      <c r="DD183" s="40"/>
      <c r="DE183" s="40"/>
      <c r="DF183" s="76"/>
      <c r="DG183" s="76"/>
      <c r="DK183" s="40"/>
      <c r="DL183" s="40"/>
      <c r="DM183" s="40"/>
      <c r="DN183" s="76"/>
      <c r="DO183" s="76"/>
      <c r="DS183" s="40"/>
      <c r="DT183" s="40"/>
      <c r="DU183" s="40"/>
      <c r="DV183" s="76"/>
      <c r="DW183" s="76"/>
      <c r="EA183" s="40"/>
      <c r="EB183" s="40"/>
      <c r="EC183" s="40"/>
      <c r="ED183" s="76"/>
      <c r="EE183" s="76"/>
      <c r="EI183" s="40"/>
      <c r="EJ183" s="40"/>
      <c r="EK183" s="40"/>
      <c r="EL183" s="76"/>
      <c r="EM183" s="76"/>
      <c r="EQ183" s="40"/>
      <c r="ER183" s="40"/>
      <c r="ES183" s="40"/>
      <c r="ET183" s="76"/>
      <c r="EU183" s="76"/>
      <c r="EY183" s="40"/>
      <c r="EZ183" s="40"/>
      <c r="FA183" s="40"/>
      <c r="FB183" s="76"/>
      <c r="FC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K184" s="40"/>
      <c r="L184" s="40"/>
      <c r="M184" s="40"/>
      <c r="N184" s="76"/>
      <c r="O184" s="76"/>
      <c r="S184" s="40"/>
      <c r="T184" s="40"/>
      <c r="U184" s="40"/>
      <c r="V184" s="76"/>
      <c r="W184" s="76"/>
      <c r="AA184" s="40"/>
      <c r="AB184" s="40"/>
      <c r="AC184" s="40"/>
      <c r="AD184" s="76"/>
      <c r="AE184" s="76"/>
      <c r="AI184" s="40"/>
      <c r="AJ184" s="40"/>
      <c r="AK184" s="40"/>
      <c r="AL184" s="76"/>
      <c r="AM184" s="76"/>
      <c r="AQ184" s="40"/>
      <c r="AR184" s="40"/>
      <c r="AS184" s="40"/>
      <c r="AT184" s="76"/>
      <c r="AU184" s="76"/>
      <c r="AY184" s="40"/>
      <c r="AZ184" s="40"/>
      <c r="BA184" s="40"/>
      <c r="BB184" s="76"/>
      <c r="BC184" s="76"/>
      <c r="BG184" s="40"/>
      <c r="BH184" s="40"/>
      <c r="BI184" s="40"/>
      <c r="BJ184" s="76"/>
      <c r="BK184" s="76"/>
      <c r="BO184" s="40"/>
      <c r="BP184" s="40"/>
      <c r="BQ184" s="40"/>
      <c r="BR184" s="76"/>
      <c r="BS184" s="76"/>
      <c r="BW184" s="40"/>
      <c r="BX184" s="40"/>
      <c r="BY184" s="40"/>
      <c r="BZ184" s="76"/>
      <c r="CA184" s="76"/>
      <c r="CE184" s="40"/>
      <c r="CF184" s="40"/>
      <c r="CG184" s="40"/>
      <c r="CH184" s="76"/>
      <c r="CI184" s="76"/>
      <c r="CM184" s="40"/>
      <c r="CN184" s="40"/>
      <c r="CO184" s="40"/>
      <c r="CP184" s="76"/>
      <c r="CQ184" s="76"/>
      <c r="CU184" s="40"/>
      <c r="CV184" s="40"/>
      <c r="CW184" s="40"/>
      <c r="CX184" s="76"/>
      <c r="CY184" s="76"/>
      <c r="DC184" s="40"/>
      <c r="DD184" s="40"/>
      <c r="DE184" s="40"/>
      <c r="DF184" s="76"/>
      <c r="DG184" s="76"/>
      <c r="DK184" s="40"/>
      <c r="DL184" s="40"/>
      <c r="DM184" s="40"/>
      <c r="DN184" s="76"/>
      <c r="DO184" s="76"/>
      <c r="DS184" s="40"/>
      <c r="DT184" s="40"/>
      <c r="DU184" s="40"/>
      <c r="DV184" s="76"/>
      <c r="DW184" s="76"/>
      <c r="EA184" s="40"/>
      <c r="EB184" s="40"/>
      <c r="EC184" s="40"/>
      <c r="ED184" s="76"/>
      <c r="EE184" s="76"/>
      <c r="EI184" s="40"/>
      <c r="EJ184" s="40"/>
      <c r="EK184" s="40"/>
      <c r="EL184" s="76"/>
      <c r="EM184" s="76"/>
      <c r="EQ184" s="40"/>
      <c r="ER184" s="40"/>
      <c r="ES184" s="40"/>
      <c r="ET184" s="76"/>
      <c r="EU184" s="76"/>
      <c r="EY184" s="40"/>
      <c r="EZ184" s="40"/>
      <c r="FA184" s="40"/>
      <c r="FB184" s="76"/>
      <c r="FC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K185" s="40"/>
      <c r="L185" s="40"/>
      <c r="M185" s="40"/>
      <c r="N185" s="76"/>
      <c r="O185" s="76"/>
      <c r="S185" s="40"/>
      <c r="T185" s="40"/>
      <c r="U185" s="40"/>
      <c r="V185" s="76"/>
      <c r="W185" s="76"/>
      <c r="AA185" s="40"/>
      <c r="AB185" s="40"/>
      <c r="AC185" s="40"/>
      <c r="AD185" s="76"/>
      <c r="AE185" s="76"/>
      <c r="AI185" s="40"/>
      <c r="AJ185" s="40"/>
      <c r="AK185" s="40"/>
      <c r="AL185" s="76"/>
      <c r="AM185" s="76"/>
      <c r="AQ185" s="40"/>
      <c r="AR185" s="40"/>
      <c r="AS185" s="40"/>
      <c r="AT185" s="76"/>
      <c r="AU185" s="76"/>
      <c r="AY185" s="40"/>
      <c r="AZ185" s="40"/>
      <c r="BA185" s="40"/>
      <c r="BB185" s="76"/>
      <c r="BC185" s="76"/>
      <c r="BG185" s="40"/>
      <c r="BH185" s="40"/>
      <c r="BI185" s="40"/>
      <c r="BJ185" s="76"/>
      <c r="BK185" s="76"/>
      <c r="BO185" s="40"/>
      <c r="BP185" s="40"/>
      <c r="BQ185" s="40"/>
      <c r="BR185" s="76"/>
      <c r="BS185" s="76"/>
      <c r="BW185" s="40"/>
      <c r="BX185" s="40"/>
      <c r="BY185" s="40"/>
      <c r="BZ185" s="76"/>
      <c r="CA185" s="76"/>
      <c r="CE185" s="40"/>
      <c r="CF185" s="40"/>
      <c r="CG185" s="40"/>
      <c r="CH185" s="76"/>
      <c r="CI185" s="76"/>
      <c r="CM185" s="40"/>
      <c r="CN185" s="40"/>
      <c r="CO185" s="40"/>
      <c r="CP185" s="76"/>
      <c r="CQ185" s="76"/>
      <c r="CU185" s="40"/>
      <c r="CV185" s="40"/>
      <c r="CW185" s="40"/>
      <c r="CX185" s="76"/>
      <c r="CY185" s="76"/>
      <c r="DC185" s="40"/>
      <c r="DD185" s="40"/>
      <c r="DE185" s="40"/>
      <c r="DF185" s="76"/>
      <c r="DG185" s="76"/>
      <c r="DK185" s="40"/>
      <c r="DL185" s="40"/>
      <c r="DM185" s="40"/>
      <c r="DN185" s="76"/>
      <c r="DO185" s="76"/>
      <c r="DS185" s="40"/>
      <c r="DT185" s="40"/>
      <c r="DU185" s="40"/>
      <c r="DV185" s="76"/>
      <c r="DW185" s="76"/>
      <c r="EA185" s="40"/>
      <c r="EB185" s="40"/>
      <c r="EC185" s="40"/>
      <c r="ED185" s="76"/>
      <c r="EE185" s="76"/>
      <c r="EI185" s="40"/>
      <c r="EJ185" s="40"/>
      <c r="EK185" s="40"/>
      <c r="EL185" s="76"/>
      <c r="EM185" s="76"/>
      <c r="EQ185" s="40"/>
      <c r="ER185" s="40"/>
      <c r="ES185" s="40"/>
      <c r="ET185" s="76"/>
      <c r="EU185" s="76"/>
      <c r="EY185" s="40"/>
      <c r="EZ185" s="40"/>
      <c r="FA185" s="40"/>
      <c r="FB185" s="76"/>
      <c r="FC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K186" s="40"/>
      <c r="L186" s="40"/>
      <c r="M186" s="40"/>
      <c r="N186" s="76"/>
      <c r="O186" s="76"/>
      <c r="S186" s="40"/>
      <c r="T186" s="40"/>
      <c r="U186" s="40"/>
      <c r="V186" s="76"/>
      <c r="W186" s="76"/>
      <c r="AA186" s="40"/>
      <c r="AB186" s="40"/>
      <c r="AC186" s="40"/>
      <c r="AD186" s="76"/>
      <c r="AE186" s="76"/>
      <c r="AI186" s="40"/>
      <c r="AJ186" s="40"/>
      <c r="AK186" s="40"/>
      <c r="AL186" s="76"/>
      <c r="AM186" s="76"/>
      <c r="AQ186" s="40"/>
      <c r="AR186" s="40"/>
      <c r="AS186" s="40"/>
      <c r="AT186" s="76"/>
      <c r="AU186" s="76"/>
      <c r="AY186" s="40"/>
      <c r="AZ186" s="40"/>
      <c r="BA186" s="40"/>
      <c r="BB186" s="76"/>
      <c r="BC186" s="76"/>
      <c r="BG186" s="40"/>
      <c r="BH186" s="40"/>
      <c r="BI186" s="40"/>
      <c r="BJ186" s="76"/>
      <c r="BK186" s="76"/>
      <c r="BO186" s="40"/>
      <c r="BP186" s="40"/>
      <c r="BQ186" s="40"/>
      <c r="BR186" s="76"/>
      <c r="BS186" s="76"/>
      <c r="BW186" s="40"/>
      <c r="BX186" s="40"/>
      <c r="BY186" s="40"/>
      <c r="BZ186" s="76"/>
      <c r="CA186" s="76"/>
      <c r="CE186" s="40"/>
      <c r="CF186" s="40"/>
      <c r="CG186" s="40"/>
      <c r="CH186" s="76"/>
      <c r="CI186" s="76"/>
      <c r="CM186" s="40"/>
      <c r="CN186" s="40"/>
      <c r="CO186" s="40"/>
      <c r="CP186" s="76"/>
      <c r="CQ186" s="76"/>
      <c r="CU186" s="40"/>
      <c r="CV186" s="40"/>
      <c r="CW186" s="40"/>
      <c r="CX186" s="76"/>
      <c r="CY186" s="76"/>
      <c r="DC186" s="40"/>
      <c r="DD186" s="40"/>
      <c r="DE186" s="40"/>
      <c r="DF186" s="76"/>
      <c r="DG186" s="76"/>
      <c r="DK186" s="40"/>
      <c r="DL186" s="40"/>
      <c r="DM186" s="40"/>
      <c r="DN186" s="76"/>
      <c r="DO186" s="76"/>
      <c r="DS186" s="40"/>
      <c r="DT186" s="40"/>
      <c r="DU186" s="40"/>
      <c r="DV186" s="76"/>
      <c r="DW186" s="76"/>
      <c r="EA186" s="40"/>
      <c r="EB186" s="40"/>
      <c r="EC186" s="40"/>
      <c r="ED186" s="76"/>
      <c r="EE186" s="76"/>
      <c r="EI186" s="40"/>
      <c r="EJ186" s="40"/>
      <c r="EK186" s="40"/>
      <c r="EL186" s="76"/>
      <c r="EM186" s="76"/>
      <c r="EQ186" s="40"/>
      <c r="ER186" s="40"/>
      <c r="ES186" s="40"/>
      <c r="ET186" s="76"/>
      <c r="EU186" s="76"/>
      <c r="EY186" s="40"/>
      <c r="EZ186" s="40"/>
      <c r="FA186" s="40"/>
      <c r="FB186" s="76"/>
      <c r="FC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K187" s="40"/>
      <c r="L187" s="40"/>
      <c r="M187" s="40"/>
      <c r="N187" s="76"/>
      <c r="O187" s="76"/>
      <c r="S187" s="40"/>
      <c r="T187" s="40"/>
      <c r="U187" s="40"/>
      <c r="V187" s="76"/>
      <c r="W187" s="76"/>
      <c r="AA187" s="40"/>
      <c r="AB187" s="40"/>
      <c r="AC187" s="40"/>
      <c r="AD187" s="76"/>
      <c r="AE187" s="76"/>
      <c r="AI187" s="40"/>
      <c r="AJ187" s="40"/>
      <c r="AK187" s="40"/>
      <c r="AL187" s="76"/>
      <c r="AM187" s="76"/>
      <c r="AQ187" s="40"/>
      <c r="AR187" s="40"/>
      <c r="AS187" s="40"/>
      <c r="AT187" s="76"/>
      <c r="AU187" s="76"/>
      <c r="AY187" s="40"/>
      <c r="AZ187" s="40"/>
      <c r="BA187" s="40"/>
      <c r="BB187" s="76"/>
      <c r="BC187" s="76"/>
      <c r="BG187" s="40"/>
      <c r="BH187" s="40"/>
      <c r="BI187" s="40"/>
      <c r="BJ187" s="76"/>
      <c r="BK187" s="76"/>
      <c r="BO187" s="40"/>
      <c r="BP187" s="40"/>
      <c r="BQ187" s="40"/>
      <c r="BR187" s="76"/>
      <c r="BS187" s="76"/>
      <c r="BW187" s="40"/>
      <c r="BX187" s="40"/>
      <c r="BY187" s="40"/>
      <c r="BZ187" s="76"/>
      <c r="CA187" s="76"/>
      <c r="CE187" s="40"/>
      <c r="CF187" s="40"/>
      <c r="CG187" s="40"/>
      <c r="CH187" s="76"/>
      <c r="CI187" s="76"/>
      <c r="CM187" s="40"/>
      <c r="CN187" s="40"/>
      <c r="CO187" s="40"/>
      <c r="CP187" s="76"/>
      <c r="CQ187" s="76"/>
      <c r="CU187" s="40"/>
      <c r="CV187" s="40"/>
      <c r="CW187" s="40"/>
      <c r="CX187" s="76"/>
      <c r="CY187" s="76"/>
      <c r="DC187" s="40"/>
      <c r="DD187" s="40"/>
      <c r="DE187" s="40"/>
      <c r="DF187" s="76"/>
      <c r="DG187" s="76"/>
      <c r="DK187" s="40"/>
      <c r="DL187" s="40"/>
      <c r="DM187" s="40"/>
      <c r="DN187" s="76"/>
      <c r="DO187" s="76"/>
      <c r="DS187" s="40"/>
      <c r="DT187" s="40"/>
      <c r="DU187" s="40"/>
      <c r="DV187" s="76"/>
      <c r="DW187" s="76"/>
      <c r="EA187" s="40"/>
      <c r="EB187" s="40"/>
      <c r="EC187" s="40"/>
      <c r="ED187" s="76"/>
      <c r="EE187" s="76"/>
      <c r="EI187" s="40"/>
      <c r="EJ187" s="40"/>
      <c r="EK187" s="40"/>
      <c r="EL187" s="76"/>
      <c r="EM187" s="76"/>
      <c r="EQ187" s="40"/>
      <c r="ER187" s="40"/>
      <c r="ES187" s="40"/>
      <c r="ET187" s="76"/>
      <c r="EU187" s="76"/>
      <c r="EY187" s="40"/>
      <c r="EZ187" s="40"/>
      <c r="FA187" s="40"/>
      <c r="FB187" s="76"/>
      <c r="FC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K188" s="40"/>
      <c r="L188" s="40"/>
      <c r="M188" s="40"/>
      <c r="N188" s="76"/>
      <c r="O188" s="76"/>
      <c r="S188" s="40"/>
      <c r="T188" s="40"/>
      <c r="U188" s="40"/>
      <c r="V188" s="76"/>
      <c r="W188" s="76"/>
      <c r="AA188" s="40"/>
      <c r="AB188" s="40"/>
      <c r="AC188" s="40"/>
      <c r="AD188" s="76"/>
      <c r="AE188" s="76"/>
      <c r="AI188" s="40"/>
      <c r="AJ188" s="40"/>
      <c r="AK188" s="40"/>
      <c r="AL188" s="76"/>
      <c r="AM188" s="76"/>
      <c r="AQ188" s="40"/>
      <c r="AR188" s="40"/>
      <c r="AS188" s="40"/>
      <c r="AT188" s="76"/>
      <c r="AU188" s="76"/>
      <c r="AY188" s="40"/>
      <c r="AZ188" s="40"/>
      <c r="BA188" s="40"/>
      <c r="BB188" s="76"/>
      <c r="BC188" s="76"/>
      <c r="BG188" s="40"/>
      <c r="BH188" s="40"/>
      <c r="BI188" s="40"/>
      <c r="BJ188" s="76"/>
      <c r="BK188" s="76"/>
      <c r="BO188" s="40"/>
      <c r="BP188" s="40"/>
      <c r="BQ188" s="40"/>
      <c r="BR188" s="76"/>
      <c r="BS188" s="76"/>
      <c r="BW188" s="40"/>
      <c r="BX188" s="40"/>
      <c r="BY188" s="40"/>
      <c r="BZ188" s="76"/>
      <c r="CA188" s="76"/>
      <c r="CE188" s="40"/>
      <c r="CF188" s="40"/>
      <c r="CG188" s="40"/>
      <c r="CH188" s="76"/>
      <c r="CI188" s="76"/>
      <c r="CM188" s="40"/>
      <c r="CN188" s="40"/>
      <c r="CO188" s="40"/>
      <c r="CP188" s="76"/>
      <c r="CQ188" s="76"/>
      <c r="CU188" s="40"/>
      <c r="CV188" s="40"/>
      <c r="CW188" s="40"/>
      <c r="CX188" s="76"/>
      <c r="CY188" s="76"/>
      <c r="DC188" s="40"/>
      <c r="DD188" s="40"/>
      <c r="DE188" s="40"/>
      <c r="DF188" s="76"/>
      <c r="DG188" s="76"/>
      <c r="DK188" s="40"/>
      <c r="DL188" s="40"/>
      <c r="DM188" s="40"/>
      <c r="DN188" s="76"/>
      <c r="DO188" s="76"/>
      <c r="DS188" s="40"/>
      <c r="DT188" s="40"/>
      <c r="DU188" s="40"/>
      <c r="DV188" s="76"/>
      <c r="DW188" s="76"/>
      <c r="EA188" s="40"/>
      <c r="EB188" s="40"/>
      <c r="EC188" s="40"/>
      <c r="ED188" s="76"/>
      <c r="EE188" s="76"/>
      <c r="EI188" s="40"/>
      <c r="EJ188" s="40"/>
      <c r="EK188" s="40"/>
      <c r="EL188" s="76"/>
      <c r="EM188" s="76"/>
      <c r="EQ188" s="40"/>
      <c r="ER188" s="40"/>
      <c r="ES188" s="40"/>
      <c r="ET188" s="76"/>
      <c r="EU188" s="76"/>
      <c r="EY188" s="40"/>
      <c r="EZ188" s="40"/>
      <c r="FA188" s="40"/>
      <c r="FB188" s="76"/>
      <c r="FC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K189" s="40"/>
      <c r="L189" s="40"/>
      <c r="M189" s="40"/>
      <c r="N189" s="76"/>
      <c r="O189" s="76"/>
      <c r="S189" s="40"/>
      <c r="T189" s="40"/>
      <c r="U189" s="40"/>
      <c r="V189" s="76"/>
      <c r="W189" s="76"/>
      <c r="AA189" s="40"/>
      <c r="AB189" s="40"/>
      <c r="AC189" s="40"/>
      <c r="AD189" s="76"/>
      <c r="AE189" s="76"/>
      <c r="AI189" s="40"/>
      <c r="AJ189" s="40"/>
      <c r="AK189" s="40"/>
      <c r="AL189" s="76"/>
      <c r="AM189" s="76"/>
      <c r="AQ189" s="40"/>
      <c r="AR189" s="40"/>
      <c r="AS189" s="40"/>
      <c r="AT189" s="76"/>
      <c r="AU189" s="76"/>
      <c r="AY189" s="40"/>
      <c r="AZ189" s="40"/>
      <c r="BA189" s="40"/>
      <c r="BB189" s="76"/>
      <c r="BC189" s="76"/>
      <c r="BG189" s="40"/>
      <c r="BH189" s="40"/>
      <c r="BI189" s="40"/>
      <c r="BJ189" s="76"/>
      <c r="BK189" s="76"/>
      <c r="BO189" s="40"/>
      <c r="BP189" s="40"/>
      <c r="BQ189" s="40"/>
      <c r="BR189" s="76"/>
      <c r="BS189" s="76"/>
      <c r="BW189" s="40"/>
      <c r="BX189" s="40"/>
      <c r="BY189" s="40"/>
      <c r="BZ189" s="76"/>
      <c r="CA189" s="76"/>
      <c r="CE189" s="40"/>
      <c r="CF189" s="40"/>
      <c r="CG189" s="40"/>
      <c r="CH189" s="76"/>
      <c r="CI189" s="76"/>
      <c r="CM189" s="40"/>
      <c r="CN189" s="40"/>
      <c r="CO189" s="40"/>
      <c r="CP189" s="76"/>
      <c r="CQ189" s="76"/>
      <c r="CU189" s="40"/>
      <c r="CV189" s="40"/>
      <c r="CW189" s="40"/>
      <c r="CX189" s="76"/>
      <c r="CY189" s="76"/>
      <c r="DC189" s="40"/>
      <c r="DD189" s="40"/>
      <c r="DE189" s="40"/>
      <c r="DF189" s="76"/>
      <c r="DG189" s="76"/>
      <c r="DK189" s="40"/>
      <c r="DL189" s="40"/>
      <c r="DM189" s="40"/>
      <c r="DN189" s="76"/>
      <c r="DO189" s="76"/>
      <c r="DS189" s="40"/>
      <c r="DT189" s="40"/>
      <c r="DU189" s="40"/>
      <c r="DV189" s="76"/>
      <c r="DW189" s="76"/>
      <c r="EA189" s="40"/>
      <c r="EB189" s="40"/>
      <c r="EC189" s="40"/>
      <c r="ED189" s="76"/>
      <c r="EE189" s="76"/>
      <c r="EI189" s="40"/>
      <c r="EJ189" s="40"/>
      <c r="EK189" s="40"/>
      <c r="EL189" s="76"/>
      <c r="EM189" s="76"/>
      <c r="EQ189" s="40"/>
      <c r="ER189" s="40"/>
      <c r="ES189" s="40"/>
      <c r="ET189" s="76"/>
      <c r="EU189" s="76"/>
      <c r="EY189" s="40"/>
      <c r="EZ189" s="40"/>
      <c r="FA189" s="40"/>
      <c r="FB189" s="76"/>
      <c r="FC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K190" s="40"/>
      <c r="L190" s="40"/>
      <c r="M190" s="40"/>
      <c r="N190" s="76"/>
      <c r="O190" s="76"/>
      <c r="S190" s="40"/>
      <c r="T190" s="40"/>
      <c r="U190" s="40"/>
      <c r="V190" s="76"/>
      <c r="W190" s="76"/>
      <c r="AA190" s="40"/>
      <c r="AB190" s="40"/>
      <c r="AC190" s="40"/>
      <c r="AD190" s="76"/>
      <c r="AE190" s="76"/>
      <c r="AI190" s="40"/>
      <c r="AJ190" s="40"/>
      <c r="AK190" s="40"/>
      <c r="AL190" s="76"/>
      <c r="AM190" s="76"/>
      <c r="AQ190" s="40"/>
      <c r="AR190" s="40"/>
      <c r="AS190" s="40"/>
      <c r="AT190" s="76"/>
      <c r="AU190" s="76"/>
      <c r="AY190" s="40"/>
      <c r="AZ190" s="40"/>
      <c r="BA190" s="40"/>
      <c r="BB190" s="76"/>
      <c r="BC190" s="76"/>
      <c r="BG190" s="40"/>
      <c r="BH190" s="40"/>
      <c r="BI190" s="40"/>
      <c r="BJ190" s="76"/>
      <c r="BK190" s="76"/>
      <c r="BO190" s="40"/>
      <c r="BP190" s="40"/>
      <c r="BQ190" s="40"/>
      <c r="BR190" s="76"/>
      <c r="BS190" s="76"/>
      <c r="BW190" s="40"/>
      <c r="BX190" s="40"/>
      <c r="BY190" s="40"/>
      <c r="BZ190" s="76"/>
      <c r="CA190" s="76"/>
      <c r="CE190" s="40"/>
      <c r="CF190" s="40"/>
      <c r="CG190" s="40"/>
      <c r="CH190" s="76"/>
      <c r="CI190" s="76"/>
      <c r="CM190" s="40"/>
      <c r="CN190" s="40"/>
      <c r="CO190" s="40"/>
      <c r="CP190" s="76"/>
      <c r="CQ190" s="76"/>
      <c r="CU190" s="40"/>
      <c r="CV190" s="40"/>
      <c r="CW190" s="40"/>
      <c r="CX190" s="76"/>
      <c r="CY190" s="76"/>
      <c r="DC190" s="40"/>
      <c r="DD190" s="40"/>
      <c r="DE190" s="40"/>
      <c r="DF190" s="76"/>
      <c r="DG190" s="76"/>
      <c r="DK190" s="40"/>
      <c r="DL190" s="40"/>
      <c r="DM190" s="40"/>
      <c r="DN190" s="76"/>
      <c r="DO190" s="76"/>
      <c r="DS190" s="40"/>
      <c r="DT190" s="40"/>
      <c r="DU190" s="40"/>
      <c r="DV190" s="76"/>
      <c r="DW190" s="76"/>
      <c r="EA190" s="40"/>
      <c r="EB190" s="40"/>
      <c r="EC190" s="40"/>
      <c r="ED190" s="76"/>
      <c r="EE190" s="76"/>
      <c r="EI190" s="40"/>
      <c r="EJ190" s="40"/>
      <c r="EK190" s="40"/>
      <c r="EL190" s="76"/>
      <c r="EM190" s="76"/>
      <c r="EQ190" s="40"/>
      <c r="ER190" s="40"/>
      <c r="ES190" s="40"/>
      <c r="ET190" s="76"/>
      <c r="EU190" s="76"/>
      <c r="EY190" s="40"/>
      <c r="EZ190" s="40"/>
      <c r="FA190" s="40"/>
      <c r="FB190" s="76"/>
      <c r="FC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K191" s="40"/>
      <c r="L191" s="40"/>
      <c r="M191" s="40"/>
      <c r="N191" s="76"/>
      <c r="O191" s="76"/>
      <c r="S191" s="40"/>
      <c r="T191" s="40"/>
      <c r="U191" s="40"/>
      <c r="V191" s="76"/>
      <c r="W191" s="76"/>
      <c r="AA191" s="40"/>
      <c r="AB191" s="40"/>
      <c r="AC191" s="40"/>
      <c r="AD191" s="76"/>
      <c r="AE191" s="76"/>
      <c r="AI191" s="40"/>
      <c r="AJ191" s="40"/>
      <c r="AK191" s="40"/>
      <c r="AL191" s="76"/>
      <c r="AM191" s="76"/>
      <c r="AQ191" s="40"/>
      <c r="AR191" s="40"/>
      <c r="AS191" s="40"/>
      <c r="AT191" s="76"/>
      <c r="AU191" s="76"/>
      <c r="AY191" s="40"/>
      <c r="AZ191" s="40"/>
      <c r="BA191" s="40"/>
      <c r="BB191" s="76"/>
      <c r="BC191" s="76"/>
      <c r="BG191" s="40"/>
      <c r="BH191" s="40"/>
      <c r="BI191" s="40"/>
      <c r="BJ191" s="76"/>
      <c r="BK191" s="76"/>
      <c r="BO191" s="40"/>
      <c r="BP191" s="40"/>
      <c r="BQ191" s="40"/>
      <c r="BR191" s="76"/>
      <c r="BS191" s="76"/>
      <c r="BW191" s="40"/>
      <c r="BX191" s="40"/>
      <c r="BY191" s="40"/>
      <c r="BZ191" s="76"/>
      <c r="CA191" s="76"/>
      <c r="CE191" s="40"/>
      <c r="CF191" s="40"/>
      <c r="CG191" s="40"/>
      <c r="CH191" s="76"/>
      <c r="CI191" s="76"/>
      <c r="CM191" s="40"/>
      <c r="CN191" s="40"/>
      <c r="CO191" s="40"/>
      <c r="CP191" s="76"/>
      <c r="CQ191" s="76"/>
      <c r="CU191" s="40"/>
      <c r="CV191" s="40"/>
      <c r="CW191" s="40"/>
      <c r="CX191" s="76"/>
      <c r="CY191" s="76"/>
      <c r="DC191" s="40"/>
      <c r="DD191" s="40"/>
      <c r="DE191" s="40"/>
      <c r="DF191" s="76"/>
      <c r="DG191" s="76"/>
      <c r="DK191" s="40"/>
      <c r="DL191" s="40"/>
      <c r="DM191" s="40"/>
      <c r="DN191" s="76"/>
      <c r="DO191" s="76"/>
      <c r="DS191" s="40"/>
      <c r="DT191" s="40"/>
      <c r="DU191" s="40"/>
      <c r="DV191" s="76"/>
      <c r="DW191" s="76"/>
      <c r="EA191" s="40"/>
      <c r="EB191" s="40"/>
      <c r="EC191" s="40"/>
      <c r="ED191" s="76"/>
      <c r="EE191" s="76"/>
      <c r="EI191" s="40"/>
      <c r="EJ191" s="40"/>
      <c r="EK191" s="40"/>
      <c r="EL191" s="76"/>
      <c r="EM191" s="76"/>
      <c r="EQ191" s="40"/>
      <c r="ER191" s="40"/>
      <c r="ES191" s="40"/>
      <c r="ET191" s="76"/>
      <c r="EU191" s="76"/>
      <c r="EY191" s="40"/>
      <c r="EZ191" s="40"/>
      <c r="FA191" s="40"/>
      <c r="FB191" s="76"/>
      <c r="FC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K192" s="40"/>
      <c r="L192" s="40"/>
      <c r="M192" s="40"/>
      <c r="N192" s="76"/>
      <c r="O192" s="76"/>
      <c r="S192" s="40"/>
      <c r="T192" s="40"/>
      <c r="U192" s="40"/>
      <c r="V192" s="76"/>
      <c r="W192" s="76"/>
      <c r="AA192" s="40"/>
      <c r="AB192" s="40"/>
      <c r="AC192" s="40"/>
      <c r="AD192" s="76"/>
      <c r="AE192" s="76"/>
      <c r="AI192" s="40"/>
      <c r="AJ192" s="40"/>
      <c r="AK192" s="40"/>
      <c r="AL192" s="76"/>
      <c r="AM192" s="76"/>
      <c r="AQ192" s="40"/>
      <c r="AR192" s="40"/>
      <c r="AS192" s="40"/>
      <c r="AT192" s="76"/>
      <c r="AU192" s="76"/>
      <c r="AY192" s="40"/>
      <c r="AZ192" s="40"/>
      <c r="BA192" s="40"/>
      <c r="BB192" s="76"/>
      <c r="BC192" s="76"/>
      <c r="BG192" s="40"/>
      <c r="BH192" s="40"/>
      <c r="BI192" s="40"/>
      <c r="BJ192" s="76"/>
      <c r="BK192" s="76"/>
      <c r="BO192" s="40"/>
      <c r="BP192" s="40"/>
      <c r="BQ192" s="40"/>
      <c r="BR192" s="76"/>
      <c r="BS192" s="76"/>
      <c r="BW192" s="40"/>
      <c r="BX192" s="40"/>
      <c r="BY192" s="40"/>
      <c r="BZ192" s="76"/>
      <c r="CA192" s="76"/>
      <c r="CE192" s="40"/>
      <c r="CF192" s="40"/>
      <c r="CG192" s="40"/>
      <c r="CH192" s="76"/>
      <c r="CI192" s="76"/>
      <c r="CM192" s="40"/>
      <c r="CN192" s="40"/>
      <c r="CO192" s="40"/>
      <c r="CP192" s="76"/>
      <c r="CQ192" s="76"/>
      <c r="CU192" s="40"/>
      <c r="CV192" s="40"/>
      <c r="CW192" s="40"/>
      <c r="CX192" s="76"/>
      <c r="CY192" s="76"/>
      <c r="DC192" s="40"/>
      <c r="DD192" s="40"/>
      <c r="DE192" s="40"/>
      <c r="DF192" s="76"/>
      <c r="DG192" s="76"/>
      <c r="DK192" s="40"/>
      <c r="DL192" s="40"/>
      <c r="DM192" s="40"/>
      <c r="DN192" s="76"/>
      <c r="DO192" s="76"/>
      <c r="DS192" s="40"/>
      <c r="DT192" s="40"/>
      <c r="DU192" s="40"/>
      <c r="DV192" s="76"/>
      <c r="DW192" s="76"/>
      <c r="EA192" s="40"/>
      <c r="EB192" s="40"/>
      <c r="EC192" s="40"/>
      <c r="ED192" s="76"/>
      <c r="EE192" s="76"/>
      <c r="EI192" s="40"/>
      <c r="EJ192" s="40"/>
      <c r="EK192" s="40"/>
      <c r="EL192" s="76"/>
      <c r="EM192" s="76"/>
      <c r="EQ192" s="40"/>
      <c r="ER192" s="40"/>
      <c r="ES192" s="40"/>
      <c r="ET192" s="76"/>
      <c r="EU192" s="76"/>
      <c r="EY192" s="40"/>
      <c r="EZ192" s="40"/>
      <c r="FA192" s="40"/>
      <c r="FB192" s="76"/>
      <c r="FC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K193" s="40"/>
      <c r="L193" s="40"/>
      <c r="M193" s="40"/>
      <c r="N193" s="76"/>
      <c r="O193" s="76"/>
      <c r="S193" s="40"/>
      <c r="T193" s="40"/>
      <c r="U193" s="40"/>
      <c r="V193" s="76"/>
      <c r="W193" s="76"/>
      <c r="AA193" s="40"/>
      <c r="AB193" s="40"/>
      <c r="AC193" s="40"/>
      <c r="AD193" s="76"/>
      <c r="AE193" s="76"/>
      <c r="AI193" s="40"/>
      <c r="AJ193" s="40"/>
      <c r="AK193" s="40"/>
      <c r="AL193" s="76"/>
      <c r="AM193" s="76"/>
      <c r="AQ193" s="40"/>
      <c r="AR193" s="40"/>
      <c r="AS193" s="40"/>
      <c r="AT193" s="76"/>
      <c r="AU193" s="76"/>
      <c r="AY193" s="40"/>
      <c r="AZ193" s="40"/>
      <c r="BA193" s="40"/>
      <c r="BB193" s="76"/>
      <c r="BC193" s="76"/>
      <c r="BG193" s="40"/>
      <c r="BH193" s="40"/>
      <c r="BI193" s="40"/>
      <c r="BJ193" s="76"/>
      <c r="BK193" s="76"/>
      <c r="BO193" s="40"/>
      <c r="BP193" s="40"/>
      <c r="BQ193" s="40"/>
      <c r="BR193" s="76"/>
      <c r="BS193" s="76"/>
      <c r="BW193" s="40"/>
      <c r="BX193" s="40"/>
      <c r="BY193" s="40"/>
      <c r="BZ193" s="76"/>
      <c r="CA193" s="76"/>
      <c r="CE193" s="40"/>
      <c r="CF193" s="40"/>
      <c r="CG193" s="40"/>
      <c r="CH193" s="76"/>
      <c r="CI193" s="76"/>
      <c r="CM193" s="40"/>
      <c r="CN193" s="40"/>
      <c r="CO193" s="40"/>
      <c r="CP193" s="76"/>
      <c r="CQ193" s="76"/>
      <c r="CU193" s="40"/>
      <c r="CV193" s="40"/>
      <c r="CW193" s="40"/>
      <c r="CX193" s="76"/>
      <c r="CY193" s="76"/>
      <c r="DC193" s="40"/>
      <c r="DD193" s="40"/>
      <c r="DE193" s="40"/>
      <c r="DF193" s="76"/>
      <c r="DG193" s="76"/>
      <c r="DK193" s="40"/>
      <c r="DL193" s="40"/>
      <c r="DM193" s="40"/>
      <c r="DN193" s="76"/>
      <c r="DO193" s="76"/>
      <c r="DS193" s="40"/>
      <c r="DT193" s="40"/>
      <c r="DU193" s="40"/>
      <c r="DV193" s="76"/>
      <c r="DW193" s="76"/>
      <c r="EA193" s="40"/>
      <c r="EB193" s="40"/>
      <c r="EC193" s="40"/>
      <c r="ED193" s="76"/>
      <c r="EE193" s="76"/>
      <c r="EI193" s="40"/>
      <c r="EJ193" s="40"/>
      <c r="EK193" s="40"/>
      <c r="EL193" s="76"/>
      <c r="EM193" s="76"/>
      <c r="EQ193" s="40"/>
      <c r="ER193" s="40"/>
      <c r="ES193" s="40"/>
      <c r="ET193" s="76"/>
      <c r="EU193" s="76"/>
      <c r="EY193" s="40"/>
      <c r="EZ193" s="40"/>
      <c r="FA193" s="40"/>
      <c r="FB193" s="76"/>
      <c r="FC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K194" s="40"/>
      <c r="L194" s="40"/>
      <c r="M194" s="40"/>
      <c r="N194" s="76"/>
      <c r="O194" s="76"/>
      <c r="S194" s="40"/>
      <c r="T194" s="40"/>
      <c r="U194" s="40"/>
      <c r="V194" s="76"/>
      <c r="W194" s="76"/>
      <c r="AA194" s="40"/>
      <c r="AB194" s="40"/>
      <c r="AC194" s="40"/>
      <c r="AD194" s="76"/>
      <c r="AE194" s="76"/>
      <c r="AI194" s="40"/>
      <c r="AJ194" s="40"/>
      <c r="AK194" s="40"/>
      <c r="AL194" s="76"/>
      <c r="AM194" s="76"/>
      <c r="AQ194" s="40"/>
      <c r="AR194" s="40"/>
      <c r="AS194" s="40"/>
      <c r="AT194" s="76"/>
      <c r="AU194" s="76"/>
      <c r="AY194" s="40"/>
      <c r="AZ194" s="40"/>
      <c r="BA194" s="40"/>
      <c r="BB194" s="76"/>
      <c r="BC194" s="76"/>
      <c r="BG194" s="40"/>
      <c r="BH194" s="40"/>
      <c r="BI194" s="40"/>
      <c r="BJ194" s="76"/>
      <c r="BK194" s="76"/>
      <c r="BO194" s="40"/>
      <c r="BP194" s="40"/>
      <c r="BQ194" s="40"/>
      <c r="BR194" s="76"/>
      <c r="BS194" s="76"/>
      <c r="BW194" s="40"/>
      <c r="BX194" s="40"/>
      <c r="BY194" s="40"/>
      <c r="BZ194" s="76"/>
      <c r="CA194" s="76"/>
      <c r="CE194" s="40"/>
      <c r="CF194" s="40"/>
      <c r="CG194" s="40"/>
      <c r="CH194" s="76"/>
      <c r="CI194" s="76"/>
      <c r="CM194" s="40"/>
      <c r="CN194" s="40"/>
      <c r="CO194" s="40"/>
      <c r="CP194" s="76"/>
      <c r="CQ194" s="76"/>
      <c r="CU194" s="40"/>
      <c r="CV194" s="40"/>
      <c r="CW194" s="40"/>
      <c r="CX194" s="76"/>
      <c r="CY194" s="76"/>
      <c r="DC194" s="40"/>
      <c r="DD194" s="40"/>
      <c r="DE194" s="40"/>
      <c r="DF194" s="76"/>
      <c r="DG194" s="76"/>
      <c r="DK194" s="40"/>
      <c r="DL194" s="40"/>
      <c r="DM194" s="40"/>
      <c r="DN194" s="76"/>
      <c r="DO194" s="76"/>
      <c r="DS194" s="40"/>
      <c r="DT194" s="40"/>
      <c r="DU194" s="40"/>
      <c r="DV194" s="76"/>
      <c r="DW194" s="76"/>
      <c r="EA194" s="40"/>
      <c r="EB194" s="40"/>
      <c r="EC194" s="40"/>
      <c r="ED194" s="76"/>
      <c r="EE194" s="76"/>
      <c r="EI194" s="40"/>
      <c r="EJ194" s="40"/>
      <c r="EK194" s="40"/>
      <c r="EL194" s="76"/>
      <c r="EM194" s="76"/>
      <c r="EQ194" s="40"/>
      <c r="ER194" s="40"/>
      <c r="ES194" s="40"/>
      <c r="ET194" s="76"/>
      <c r="EU194" s="76"/>
      <c r="EY194" s="40"/>
      <c r="EZ194" s="40"/>
      <c r="FA194" s="40"/>
      <c r="FB194" s="76"/>
      <c r="FC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K195" s="40"/>
      <c r="L195" s="40"/>
      <c r="M195" s="40"/>
      <c r="N195" s="76"/>
      <c r="O195" s="76"/>
      <c r="S195" s="40"/>
      <c r="T195" s="40"/>
      <c r="U195" s="40"/>
      <c r="V195" s="76"/>
      <c r="W195" s="76"/>
      <c r="AA195" s="40"/>
      <c r="AB195" s="40"/>
      <c r="AC195" s="40"/>
      <c r="AD195" s="76"/>
      <c r="AE195" s="76"/>
      <c r="AI195" s="40"/>
      <c r="AJ195" s="40"/>
      <c r="AK195" s="40"/>
      <c r="AL195" s="76"/>
      <c r="AM195" s="76"/>
      <c r="AQ195" s="40"/>
      <c r="AR195" s="40"/>
      <c r="AS195" s="40"/>
      <c r="AT195" s="76"/>
      <c r="AU195" s="76"/>
      <c r="AY195" s="40"/>
      <c r="AZ195" s="40"/>
      <c r="BA195" s="40"/>
      <c r="BB195" s="76"/>
      <c r="BC195" s="76"/>
      <c r="BG195" s="40"/>
      <c r="BH195" s="40"/>
      <c r="BI195" s="40"/>
      <c r="BJ195" s="76"/>
      <c r="BK195" s="76"/>
      <c r="BO195" s="40"/>
      <c r="BP195" s="40"/>
      <c r="BQ195" s="40"/>
      <c r="BR195" s="76"/>
      <c r="BS195" s="76"/>
      <c r="BW195" s="40"/>
      <c r="BX195" s="40"/>
      <c r="BY195" s="40"/>
      <c r="BZ195" s="76"/>
      <c r="CA195" s="76"/>
      <c r="CE195" s="40"/>
      <c r="CF195" s="40"/>
      <c r="CG195" s="40"/>
      <c r="CH195" s="76"/>
      <c r="CI195" s="76"/>
      <c r="CM195" s="40"/>
      <c r="CN195" s="40"/>
      <c r="CO195" s="40"/>
      <c r="CP195" s="76"/>
      <c r="CQ195" s="76"/>
      <c r="CU195" s="40"/>
      <c r="CV195" s="40"/>
      <c r="CW195" s="40"/>
      <c r="CX195" s="76"/>
      <c r="CY195" s="76"/>
      <c r="DC195" s="40"/>
      <c r="DD195" s="40"/>
      <c r="DE195" s="40"/>
      <c r="DF195" s="76"/>
      <c r="DG195" s="76"/>
      <c r="DK195" s="40"/>
      <c r="DL195" s="40"/>
      <c r="DM195" s="40"/>
      <c r="DN195" s="76"/>
      <c r="DO195" s="76"/>
      <c r="DS195" s="40"/>
      <c r="DT195" s="40"/>
      <c r="DU195" s="40"/>
      <c r="DV195" s="76"/>
      <c r="DW195" s="76"/>
      <c r="EA195" s="40"/>
      <c r="EB195" s="40"/>
      <c r="EC195" s="40"/>
      <c r="ED195" s="76"/>
      <c r="EE195" s="76"/>
      <c r="EI195" s="40"/>
      <c r="EJ195" s="40"/>
      <c r="EK195" s="40"/>
      <c r="EL195" s="76"/>
      <c r="EM195" s="76"/>
      <c r="EQ195" s="40"/>
      <c r="ER195" s="40"/>
      <c r="ES195" s="40"/>
      <c r="ET195" s="76"/>
      <c r="EU195" s="76"/>
      <c r="EY195" s="40"/>
      <c r="EZ195" s="40"/>
      <c r="FA195" s="40"/>
      <c r="FB195" s="76"/>
      <c r="FC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K196" s="40"/>
      <c r="L196" s="40"/>
      <c r="M196" s="40"/>
      <c r="N196" s="76"/>
      <c r="O196" s="76"/>
      <c r="S196" s="40"/>
      <c r="T196" s="40"/>
      <c r="U196" s="40"/>
      <c r="V196" s="76"/>
      <c r="W196" s="76"/>
      <c r="AA196" s="40"/>
      <c r="AB196" s="40"/>
      <c r="AC196" s="40"/>
      <c r="AD196" s="76"/>
      <c r="AE196" s="76"/>
      <c r="AI196" s="40"/>
      <c r="AJ196" s="40"/>
      <c r="AK196" s="40"/>
      <c r="AL196" s="76"/>
      <c r="AM196" s="76"/>
      <c r="AQ196" s="40"/>
      <c r="AR196" s="40"/>
      <c r="AS196" s="40"/>
      <c r="AT196" s="76"/>
      <c r="AU196" s="76"/>
      <c r="AY196" s="40"/>
      <c r="AZ196" s="40"/>
      <c r="BA196" s="40"/>
      <c r="BB196" s="76"/>
      <c r="BC196" s="76"/>
      <c r="BG196" s="40"/>
      <c r="BH196" s="40"/>
      <c r="BI196" s="40"/>
      <c r="BJ196" s="76"/>
      <c r="BK196" s="76"/>
      <c r="BO196" s="40"/>
      <c r="BP196" s="40"/>
      <c r="BQ196" s="40"/>
      <c r="BR196" s="76"/>
      <c r="BS196" s="76"/>
      <c r="BW196" s="40"/>
      <c r="BX196" s="40"/>
      <c r="BY196" s="40"/>
      <c r="BZ196" s="76"/>
      <c r="CA196" s="76"/>
      <c r="CE196" s="40"/>
      <c r="CF196" s="40"/>
      <c r="CG196" s="40"/>
      <c r="CH196" s="76"/>
      <c r="CI196" s="76"/>
      <c r="CM196" s="40"/>
      <c r="CN196" s="40"/>
      <c r="CO196" s="40"/>
      <c r="CP196" s="76"/>
      <c r="CQ196" s="76"/>
      <c r="CU196" s="40"/>
      <c r="CV196" s="40"/>
      <c r="CW196" s="40"/>
      <c r="CX196" s="76"/>
      <c r="CY196" s="76"/>
      <c r="DC196" s="40"/>
      <c r="DD196" s="40"/>
      <c r="DE196" s="40"/>
      <c r="DF196" s="76"/>
      <c r="DG196" s="76"/>
      <c r="DK196" s="40"/>
      <c r="DL196" s="40"/>
      <c r="DM196" s="40"/>
      <c r="DN196" s="76"/>
      <c r="DO196" s="76"/>
      <c r="DS196" s="40"/>
      <c r="DT196" s="40"/>
      <c r="DU196" s="40"/>
      <c r="DV196" s="76"/>
      <c r="DW196" s="76"/>
      <c r="EA196" s="40"/>
      <c r="EB196" s="40"/>
      <c r="EC196" s="40"/>
      <c r="ED196" s="76"/>
      <c r="EE196" s="76"/>
      <c r="EI196" s="40"/>
      <c r="EJ196" s="40"/>
      <c r="EK196" s="40"/>
      <c r="EL196" s="76"/>
      <c r="EM196" s="76"/>
      <c r="EQ196" s="40"/>
      <c r="ER196" s="40"/>
      <c r="ES196" s="40"/>
      <c r="ET196" s="76"/>
      <c r="EU196" s="76"/>
      <c r="EY196" s="40"/>
      <c r="EZ196" s="40"/>
      <c r="FA196" s="40"/>
      <c r="FB196" s="76"/>
      <c r="FC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K197" s="40"/>
      <c r="L197" s="40"/>
      <c r="M197" s="40"/>
      <c r="N197" s="76"/>
      <c r="O197" s="76"/>
      <c r="S197" s="40"/>
      <c r="T197" s="40"/>
      <c r="U197" s="40"/>
      <c r="V197" s="76"/>
      <c r="W197" s="76"/>
      <c r="AA197" s="40"/>
      <c r="AB197" s="40"/>
      <c r="AC197" s="40"/>
      <c r="AD197" s="76"/>
      <c r="AE197" s="76"/>
      <c r="AI197" s="40"/>
      <c r="AJ197" s="40"/>
      <c r="AK197" s="40"/>
      <c r="AL197" s="76"/>
      <c r="AM197" s="76"/>
      <c r="AQ197" s="40"/>
      <c r="AR197" s="40"/>
      <c r="AS197" s="40"/>
      <c r="AT197" s="76"/>
      <c r="AU197" s="76"/>
      <c r="AY197" s="40"/>
      <c r="AZ197" s="40"/>
      <c r="BA197" s="40"/>
      <c r="BB197" s="76"/>
      <c r="BC197" s="76"/>
      <c r="BG197" s="40"/>
      <c r="BH197" s="40"/>
      <c r="BI197" s="40"/>
      <c r="BJ197" s="76"/>
      <c r="BK197" s="76"/>
      <c r="BO197" s="40"/>
      <c r="BP197" s="40"/>
      <c r="BQ197" s="40"/>
      <c r="BR197" s="76"/>
      <c r="BS197" s="76"/>
      <c r="BW197" s="40"/>
      <c r="BX197" s="40"/>
      <c r="BY197" s="40"/>
      <c r="BZ197" s="76"/>
      <c r="CA197" s="76"/>
      <c r="CE197" s="40"/>
      <c r="CF197" s="40"/>
      <c r="CG197" s="40"/>
      <c r="CH197" s="76"/>
      <c r="CI197" s="76"/>
      <c r="CM197" s="40"/>
      <c r="CN197" s="40"/>
      <c r="CO197" s="40"/>
      <c r="CP197" s="76"/>
      <c r="CQ197" s="76"/>
      <c r="CU197" s="40"/>
      <c r="CV197" s="40"/>
      <c r="CW197" s="40"/>
      <c r="CX197" s="76"/>
      <c r="CY197" s="76"/>
      <c r="DC197" s="40"/>
      <c r="DD197" s="40"/>
      <c r="DE197" s="40"/>
      <c r="DF197" s="76"/>
      <c r="DG197" s="76"/>
      <c r="DK197" s="40"/>
      <c r="DL197" s="40"/>
      <c r="DM197" s="40"/>
      <c r="DN197" s="76"/>
      <c r="DO197" s="76"/>
      <c r="DS197" s="40"/>
      <c r="DT197" s="40"/>
      <c r="DU197" s="40"/>
      <c r="DV197" s="76"/>
      <c r="DW197" s="76"/>
      <c r="EA197" s="40"/>
      <c r="EB197" s="40"/>
      <c r="EC197" s="40"/>
      <c r="ED197" s="76"/>
      <c r="EE197" s="76"/>
      <c r="EI197" s="40"/>
      <c r="EJ197" s="40"/>
      <c r="EK197" s="40"/>
      <c r="EL197" s="76"/>
      <c r="EM197" s="76"/>
      <c r="EQ197" s="40"/>
      <c r="ER197" s="40"/>
      <c r="ES197" s="40"/>
      <c r="ET197" s="76"/>
      <c r="EU197" s="76"/>
      <c r="EY197" s="40"/>
      <c r="EZ197" s="40"/>
      <c r="FA197" s="40"/>
      <c r="FB197" s="76"/>
      <c r="FC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K198" s="40"/>
      <c r="L198" s="40"/>
      <c r="M198" s="40"/>
      <c r="N198" s="76"/>
      <c r="O198" s="76"/>
      <c r="S198" s="40"/>
      <c r="T198" s="40"/>
      <c r="U198" s="40"/>
      <c r="V198" s="76"/>
      <c r="W198" s="76"/>
      <c r="AA198" s="40"/>
      <c r="AB198" s="40"/>
      <c r="AC198" s="40"/>
      <c r="AD198" s="76"/>
      <c r="AE198" s="76"/>
      <c r="AI198" s="40"/>
      <c r="AJ198" s="40"/>
      <c r="AK198" s="40"/>
      <c r="AL198" s="76"/>
      <c r="AM198" s="76"/>
      <c r="AQ198" s="40"/>
      <c r="AR198" s="40"/>
      <c r="AS198" s="40"/>
      <c r="AT198" s="76"/>
      <c r="AU198" s="76"/>
      <c r="AY198" s="40"/>
      <c r="AZ198" s="40"/>
      <c r="BA198" s="40"/>
      <c r="BB198" s="76"/>
      <c r="BC198" s="76"/>
      <c r="BG198" s="40"/>
      <c r="BH198" s="40"/>
      <c r="BI198" s="40"/>
      <c r="BJ198" s="76"/>
      <c r="BK198" s="76"/>
      <c r="BO198" s="40"/>
      <c r="BP198" s="40"/>
      <c r="BQ198" s="40"/>
      <c r="BR198" s="76"/>
      <c r="BS198" s="76"/>
      <c r="BW198" s="40"/>
      <c r="BX198" s="40"/>
      <c r="BY198" s="40"/>
      <c r="BZ198" s="76"/>
      <c r="CA198" s="76"/>
      <c r="CE198" s="40"/>
      <c r="CF198" s="40"/>
      <c r="CG198" s="40"/>
      <c r="CH198" s="76"/>
      <c r="CI198" s="76"/>
      <c r="CM198" s="40"/>
      <c r="CN198" s="40"/>
      <c r="CO198" s="40"/>
      <c r="CP198" s="76"/>
      <c r="CQ198" s="76"/>
      <c r="CU198" s="40"/>
      <c r="CV198" s="40"/>
      <c r="CW198" s="40"/>
      <c r="CX198" s="76"/>
      <c r="CY198" s="76"/>
      <c r="DC198" s="40"/>
      <c r="DD198" s="40"/>
      <c r="DE198" s="40"/>
      <c r="DF198" s="76"/>
      <c r="DG198" s="76"/>
      <c r="DK198" s="40"/>
      <c r="DL198" s="40"/>
      <c r="DM198" s="40"/>
      <c r="DN198" s="76"/>
      <c r="DO198" s="76"/>
      <c r="DS198" s="40"/>
      <c r="DT198" s="40"/>
      <c r="DU198" s="40"/>
      <c r="DV198" s="76"/>
      <c r="DW198" s="76"/>
      <c r="EA198" s="40"/>
      <c r="EB198" s="40"/>
      <c r="EC198" s="40"/>
      <c r="ED198" s="76"/>
      <c r="EE198" s="76"/>
      <c r="EI198" s="40"/>
      <c r="EJ198" s="40"/>
      <c r="EK198" s="40"/>
      <c r="EL198" s="76"/>
      <c r="EM198" s="76"/>
      <c r="EQ198" s="40"/>
      <c r="ER198" s="40"/>
      <c r="ES198" s="40"/>
      <c r="ET198" s="76"/>
      <c r="EU198" s="76"/>
      <c r="EY198" s="40"/>
      <c r="EZ198" s="40"/>
      <c r="FA198" s="40"/>
      <c r="FB198" s="76"/>
      <c r="FC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K199" s="40"/>
      <c r="L199" s="40"/>
      <c r="M199" s="40"/>
      <c r="N199" s="76"/>
      <c r="O199" s="76"/>
      <c r="S199" s="40"/>
      <c r="T199" s="40"/>
      <c r="U199" s="40"/>
      <c r="V199" s="76"/>
      <c r="W199" s="76"/>
      <c r="AA199" s="40"/>
      <c r="AB199" s="40"/>
      <c r="AC199" s="40"/>
      <c r="AD199" s="76"/>
      <c r="AE199" s="76"/>
      <c r="AI199" s="40"/>
      <c r="AJ199" s="40"/>
      <c r="AK199" s="40"/>
      <c r="AL199" s="76"/>
      <c r="AM199" s="76"/>
      <c r="AQ199" s="40"/>
      <c r="AR199" s="40"/>
      <c r="AS199" s="40"/>
      <c r="AT199" s="76"/>
      <c r="AU199" s="76"/>
      <c r="AY199" s="40"/>
      <c r="AZ199" s="40"/>
      <c r="BA199" s="40"/>
      <c r="BB199" s="76"/>
      <c r="BC199" s="76"/>
      <c r="BG199" s="40"/>
      <c r="BH199" s="40"/>
      <c r="BI199" s="40"/>
      <c r="BJ199" s="76"/>
      <c r="BK199" s="76"/>
      <c r="BO199" s="40"/>
      <c r="BP199" s="40"/>
      <c r="BQ199" s="40"/>
      <c r="BR199" s="76"/>
      <c r="BS199" s="76"/>
      <c r="BW199" s="40"/>
      <c r="BX199" s="40"/>
      <c r="BY199" s="40"/>
      <c r="BZ199" s="76"/>
      <c r="CA199" s="76"/>
      <c r="CE199" s="40"/>
      <c r="CF199" s="40"/>
      <c r="CG199" s="40"/>
      <c r="CH199" s="76"/>
      <c r="CI199" s="76"/>
      <c r="CM199" s="40"/>
      <c r="CN199" s="40"/>
      <c r="CO199" s="40"/>
      <c r="CP199" s="76"/>
      <c r="CQ199" s="76"/>
      <c r="CU199" s="40"/>
      <c r="CV199" s="40"/>
      <c r="CW199" s="40"/>
      <c r="CX199" s="76"/>
      <c r="CY199" s="76"/>
      <c r="DC199" s="40"/>
      <c r="DD199" s="40"/>
      <c r="DE199" s="40"/>
      <c r="DF199" s="76"/>
      <c r="DG199" s="76"/>
      <c r="DK199" s="40"/>
      <c r="DL199" s="40"/>
      <c r="DM199" s="40"/>
      <c r="DN199" s="76"/>
      <c r="DO199" s="76"/>
      <c r="DS199" s="40"/>
      <c r="DT199" s="40"/>
      <c r="DU199" s="40"/>
      <c r="DV199" s="76"/>
      <c r="DW199" s="76"/>
      <c r="EA199" s="40"/>
      <c r="EB199" s="40"/>
      <c r="EC199" s="40"/>
      <c r="ED199" s="76"/>
      <c r="EE199" s="76"/>
      <c r="EI199" s="40"/>
      <c r="EJ199" s="40"/>
      <c r="EK199" s="40"/>
      <c r="EL199" s="76"/>
      <c r="EM199" s="76"/>
      <c r="EQ199" s="40"/>
      <c r="ER199" s="40"/>
      <c r="ES199" s="40"/>
      <c r="ET199" s="76"/>
      <c r="EU199" s="76"/>
      <c r="EY199" s="40"/>
      <c r="EZ199" s="40"/>
      <c r="FA199" s="40"/>
      <c r="FB199" s="76"/>
      <c r="FC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K200" s="40"/>
      <c r="L200" s="40"/>
      <c r="M200" s="40"/>
      <c r="N200" s="76"/>
      <c r="O200" s="76"/>
      <c r="S200" s="40"/>
      <c r="T200" s="40"/>
      <c r="U200" s="40"/>
      <c r="V200" s="76"/>
      <c r="W200" s="76"/>
      <c r="AA200" s="40"/>
      <c r="AB200" s="40"/>
      <c r="AC200" s="40"/>
      <c r="AD200" s="76"/>
      <c r="AE200" s="76"/>
      <c r="AI200" s="40"/>
      <c r="AJ200" s="40"/>
      <c r="AK200" s="40"/>
      <c r="AL200" s="76"/>
      <c r="AM200" s="76"/>
      <c r="AQ200" s="40"/>
      <c r="AR200" s="40"/>
      <c r="AS200" s="40"/>
      <c r="AT200" s="76"/>
      <c r="AU200" s="76"/>
      <c r="AY200" s="40"/>
      <c r="AZ200" s="40"/>
      <c r="BA200" s="40"/>
      <c r="BB200" s="76"/>
      <c r="BC200" s="76"/>
      <c r="BG200" s="40"/>
      <c r="BH200" s="40"/>
      <c r="BI200" s="40"/>
      <c r="BJ200" s="76"/>
      <c r="BK200" s="76"/>
      <c r="BO200" s="40"/>
      <c r="BP200" s="40"/>
      <c r="BQ200" s="40"/>
      <c r="BR200" s="76"/>
      <c r="BS200" s="76"/>
      <c r="BW200" s="40"/>
      <c r="BX200" s="40"/>
      <c r="BY200" s="40"/>
      <c r="BZ200" s="76"/>
      <c r="CA200" s="76"/>
      <c r="CE200" s="40"/>
      <c r="CF200" s="40"/>
      <c r="CG200" s="40"/>
      <c r="CH200" s="76"/>
      <c r="CI200" s="76"/>
      <c r="CM200" s="40"/>
      <c r="CN200" s="40"/>
      <c r="CO200" s="40"/>
      <c r="CP200" s="76"/>
      <c r="CQ200" s="76"/>
      <c r="CU200" s="40"/>
      <c r="CV200" s="40"/>
      <c r="CW200" s="40"/>
      <c r="CX200" s="76"/>
      <c r="CY200" s="76"/>
      <c r="DC200" s="40"/>
      <c r="DD200" s="40"/>
      <c r="DE200" s="40"/>
      <c r="DF200" s="76"/>
      <c r="DG200" s="76"/>
      <c r="DK200" s="40"/>
      <c r="DL200" s="40"/>
      <c r="DM200" s="40"/>
      <c r="DN200" s="76"/>
      <c r="DO200" s="76"/>
      <c r="DS200" s="40"/>
      <c r="DT200" s="40"/>
      <c r="DU200" s="40"/>
      <c r="DV200" s="76"/>
      <c r="DW200" s="76"/>
      <c r="EA200" s="40"/>
      <c r="EB200" s="40"/>
      <c r="EC200" s="40"/>
      <c r="ED200" s="76"/>
      <c r="EE200" s="76"/>
      <c r="EI200" s="40"/>
      <c r="EJ200" s="40"/>
      <c r="EK200" s="40"/>
      <c r="EL200" s="76"/>
      <c r="EM200" s="76"/>
      <c r="EQ200" s="40"/>
      <c r="ER200" s="40"/>
      <c r="ES200" s="40"/>
      <c r="ET200" s="76"/>
      <c r="EU200" s="76"/>
      <c r="EY200" s="40"/>
      <c r="EZ200" s="40"/>
      <c r="FA200" s="40"/>
      <c r="FB200" s="76"/>
      <c r="FC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K201" s="40"/>
      <c r="L201" s="40"/>
      <c r="M201" s="40"/>
      <c r="N201" s="76"/>
      <c r="O201" s="76"/>
      <c r="S201" s="40"/>
      <c r="T201" s="40"/>
      <c r="U201" s="40"/>
      <c r="V201" s="76"/>
      <c r="W201" s="76"/>
      <c r="AA201" s="40"/>
      <c r="AB201" s="40"/>
      <c r="AC201" s="40"/>
      <c r="AD201" s="76"/>
      <c r="AE201" s="76"/>
      <c r="AI201" s="40"/>
      <c r="AJ201" s="40"/>
      <c r="AK201" s="40"/>
      <c r="AL201" s="76"/>
      <c r="AM201" s="76"/>
      <c r="AQ201" s="40"/>
      <c r="AR201" s="40"/>
      <c r="AS201" s="40"/>
      <c r="AT201" s="76"/>
      <c r="AU201" s="76"/>
      <c r="AY201" s="40"/>
      <c r="AZ201" s="40"/>
      <c r="BA201" s="40"/>
      <c r="BB201" s="76"/>
      <c r="BC201" s="76"/>
      <c r="BG201" s="40"/>
      <c r="BH201" s="40"/>
      <c r="BI201" s="40"/>
      <c r="BJ201" s="76"/>
      <c r="BK201" s="76"/>
      <c r="BO201" s="40"/>
      <c r="BP201" s="40"/>
      <c r="BQ201" s="40"/>
      <c r="BR201" s="76"/>
      <c r="BS201" s="76"/>
      <c r="BW201" s="40"/>
      <c r="BX201" s="40"/>
      <c r="BY201" s="40"/>
      <c r="BZ201" s="76"/>
      <c r="CA201" s="76"/>
      <c r="CE201" s="40"/>
      <c r="CF201" s="40"/>
      <c r="CG201" s="40"/>
      <c r="CH201" s="76"/>
      <c r="CI201" s="76"/>
      <c r="CM201" s="40"/>
      <c r="CN201" s="40"/>
      <c r="CO201" s="40"/>
      <c r="CP201" s="76"/>
      <c r="CQ201" s="76"/>
      <c r="CU201" s="40"/>
      <c r="CV201" s="40"/>
      <c r="CW201" s="40"/>
      <c r="CX201" s="76"/>
      <c r="CY201" s="76"/>
      <c r="DC201" s="40"/>
      <c r="DD201" s="40"/>
      <c r="DE201" s="40"/>
      <c r="DF201" s="76"/>
      <c r="DG201" s="76"/>
      <c r="DK201" s="40"/>
      <c r="DL201" s="40"/>
      <c r="DM201" s="40"/>
      <c r="DN201" s="76"/>
      <c r="DO201" s="76"/>
      <c r="DS201" s="40"/>
      <c r="DT201" s="40"/>
      <c r="DU201" s="40"/>
      <c r="DV201" s="76"/>
      <c r="DW201" s="76"/>
      <c r="EA201" s="40"/>
      <c r="EB201" s="40"/>
      <c r="EC201" s="40"/>
      <c r="ED201" s="76"/>
      <c r="EE201" s="76"/>
      <c r="EI201" s="40"/>
      <c r="EJ201" s="40"/>
      <c r="EK201" s="40"/>
      <c r="EL201" s="76"/>
      <c r="EM201" s="76"/>
      <c r="EQ201" s="40"/>
      <c r="ER201" s="40"/>
      <c r="ES201" s="40"/>
      <c r="ET201" s="76"/>
      <c r="EU201" s="76"/>
      <c r="EY201" s="40"/>
      <c r="EZ201" s="40"/>
      <c r="FA201" s="40"/>
      <c r="FB201" s="76"/>
      <c r="FC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K202" s="40"/>
      <c r="L202" s="40"/>
      <c r="M202" s="40"/>
      <c r="N202" s="76"/>
      <c r="O202" s="76"/>
      <c r="S202" s="40"/>
      <c r="T202" s="40"/>
      <c r="U202" s="40"/>
      <c r="V202" s="76"/>
      <c r="W202" s="76"/>
      <c r="AA202" s="40"/>
      <c r="AB202" s="40"/>
      <c r="AC202" s="40"/>
      <c r="AD202" s="76"/>
      <c r="AE202" s="76"/>
      <c r="AI202" s="40"/>
      <c r="AJ202" s="40"/>
      <c r="AK202" s="40"/>
      <c r="AL202" s="76"/>
      <c r="AM202" s="76"/>
      <c r="AQ202" s="40"/>
      <c r="AR202" s="40"/>
      <c r="AS202" s="40"/>
      <c r="AT202" s="76"/>
      <c r="AU202" s="76"/>
      <c r="AY202" s="40"/>
      <c r="AZ202" s="40"/>
      <c r="BA202" s="40"/>
      <c r="BB202" s="76"/>
      <c r="BC202" s="76"/>
      <c r="BG202" s="40"/>
      <c r="BH202" s="40"/>
      <c r="BI202" s="40"/>
      <c r="BJ202" s="76"/>
      <c r="BK202" s="76"/>
      <c r="BO202" s="40"/>
      <c r="BP202" s="40"/>
      <c r="BQ202" s="40"/>
      <c r="BR202" s="76"/>
      <c r="BS202" s="76"/>
      <c r="BW202" s="40"/>
      <c r="BX202" s="40"/>
      <c r="BY202" s="40"/>
      <c r="BZ202" s="76"/>
      <c r="CA202" s="76"/>
      <c r="CE202" s="40"/>
      <c r="CF202" s="40"/>
      <c r="CG202" s="40"/>
      <c r="CH202" s="76"/>
      <c r="CI202" s="76"/>
      <c r="CM202" s="40"/>
      <c r="CN202" s="40"/>
      <c r="CO202" s="40"/>
      <c r="CP202" s="76"/>
      <c r="CQ202" s="76"/>
      <c r="CU202" s="40"/>
      <c r="CV202" s="40"/>
      <c r="CW202" s="40"/>
      <c r="CX202" s="76"/>
      <c r="CY202" s="76"/>
      <c r="DC202" s="40"/>
      <c r="DD202" s="40"/>
      <c r="DE202" s="40"/>
      <c r="DF202" s="76"/>
      <c r="DG202" s="76"/>
      <c r="DK202" s="40"/>
      <c r="DL202" s="40"/>
      <c r="DM202" s="40"/>
      <c r="DN202" s="76"/>
      <c r="DO202" s="76"/>
      <c r="DS202" s="40"/>
      <c r="DT202" s="40"/>
      <c r="DU202" s="40"/>
      <c r="DV202" s="76"/>
      <c r="DW202" s="76"/>
      <c r="EA202" s="40"/>
      <c r="EB202" s="40"/>
      <c r="EC202" s="40"/>
      <c r="ED202" s="76"/>
      <c r="EE202" s="76"/>
      <c r="EI202" s="40"/>
      <c r="EJ202" s="40"/>
      <c r="EK202" s="40"/>
      <c r="EL202" s="76"/>
      <c r="EM202" s="76"/>
      <c r="EQ202" s="40"/>
      <c r="ER202" s="40"/>
      <c r="ES202" s="40"/>
      <c r="ET202" s="76"/>
      <c r="EU202" s="76"/>
      <c r="EY202" s="40"/>
      <c r="EZ202" s="40"/>
      <c r="FA202" s="40"/>
      <c r="FB202" s="76"/>
      <c r="FC202" s="76"/>
    </row>
    <row r="203" customFormat="false" ht="11.25" hidden="false" customHeight="false" outlineLevel="0" collapsed="false">
      <c r="F203" s="77"/>
      <c r="G203" s="77"/>
      <c r="N203" s="77"/>
      <c r="O203" s="77"/>
      <c r="V203" s="77"/>
      <c r="W203" s="77"/>
      <c r="AD203" s="77"/>
      <c r="AE203" s="77"/>
      <c r="AL203" s="77"/>
      <c r="AM203" s="77"/>
      <c r="AT203" s="77"/>
      <c r="AU203" s="77"/>
      <c r="BB203" s="77"/>
      <c r="BC203" s="77"/>
      <c r="BJ203" s="77"/>
      <c r="BK203" s="77"/>
      <c r="BR203" s="77"/>
      <c r="BS203" s="77"/>
      <c r="BZ203" s="77"/>
      <c r="CA203" s="77"/>
      <c r="CH203" s="77"/>
      <c r="CI203" s="77"/>
      <c r="CP203" s="77"/>
      <c r="CQ203" s="77"/>
      <c r="CX203" s="77"/>
      <c r="CY203" s="77"/>
      <c r="DF203" s="77"/>
      <c r="DG203" s="77"/>
      <c r="DN203" s="77"/>
      <c r="DO203" s="77"/>
      <c r="DV203" s="77"/>
      <c r="DW203" s="77"/>
      <c r="ED203" s="77"/>
      <c r="EE203" s="77"/>
      <c r="EL203" s="77"/>
      <c r="EM203" s="77"/>
      <c r="ET203" s="77"/>
      <c r="EU203" s="77"/>
      <c r="FB203" s="77"/>
      <c r="FC203" s="77"/>
    </row>
  </sheetData>
  <mergeCells count="60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</mergeCells>
  <conditionalFormatting sqref="Q11:Q110 Y11:Y110 I11:I110 AG11:AG110 AO11:AO110 AW11:AW110 BE11:BE110 BM11:BM110 BU11:BU110 CC11:CC110 CK11:CK110 CS11:CS110 DA11:DA110 DI11:DI110 DQ11:DQ110 DY11:DY110 EG11:EG110 EO11:EO110 EW11:EW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1" t="s">
        <v>184</v>
      </c>
      <c r="B1" s="82"/>
      <c r="C1" s="82"/>
      <c r="D1" s="82"/>
    </row>
    <row r="2" s="30" customFormat="true" ht="11.25" hidden="false" customHeight="false" outlineLevel="0" collapsed="false">
      <c r="A2" s="83"/>
      <c r="B2" s="82"/>
      <c r="C2" s="84" t="s">
        <v>185</v>
      </c>
      <c r="D2" s="84" t="s">
        <v>186</v>
      </c>
      <c r="F2" s="85" t="s">
        <v>187</v>
      </c>
      <c r="I2" s="30" t="n">
        <v>0.1</v>
      </c>
    </row>
    <row r="3" s="30" customFormat="true" ht="11.25" hidden="false" customHeight="false" outlineLevel="0" collapsed="false">
      <c r="A3" s="29"/>
      <c r="B3" s="75" t="s">
        <v>188</v>
      </c>
      <c r="C3" s="86" t="n">
        <v>0.5</v>
      </c>
      <c r="D3" s="86" t="n">
        <v>0.5</v>
      </c>
      <c r="F3" s="28"/>
    </row>
    <row r="4" s="30" customFormat="true" ht="11.25" hidden="false" customHeight="true" outlineLevel="0" collapsed="false">
      <c r="A4" s="83"/>
      <c r="B4" s="87" t="s">
        <v>189</v>
      </c>
      <c r="C4" s="88" t="n">
        <v>40</v>
      </c>
      <c r="D4" s="88" t="n">
        <v>20</v>
      </c>
      <c r="F4" s="89" t="s">
        <v>190</v>
      </c>
      <c r="G4" s="90"/>
      <c r="H4" s="90"/>
      <c r="I4" s="91"/>
    </row>
    <row r="5" s="30" customFormat="true" ht="11.25" hidden="false" customHeight="false" outlineLevel="0" collapsed="false">
      <c r="A5" s="29"/>
      <c r="B5" s="75" t="s">
        <v>191</v>
      </c>
      <c r="C5" s="92" t="n">
        <v>2</v>
      </c>
      <c r="D5" s="92" t="n">
        <v>1</v>
      </c>
      <c r="F5" s="83" t="s">
        <v>192</v>
      </c>
      <c r="G5" s="93"/>
      <c r="H5" s="93"/>
      <c r="I5" s="94"/>
    </row>
    <row r="6" s="30" customFormat="true" ht="11.25" hidden="false" customHeight="false" outlineLevel="0" collapsed="false">
      <c r="A6" s="95" t="s">
        <v>193</v>
      </c>
      <c r="B6" s="96" t="n">
        <v>1</v>
      </c>
      <c r="C6" s="92" t="n">
        <v>50</v>
      </c>
      <c r="D6" s="92" t="n">
        <v>30</v>
      </c>
      <c r="F6" s="88"/>
      <c r="G6" s="88" t="s">
        <v>194</v>
      </c>
      <c r="H6" s="82"/>
      <c r="I6" s="97"/>
    </row>
    <row r="7" customFormat="false" ht="11.25" hidden="false" customHeight="false" outlineLevel="0" collapsed="false">
      <c r="A7" s="29"/>
      <c r="B7" s="85" t="n">
        <f aca="false">B6+1</f>
        <v>2</v>
      </c>
      <c r="C7" s="98" t="n">
        <f aca="false">C6-2</f>
        <v>48</v>
      </c>
      <c r="D7" s="98" t="n">
        <v>25</v>
      </c>
      <c r="F7" s="83"/>
      <c r="G7" s="88" t="n">
        <f aca="false">SUM(G8:G27)</f>
        <v>1</v>
      </c>
      <c r="H7" s="93" t="s">
        <v>195</v>
      </c>
      <c r="I7" s="99"/>
    </row>
    <row r="8" customFormat="false" ht="11.25" hidden="false" customHeight="false" outlineLevel="0" collapsed="false">
      <c r="A8" s="29"/>
      <c r="B8" s="85" t="n">
        <f aca="false">B7+1</f>
        <v>3</v>
      </c>
      <c r="C8" s="98" t="n">
        <f aca="false">C7-2</f>
        <v>46</v>
      </c>
      <c r="D8" s="98" t="n">
        <v>20</v>
      </c>
      <c r="F8" s="100" t="n">
        <v>1</v>
      </c>
      <c r="G8" s="88" t="n">
        <v>0.2</v>
      </c>
      <c r="H8" s="90"/>
      <c r="I8" s="91"/>
    </row>
    <row r="9" customFormat="false" ht="11.25" hidden="false" customHeight="false" outlineLevel="0" collapsed="false">
      <c r="A9" s="29"/>
      <c r="B9" s="85" t="n">
        <f aca="false">B8+1</f>
        <v>4</v>
      </c>
      <c r="C9" s="98" t="n">
        <f aca="false">C8-2</f>
        <v>44</v>
      </c>
      <c r="D9" s="98" t="n">
        <v>18</v>
      </c>
      <c r="F9" s="100" t="n">
        <f aca="false">F8+1</f>
        <v>2</v>
      </c>
      <c r="G9" s="88" t="n">
        <v>0.15</v>
      </c>
      <c r="H9" s="30"/>
      <c r="I9" s="99"/>
    </row>
    <row r="10" customFormat="false" ht="11.25" hidden="false" customHeight="false" outlineLevel="0" collapsed="false">
      <c r="A10" s="29"/>
      <c r="B10" s="85" t="n">
        <f aca="false">B9+1</f>
        <v>5</v>
      </c>
      <c r="C10" s="98" t="n">
        <f aca="false">C9-2</f>
        <v>42</v>
      </c>
      <c r="D10" s="98" t="n">
        <v>16</v>
      </c>
      <c r="F10" s="100" t="n">
        <f aca="false">F9+1</f>
        <v>3</v>
      </c>
      <c r="G10" s="88" t="n">
        <v>0.15</v>
      </c>
      <c r="H10" s="30"/>
      <c r="I10" s="99"/>
    </row>
    <row r="11" customFormat="false" ht="11.25" hidden="false" customHeight="false" outlineLevel="0" collapsed="false">
      <c r="A11" s="29"/>
      <c r="B11" s="85" t="n">
        <f aca="false">B10+1</f>
        <v>6</v>
      </c>
      <c r="C11" s="98" t="n">
        <f aca="false">C10-2</f>
        <v>40</v>
      </c>
      <c r="D11" s="98" t="n">
        <v>15</v>
      </c>
      <c r="F11" s="100" t="n">
        <f aca="false">F10+1</f>
        <v>4</v>
      </c>
      <c r="G11" s="88" t="n">
        <v>0.1</v>
      </c>
      <c r="H11" s="30"/>
      <c r="I11" s="99"/>
    </row>
    <row r="12" customFormat="false" ht="11.25" hidden="false" customHeight="false" outlineLevel="0" collapsed="false">
      <c r="A12" s="29"/>
      <c r="B12" s="85" t="n">
        <f aca="false">B11+1</f>
        <v>7</v>
      </c>
      <c r="C12" s="98" t="n">
        <f aca="false">C11-2</f>
        <v>38</v>
      </c>
      <c r="D12" s="98" t="n">
        <f aca="false">D11-1</f>
        <v>14</v>
      </c>
      <c r="F12" s="100" t="n">
        <f aca="false">F11+1</f>
        <v>5</v>
      </c>
      <c r="G12" s="88" t="n">
        <v>0.1</v>
      </c>
      <c r="H12" s="30"/>
      <c r="I12" s="99"/>
    </row>
    <row r="13" customFormat="false" ht="11.25" hidden="false" customHeight="false" outlineLevel="0" collapsed="false">
      <c r="A13" s="29"/>
      <c r="B13" s="85" t="n">
        <f aca="false">B12+1</f>
        <v>8</v>
      </c>
      <c r="C13" s="98" t="n">
        <f aca="false">C12-2</f>
        <v>36</v>
      </c>
      <c r="D13" s="98" t="n">
        <f aca="false">D12-1</f>
        <v>13</v>
      </c>
      <c r="F13" s="100" t="n">
        <f aca="false">F12+1</f>
        <v>6</v>
      </c>
      <c r="G13" s="88" t="n">
        <v>0.1</v>
      </c>
      <c r="H13" s="30"/>
      <c r="I13" s="99"/>
    </row>
    <row r="14" customFormat="false" ht="11.25" hidden="false" customHeight="false" outlineLevel="0" collapsed="false">
      <c r="A14" s="29"/>
      <c r="B14" s="85" t="n">
        <f aca="false">B13+1</f>
        <v>9</v>
      </c>
      <c r="C14" s="98" t="n">
        <f aca="false">C13-2</f>
        <v>34</v>
      </c>
      <c r="D14" s="98" t="n">
        <f aca="false">D13-1</f>
        <v>12</v>
      </c>
      <c r="F14" s="100" t="n">
        <f aca="false">F13+1</f>
        <v>7</v>
      </c>
      <c r="G14" s="88" t="n">
        <v>0.05</v>
      </c>
      <c r="H14" s="30"/>
      <c r="I14" s="99"/>
    </row>
    <row r="15" customFormat="false" ht="11.25" hidden="false" customHeight="false" outlineLevel="0" collapsed="false">
      <c r="A15" s="29"/>
      <c r="B15" s="85" t="n">
        <f aca="false">B14+1</f>
        <v>10</v>
      </c>
      <c r="C15" s="98" t="n">
        <f aca="false">C14-2</f>
        <v>32</v>
      </c>
      <c r="D15" s="98" t="n">
        <f aca="false">D14-1</f>
        <v>11</v>
      </c>
      <c r="F15" s="100" t="n">
        <f aca="false">F14+1</f>
        <v>8</v>
      </c>
      <c r="G15" s="88" t="n">
        <v>0.05</v>
      </c>
      <c r="H15" s="30"/>
      <c r="I15" s="99"/>
    </row>
    <row r="16" customFormat="false" ht="11.25" hidden="false" customHeight="false" outlineLevel="0" collapsed="false">
      <c r="A16" s="29"/>
      <c r="B16" s="85" t="n">
        <f aca="false">B15+1</f>
        <v>11</v>
      </c>
      <c r="C16" s="98" t="n">
        <f aca="false">C15-2</f>
        <v>30</v>
      </c>
      <c r="D16" s="98" t="n">
        <f aca="false">D15-1</f>
        <v>10</v>
      </c>
      <c r="F16" s="100" t="n">
        <f aca="false">F15+1</f>
        <v>9</v>
      </c>
      <c r="G16" s="88" t="n">
        <v>0.05</v>
      </c>
      <c r="H16" s="30"/>
      <c r="I16" s="99"/>
    </row>
    <row r="17" customFormat="false" ht="11.25" hidden="false" customHeight="false" outlineLevel="0" collapsed="false">
      <c r="A17" s="29"/>
      <c r="B17" s="85" t="n">
        <f aca="false">B16+1</f>
        <v>12</v>
      </c>
      <c r="C17" s="98" t="n">
        <f aca="false">C16-2</f>
        <v>28</v>
      </c>
      <c r="D17" s="98" t="n">
        <f aca="false">D16-1</f>
        <v>9</v>
      </c>
      <c r="F17" s="101" t="n">
        <f aca="false">F16+1</f>
        <v>10</v>
      </c>
      <c r="G17" s="88" t="n">
        <v>0.05</v>
      </c>
      <c r="H17" s="30"/>
      <c r="I17" s="99"/>
    </row>
    <row r="18" customFormat="false" ht="11.25" hidden="false" customHeight="false" outlineLevel="0" collapsed="false">
      <c r="A18" s="29"/>
      <c r="B18" s="85" t="n">
        <f aca="false">B17+1</f>
        <v>13</v>
      </c>
      <c r="C18" s="98" t="n">
        <f aca="false">C17-2</f>
        <v>26</v>
      </c>
      <c r="D18" s="98" t="n">
        <f aca="false">D17-1</f>
        <v>8</v>
      </c>
      <c r="F18" s="100" t="n">
        <f aca="false">F17+1</f>
        <v>11</v>
      </c>
      <c r="G18" s="88"/>
      <c r="H18" s="29"/>
      <c r="I18" s="99"/>
    </row>
    <row r="19" customFormat="false" ht="11.25" hidden="false" customHeight="false" outlineLevel="0" collapsed="false">
      <c r="A19" s="29"/>
      <c r="B19" s="85" t="n">
        <f aca="false">B18+1</f>
        <v>14</v>
      </c>
      <c r="C19" s="98" t="n">
        <f aca="false">C18-2</f>
        <v>24</v>
      </c>
      <c r="D19" s="98" t="n">
        <f aca="false">D18-1</f>
        <v>7</v>
      </c>
      <c r="F19" s="100" t="n">
        <f aca="false">F18+1</f>
        <v>12</v>
      </c>
      <c r="G19" s="88"/>
      <c r="H19" s="29"/>
      <c r="I19" s="99"/>
    </row>
    <row r="20" customFormat="false" ht="11.25" hidden="false" customHeight="false" outlineLevel="0" collapsed="false">
      <c r="A20" s="29"/>
      <c r="B20" s="85" t="n">
        <f aca="false">B19+1</f>
        <v>15</v>
      </c>
      <c r="C20" s="98" t="n">
        <f aca="false">C19-2</f>
        <v>22</v>
      </c>
      <c r="D20" s="98" t="n">
        <f aca="false">D19-1</f>
        <v>6</v>
      </c>
      <c r="F20" s="100" t="n">
        <f aca="false">F19+1</f>
        <v>13</v>
      </c>
      <c r="G20" s="88"/>
      <c r="H20" s="29"/>
      <c r="I20" s="99"/>
    </row>
    <row r="21" customFormat="false" ht="11.25" hidden="false" customHeight="false" outlineLevel="0" collapsed="false">
      <c r="A21" s="29"/>
      <c r="B21" s="85" t="n">
        <f aca="false">B20+1</f>
        <v>16</v>
      </c>
      <c r="C21" s="98" t="n">
        <v>20</v>
      </c>
      <c r="D21" s="98" t="n">
        <f aca="false">D20-1</f>
        <v>5</v>
      </c>
      <c r="F21" s="100" t="n">
        <f aca="false">F20+1</f>
        <v>14</v>
      </c>
      <c r="G21" s="88"/>
      <c r="H21" s="29"/>
      <c r="I21" s="99"/>
    </row>
    <row r="22" customFormat="false" ht="11.25" hidden="false" customHeight="false" outlineLevel="0" collapsed="false">
      <c r="A22" s="29"/>
      <c r="B22" s="85" t="n">
        <f aca="false">B21+1</f>
        <v>17</v>
      </c>
      <c r="C22" s="98" t="n">
        <v>18</v>
      </c>
      <c r="D22" s="98" t="n">
        <f aca="false">D21-1</f>
        <v>4</v>
      </c>
      <c r="F22" s="100" t="n">
        <f aca="false">F21+1</f>
        <v>15</v>
      </c>
      <c r="G22" s="88"/>
      <c r="H22" s="29"/>
      <c r="I22" s="99"/>
    </row>
    <row r="23" customFormat="false" ht="11.25" hidden="false" customHeight="false" outlineLevel="0" collapsed="false">
      <c r="A23" s="29"/>
      <c r="B23" s="85" t="n">
        <f aca="false">B22+1</f>
        <v>18</v>
      </c>
      <c r="C23" s="98" t="n">
        <v>16</v>
      </c>
      <c r="D23" s="98" t="n">
        <f aca="false">D22-1</f>
        <v>3</v>
      </c>
      <c r="F23" s="100" t="n">
        <f aca="false">F22+1</f>
        <v>16</v>
      </c>
      <c r="G23" s="88"/>
      <c r="H23" s="29"/>
      <c r="I23" s="99"/>
    </row>
    <row r="24" customFormat="false" ht="11.25" hidden="false" customHeight="false" outlineLevel="0" collapsed="false">
      <c r="A24" s="29"/>
      <c r="B24" s="85" t="n">
        <f aca="false">B23+1</f>
        <v>19</v>
      </c>
      <c r="C24" s="98" t="n">
        <v>14</v>
      </c>
      <c r="D24" s="98" t="n">
        <f aca="false">D23-1</f>
        <v>2</v>
      </c>
      <c r="F24" s="100" t="n">
        <f aca="false">F23+1</f>
        <v>17</v>
      </c>
      <c r="G24" s="88"/>
      <c r="H24" s="29"/>
      <c r="I24" s="99"/>
    </row>
    <row r="25" customFormat="false" ht="11.25" hidden="false" customHeight="false" outlineLevel="0" collapsed="false">
      <c r="A25" s="29"/>
      <c r="B25" s="85" t="n">
        <f aca="false">B24+1</f>
        <v>20</v>
      </c>
      <c r="C25" s="98" t="n">
        <v>12</v>
      </c>
      <c r="D25" s="98" t="n">
        <f aca="false">D24-1</f>
        <v>1</v>
      </c>
      <c r="F25" s="100" t="n">
        <f aca="false">F24+1</f>
        <v>18</v>
      </c>
      <c r="G25" s="88"/>
      <c r="H25" s="29"/>
      <c r="I25" s="99"/>
    </row>
    <row r="26" customFormat="false" ht="11.25" hidden="false" customHeight="false" outlineLevel="0" collapsed="false">
      <c r="A26" s="29"/>
      <c r="B26" s="85" t="n">
        <f aca="false">B25+1</f>
        <v>21</v>
      </c>
      <c r="C26" s="98" t="n">
        <v>10</v>
      </c>
      <c r="D26" s="98"/>
      <c r="F26" s="100" t="n">
        <f aca="false">F25+1</f>
        <v>19</v>
      </c>
      <c r="G26" s="88"/>
      <c r="H26" s="29"/>
      <c r="I26" s="99"/>
    </row>
    <row r="27" customFormat="false" ht="11.25" hidden="false" customHeight="false" outlineLevel="0" collapsed="false">
      <c r="A27" s="29"/>
      <c r="B27" s="85" t="n">
        <f aca="false">B26+1</f>
        <v>22</v>
      </c>
      <c r="C27" s="98" t="n">
        <f aca="false">C26-0.5</f>
        <v>9.5</v>
      </c>
      <c r="D27" s="98"/>
      <c r="F27" s="100" t="n">
        <f aca="false">F26+1</f>
        <v>20</v>
      </c>
      <c r="G27" s="88"/>
      <c r="H27" s="102"/>
      <c r="I27" s="97"/>
    </row>
    <row r="28" customFormat="false" ht="11.25" hidden="false" customHeight="false" outlineLevel="0" collapsed="false">
      <c r="A28" s="29"/>
      <c r="B28" s="85" t="n">
        <f aca="false">B27+1</f>
        <v>23</v>
      </c>
      <c r="C28" s="98" t="n">
        <f aca="false">C27-0.5</f>
        <v>9</v>
      </c>
      <c r="D28" s="98"/>
      <c r="F28" s="85"/>
    </row>
    <row r="29" customFormat="false" ht="11.25" hidden="false" customHeight="false" outlineLevel="0" collapsed="false">
      <c r="A29" s="29"/>
      <c r="B29" s="85" t="n">
        <f aca="false">B28+1</f>
        <v>24</v>
      </c>
      <c r="C29" s="98" t="n">
        <f aca="false">C28-0.5</f>
        <v>8.5</v>
      </c>
      <c r="D29" s="98"/>
    </row>
    <row r="30" customFormat="false" ht="11.25" hidden="false" customHeight="false" outlineLevel="0" collapsed="false">
      <c r="A30" s="29"/>
      <c r="B30" s="85" t="n">
        <f aca="false">B29+1</f>
        <v>25</v>
      </c>
      <c r="C30" s="98" t="n">
        <f aca="false">C29-0.5</f>
        <v>8</v>
      </c>
      <c r="D30" s="98"/>
    </row>
    <row r="31" customFormat="false" ht="11.25" hidden="false" customHeight="false" outlineLevel="0" collapsed="false">
      <c r="A31" s="29"/>
      <c r="B31" s="85" t="n">
        <f aca="false">B30+1</f>
        <v>26</v>
      </c>
      <c r="C31" s="98" t="n">
        <f aca="false">C30-0.5</f>
        <v>7.5</v>
      </c>
      <c r="D31" s="98"/>
    </row>
    <row r="32" customFormat="false" ht="11.25" hidden="false" customHeight="false" outlineLevel="0" collapsed="false">
      <c r="A32" s="29"/>
      <c r="B32" s="85" t="n">
        <f aca="false">B31+1</f>
        <v>27</v>
      </c>
      <c r="C32" s="98" t="n">
        <f aca="false">C31-0.5</f>
        <v>7</v>
      </c>
      <c r="D32" s="98"/>
    </row>
    <row r="33" customFormat="false" ht="11.25" hidden="false" customHeight="false" outlineLevel="0" collapsed="false">
      <c r="A33" s="29"/>
      <c r="B33" s="85" t="n">
        <f aca="false">B32+1</f>
        <v>28</v>
      </c>
      <c r="C33" s="98" t="n">
        <f aca="false">C32-0.5</f>
        <v>6.5</v>
      </c>
      <c r="D33" s="98"/>
    </row>
    <row r="34" customFormat="false" ht="11.25" hidden="false" customHeight="false" outlineLevel="0" collapsed="false">
      <c r="A34" s="29"/>
      <c r="B34" s="85" t="n">
        <f aca="false">B33+1</f>
        <v>29</v>
      </c>
      <c r="C34" s="98" t="n">
        <f aca="false">C33-0.5</f>
        <v>6</v>
      </c>
      <c r="D34" s="98"/>
    </row>
    <row r="35" customFormat="false" ht="11.25" hidden="false" customHeight="false" outlineLevel="0" collapsed="false">
      <c r="A35" s="29"/>
      <c r="B35" s="85" t="n">
        <f aca="false">B34+1</f>
        <v>30</v>
      </c>
      <c r="C35" s="98" t="n">
        <f aca="false">C34-0.5</f>
        <v>5.5</v>
      </c>
      <c r="D35" s="98"/>
    </row>
    <row r="36" customFormat="false" ht="11.25" hidden="false" customHeight="false" outlineLevel="0" collapsed="false">
      <c r="A36" s="29"/>
      <c r="B36" s="85" t="n">
        <f aca="false">B35+1</f>
        <v>31</v>
      </c>
      <c r="C36" s="98" t="n">
        <f aca="false">C35-0.5</f>
        <v>5</v>
      </c>
      <c r="D36" s="98"/>
    </row>
    <row r="37" customFormat="false" ht="11.25" hidden="false" customHeight="false" outlineLevel="0" collapsed="false">
      <c r="A37" s="29"/>
      <c r="B37" s="85" t="n">
        <f aca="false">B36+1</f>
        <v>32</v>
      </c>
      <c r="C37" s="98" t="n">
        <f aca="false">C36-0.5</f>
        <v>4.5</v>
      </c>
      <c r="D37" s="98"/>
    </row>
    <row r="38" customFormat="false" ht="11.25" hidden="false" customHeight="false" outlineLevel="0" collapsed="false">
      <c r="A38" s="29"/>
      <c r="B38" s="85" t="n">
        <f aca="false">B37+1</f>
        <v>33</v>
      </c>
      <c r="C38" s="98" t="n">
        <f aca="false">C37-0.5</f>
        <v>4</v>
      </c>
      <c r="D38" s="98"/>
    </row>
    <row r="39" customFormat="false" ht="11.25" hidden="false" customHeight="false" outlineLevel="0" collapsed="false">
      <c r="A39" s="29"/>
      <c r="B39" s="85" t="n">
        <f aca="false">B38+1</f>
        <v>34</v>
      </c>
      <c r="C39" s="98" t="n">
        <f aca="false">C38-0.5</f>
        <v>3.5</v>
      </c>
      <c r="D39" s="98"/>
    </row>
    <row r="40" customFormat="false" ht="11.25" hidden="false" customHeight="false" outlineLevel="0" collapsed="false">
      <c r="A40" s="29"/>
      <c r="B40" s="85" t="n">
        <f aca="false">B39+1</f>
        <v>35</v>
      </c>
      <c r="C40" s="98" t="n">
        <f aca="false">C39-0.5</f>
        <v>3</v>
      </c>
      <c r="D40" s="98"/>
    </row>
    <row r="41" customFormat="false" ht="11.25" hidden="false" customHeight="false" outlineLevel="0" collapsed="false">
      <c r="A41" s="29"/>
      <c r="B41" s="85" t="n">
        <f aca="false">B40+1</f>
        <v>36</v>
      </c>
      <c r="C41" s="98" t="n">
        <f aca="false">C40-0.5</f>
        <v>2.5</v>
      </c>
      <c r="D41" s="98"/>
    </row>
    <row r="42" customFormat="false" ht="11.25" hidden="false" customHeight="false" outlineLevel="0" collapsed="false">
      <c r="A42" s="29"/>
      <c r="B42" s="85" t="n">
        <f aca="false">B41+1</f>
        <v>37</v>
      </c>
      <c r="C42" s="98" t="n">
        <f aca="false">C41-0.5</f>
        <v>2</v>
      </c>
      <c r="D42" s="98"/>
    </row>
    <row r="43" customFormat="false" ht="11.25" hidden="false" customHeight="false" outlineLevel="0" collapsed="false">
      <c r="A43" s="29"/>
      <c r="B43" s="85" t="n">
        <f aca="false">B42+1</f>
        <v>38</v>
      </c>
      <c r="C43" s="98" t="n">
        <f aca="false">C42-0.5</f>
        <v>1.5</v>
      </c>
      <c r="D43" s="98"/>
    </row>
    <row r="44" customFormat="false" ht="11.25" hidden="false" customHeight="false" outlineLevel="0" collapsed="false">
      <c r="A44" s="29"/>
      <c r="B44" s="85" t="n">
        <f aca="false">B43+1</f>
        <v>39</v>
      </c>
      <c r="C44" s="98" t="n">
        <f aca="false">C43-0.5</f>
        <v>1</v>
      </c>
      <c r="D44" s="98"/>
    </row>
    <row r="45" customFormat="false" ht="11.25" hidden="false" customHeight="false" outlineLevel="0" collapsed="false">
      <c r="A45" s="102"/>
      <c r="B45" s="103" t="n">
        <f aca="false">B44+1</f>
        <v>40</v>
      </c>
      <c r="C45" s="86" t="n">
        <f aca="false">C44-0.5</f>
        <v>0.5</v>
      </c>
      <c r="D45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Андрей</cp:lastModifiedBy>
  <cp:lastPrinted>2005-12-21T16:28:54Z</cp:lastPrinted>
  <dcterms:modified xsi:type="dcterms:W3CDTF">2007-08-14T16:26:38Z</dcterms:modified>
  <cp:revision>0</cp:revision>
  <dc:subject/>
  <dc:title/>
</cp:coreProperties>
</file>