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7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10г.</t>
  </si>
  <si>
    <t xml:space="preserve">Брать место из колонки</t>
  </si>
  <si>
    <t xml:space="preserve">ER</t>
  </si>
  <si>
    <t xml:space="preserve">GB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БООР Республика - 2009</t>
  </si>
  <si>
    <t xml:space="preserve">Кубок Магмы - 2010</t>
  </si>
  <si>
    <t xml:space="preserve">1-ый этап Чемпионата РБ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Любанское водохранилище</t>
  </si>
  <si>
    <t xml:space="preserve">Гребной канал</t>
  </si>
  <si>
    <t xml:space="preserve">Беларуси за 2006-2010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28 февраля - 1 марта 2009г</t>
  </si>
  <si>
    <t xml:space="preserve">27 декабря 2009г</t>
  </si>
  <si>
    <t xml:space="preserve">15-17 января 2010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атюшко О.</t>
  </si>
  <si>
    <t xml:space="preserve">Беловежкин А.</t>
  </si>
  <si>
    <t xml:space="preserve">Бельский П.</t>
  </si>
  <si>
    <t xml:space="preserve">Буната А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зен Я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видайко С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мцов Ю.А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мельняк В.</t>
  </si>
  <si>
    <t xml:space="preserve">Сопрыко Н.</t>
  </si>
  <si>
    <t xml:space="preserve">Тихонов К.</t>
  </si>
  <si>
    <t xml:space="preserve">Троцкий А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2,MATCH(A8,INDIRECT("Details_Internal!$"&amp;$M$2&amp;"$11"):INDIRECT("Details_Internal!$"&amp;$M$2&amp;"$110"),0))</f>
        <v>#REF!</v>
      </c>
      <c r="C8" s="16" t="e">
        <f aca="true">INDEX(Details_Internal!$B$11:$B$112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2,MATCH(A9,INDIRECT("Details_Internal!$"&amp;$M$2&amp;"$11"):INDIRECT("Details_Internal!$"&amp;$M$2&amp;"$110"),0))</f>
        <v>#REF!</v>
      </c>
      <c r="C9" s="16" t="e">
        <f aca="true">INDEX(Details_Internal!$B$11:$B$112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2,MATCH(A10,INDIRECT("Details_Internal!$"&amp;$M$2&amp;"$11"):INDIRECT("Details_Internal!$"&amp;$M$2&amp;"$110"),0))</f>
        <v>#REF!</v>
      </c>
      <c r="C10" s="16" t="e">
        <f aca="true">INDEX(Details_Internal!$B$11:$B$112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2,MATCH(A11,INDIRECT("Details_Internal!$"&amp;$M$2&amp;"$11"):INDIRECT("Details_Internal!$"&amp;$M$2&amp;"$110"),0))</f>
        <v>#REF!</v>
      </c>
      <c r="C11" s="20" t="e">
        <f aca="true">INDEX(Details_Internal!$B$11:$B$112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2,MATCH(A12,INDIRECT("Details_Internal!$"&amp;$M$2&amp;"$11"):INDIRECT("Details_Internal!$"&amp;$M$2&amp;"$110"),0))</f>
        <v>#REF!</v>
      </c>
      <c r="C12" s="20" t="e">
        <f aca="true">INDEX(Details_Internal!$B$11:$B$112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2,MATCH(A13,INDIRECT("Details_Internal!$"&amp;$M$2&amp;"$11"):INDIRECT("Details_Internal!$"&amp;$M$2&amp;"$110"),0))</f>
        <v>#REF!</v>
      </c>
      <c r="C13" s="20" t="e">
        <f aca="true">INDEX(Details_Internal!$B$11:$B$112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2,MATCH(A14,INDIRECT("Details_Internal!$"&amp;$M$2&amp;"$11"):INDIRECT("Details_Internal!$"&amp;$M$2&amp;"$110"),0))</f>
        <v>#REF!</v>
      </c>
      <c r="C14" s="20" t="e">
        <f aca="true">INDEX(Details_Internal!$B$11:$B$112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2,MATCH(A15,INDIRECT("Details_Internal!$"&amp;$M$2&amp;"$11"):INDIRECT("Details_Internal!$"&amp;$M$2&amp;"$110"),0))</f>
        <v>#REF!</v>
      </c>
      <c r="C15" s="20" t="e">
        <f aca="true">INDEX(Details_Internal!$B$11:$B$112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2,MATCH(A16,INDIRECT("Details_Internal!$"&amp;$M$2&amp;"$11"):INDIRECT("Details_Internal!$"&amp;$M$2&amp;"$110"),0))</f>
        <v>#REF!</v>
      </c>
      <c r="C16" s="20" t="e">
        <f aca="true">INDEX(Details_Internal!$B$11:$B$112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2,MATCH(A17,INDIRECT("Details_Internal!$"&amp;$M$2&amp;"$11"):INDIRECT("Details_Internal!$"&amp;$M$2&amp;"$110"),0))</f>
        <v>#REF!</v>
      </c>
      <c r="C17" s="20" t="e">
        <f aca="true">INDEX(Details_Internal!$B$11:$B$112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2,MATCH(A18,INDIRECT("Details_Internal!$"&amp;$M$2&amp;"$11"):INDIRECT("Details_Internal!$"&amp;$M$2&amp;"$110"),0))</f>
        <v>#REF!</v>
      </c>
      <c r="C18" s="20" t="e">
        <f aca="true">INDEX(Details_Internal!$B$11:$B$112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2,MATCH(A19,INDIRECT("Details_Internal!$"&amp;$M$2&amp;"$11"):INDIRECT("Details_Internal!$"&amp;$M$2&amp;"$110"),0))</f>
        <v>#REF!</v>
      </c>
      <c r="C19" s="20" t="e">
        <f aca="true">INDEX(Details_Internal!$B$11:$B$112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2,MATCH(A20,INDIRECT("Details_Internal!$"&amp;$M$2&amp;"$11"):INDIRECT("Details_Internal!$"&amp;$M$2&amp;"$110"),0))</f>
        <v>#REF!</v>
      </c>
      <c r="C20" s="20" t="e">
        <f aca="true">INDEX(Details_Internal!$B$11:$B$112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2,MATCH(A21,INDIRECT("Details_Internal!$"&amp;$M$2&amp;"$11"):INDIRECT("Details_Internal!$"&amp;$M$2&amp;"$110"),0))</f>
        <v>#REF!</v>
      </c>
      <c r="C21" s="20" t="e">
        <f aca="true">INDEX(Details_Internal!$B$11:$B$112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2,MATCH(A22,INDIRECT("Details_Internal!$"&amp;$M$2&amp;"$11"):INDIRECT("Details_Internal!$"&amp;$M$2&amp;"$110"),0))</f>
        <v>#REF!</v>
      </c>
      <c r="C22" s="20" t="e">
        <f aca="true">INDEX(Details_Internal!$B$11:$B$112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2,MATCH(A23,INDIRECT("Details_Internal!$"&amp;$M$2&amp;"$11"):INDIRECT("Details_Internal!$"&amp;$M$2&amp;"$110"),0))</f>
        <v>#REF!</v>
      </c>
      <c r="C23" s="20" t="e">
        <f aca="true">INDEX(Details_Internal!$B$11:$B$112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2,MATCH(A24,INDIRECT("Details_Internal!$"&amp;$M$2&amp;"$11"):INDIRECT("Details_Internal!$"&amp;$M$2&amp;"$110"),0))</f>
        <v>#REF!</v>
      </c>
      <c r="C24" s="20" t="e">
        <f aca="true">INDEX(Details_Internal!$B$11:$B$112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2,MATCH(A25,INDIRECT("Details_Internal!$"&amp;$M$2&amp;"$11"):INDIRECT("Details_Internal!$"&amp;$M$2&amp;"$110"),0))</f>
        <v>#REF!</v>
      </c>
      <c r="C25" s="20" t="e">
        <f aca="true">INDEX(Details_Internal!$B$11:$B$112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2,MATCH(A26,INDIRECT("Details_Internal!$"&amp;$M$2&amp;"$11"):INDIRECT("Details_Internal!$"&amp;$M$2&amp;"$110"),0))</f>
        <v>#REF!</v>
      </c>
      <c r="C26" s="20" t="e">
        <f aca="true">INDEX(Details_Internal!$B$11:$B$112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2,MATCH(A27,INDIRECT("Details_Internal!$"&amp;$M$2&amp;"$11"):INDIRECT("Details_Internal!$"&amp;$M$2&amp;"$110"),0))</f>
        <v>#REF!</v>
      </c>
      <c r="C27" s="20" t="e">
        <f aca="true">INDEX(Details_Internal!$B$11:$B$112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2,MATCH(A28,INDIRECT("Details_Internal!$"&amp;$M$2&amp;"$11"):INDIRECT("Details_Internal!$"&amp;$M$2&amp;"$110"),0))</f>
        <v>#REF!</v>
      </c>
      <c r="C28" s="20" t="e">
        <f aca="true">INDEX(Details_Internal!$B$11:$B$112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2,MATCH(A29,INDIRECT("Details_Internal!$"&amp;$M$2&amp;"$11"):INDIRECT("Details_Internal!$"&amp;$M$2&amp;"$110"),0))</f>
        <v>#REF!</v>
      </c>
      <c r="C29" s="20" t="e">
        <f aca="true">INDEX(Details_Internal!$B$11:$B$112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2,MATCH(A30,INDIRECT("Details_Internal!$"&amp;$M$2&amp;"$11"):INDIRECT("Details_Internal!$"&amp;$M$2&amp;"$110"),0))</f>
        <v>#REF!</v>
      </c>
      <c r="C30" s="20" t="e">
        <f aca="true">INDEX(Details_Internal!$B$11:$B$112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2,MATCH(A31,INDIRECT("Details_Internal!$"&amp;$M$2&amp;"$11"):INDIRECT("Details_Internal!$"&amp;$M$2&amp;"$110"),0))</f>
        <v>#REF!</v>
      </c>
      <c r="C31" s="20" t="e">
        <f aca="true">INDEX(Details_Internal!$B$11:$B$112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2,MATCH(A32,INDIRECT("Details_Internal!$"&amp;$M$2&amp;"$11"):INDIRECT("Details_Internal!$"&amp;$M$2&amp;"$110"),0))</f>
        <v>#REF!</v>
      </c>
      <c r="C32" s="20" t="e">
        <f aca="true">INDEX(Details_Internal!$B$11:$B$112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2,MATCH(A33,INDIRECT("Details_Internal!$"&amp;$M$2&amp;"$11"):INDIRECT("Details_Internal!$"&amp;$M$2&amp;"$110"),0))</f>
        <v>#REF!</v>
      </c>
      <c r="C33" s="20" t="e">
        <f aca="true">INDEX(Details_Internal!$B$11:$B$112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2,MATCH(A34,INDIRECT("Details_Internal!$"&amp;$M$2&amp;"$11"):INDIRECT("Details_Internal!$"&amp;$M$2&amp;"$110"),0))</f>
        <v>#REF!</v>
      </c>
      <c r="C34" s="20" t="e">
        <f aca="true">INDEX(Details_Internal!$B$11:$B$112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2,MATCH(A35,INDIRECT("Details_Internal!$"&amp;$M$2&amp;"$11"):INDIRECT("Details_Internal!$"&amp;$M$2&amp;"$110"),0))</f>
        <v>#REF!</v>
      </c>
      <c r="C35" s="20" t="e">
        <f aca="true">INDEX(Details_Internal!$B$11:$B$112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2,MATCH(A36,INDIRECT("Details_Internal!$"&amp;$M$2&amp;"$11"):INDIRECT("Details_Internal!$"&amp;$M$2&amp;"$110"),0))</f>
        <v>#REF!</v>
      </c>
      <c r="C36" s="20" t="e">
        <f aca="true">INDEX(Details_Internal!$B$11:$B$112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2,MATCH(A37,INDIRECT("Details_Internal!$"&amp;$M$2&amp;"$11"):INDIRECT("Details_Internal!$"&amp;$M$2&amp;"$110"),0))</f>
        <v>#REF!</v>
      </c>
      <c r="C37" s="20" t="e">
        <f aca="true">INDEX(Details_Internal!$B$11:$B$112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2,MATCH(A38,INDIRECT("Details_Internal!$"&amp;$M$2&amp;"$11"):INDIRECT("Details_Internal!$"&amp;$M$2&amp;"$110"),0))</f>
        <v>#REF!</v>
      </c>
      <c r="C38" s="20" t="e">
        <f aca="true">INDEX(Details_Internal!$B$11:$B$112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2,MATCH(A39,INDIRECT("Details_Internal!$"&amp;$M$2&amp;"$11"):INDIRECT("Details_Internal!$"&amp;$M$2&amp;"$110"),0))</f>
        <v>#REF!</v>
      </c>
      <c r="C39" s="20" t="e">
        <f aca="true">INDEX(Details_Internal!$B$11:$B$112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2,MATCH(A40,INDIRECT("Details_Internal!$"&amp;$M$2&amp;"$11"):INDIRECT("Details_Internal!$"&amp;$M$2&amp;"$110"),0))</f>
        <v>#REF!</v>
      </c>
      <c r="C40" s="20" t="e">
        <f aca="true">INDEX(Details_Internal!$B$11:$B$112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2,MATCH(A41,INDIRECT("Details_Internal!$"&amp;$M$2&amp;"$11"):INDIRECT("Details_Internal!$"&amp;$M$2&amp;"$110"),0))</f>
        <v>#REF!</v>
      </c>
      <c r="C41" s="20" t="e">
        <f aca="true">INDEX(Details_Internal!$B$11:$B$112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2,MATCH(A42,INDIRECT("Details_Internal!$"&amp;$M$2&amp;"$11"):INDIRECT("Details_Internal!$"&amp;$M$2&amp;"$110"),0))</f>
        <v>#REF!</v>
      </c>
      <c r="C42" s="20" t="e">
        <f aca="true">INDEX(Details_Internal!$B$11:$B$112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2,MATCH(A43,INDIRECT("Details_Internal!$"&amp;$M$2&amp;"$11"):INDIRECT("Details_Internal!$"&amp;$M$2&amp;"$110"),0))</f>
        <v>#REF!</v>
      </c>
      <c r="C43" s="20" t="e">
        <f aca="true">INDEX(Details_Internal!$B$11:$B$112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2,MATCH(A44,INDIRECT("Details_Internal!$"&amp;$M$2&amp;"$11"):INDIRECT("Details_Internal!$"&amp;$M$2&amp;"$110"),0))</f>
        <v>#REF!</v>
      </c>
      <c r="C44" s="20" t="e">
        <f aca="true">INDEX(Details_Internal!$B$11:$B$112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2,MATCH(A45,INDIRECT("Details_Internal!$"&amp;$M$2&amp;"$11"):INDIRECT("Details_Internal!$"&amp;$M$2&amp;"$110"),0))</f>
        <v>#REF!</v>
      </c>
      <c r="C45" s="20" t="e">
        <f aca="true">INDEX(Details_Internal!$B$11:$B$112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2,MATCH(A46,INDIRECT("Details_Internal!$"&amp;$M$2&amp;"$11"):INDIRECT("Details_Internal!$"&amp;$M$2&amp;"$110"),0))</f>
        <v>#REF!</v>
      </c>
      <c r="C46" s="20" t="e">
        <f aca="true">INDEX(Details_Internal!$B$11:$B$112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2,MATCH(A47,INDIRECT("Details_Internal!$"&amp;$M$2&amp;"$11"):INDIRECT("Details_Internal!$"&amp;$M$2&amp;"$110"),0))</f>
        <v>#REF!</v>
      </c>
      <c r="C47" s="20" t="e">
        <f aca="true">INDEX(Details_Internal!$B$11:$B$112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2,MATCH(A48,INDIRECT("Details_Internal!$"&amp;$M$2&amp;"$11"):INDIRECT("Details_Internal!$"&amp;$M$2&amp;"$110"),0))</f>
        <v>#REF!</v>
      </c>
      <c r="C48" s="20" t="e">
        <f aca="true">INDEX(Details_Internal!$B$11:$B$112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2,MATCH(A49,INDIRECT("Details_Internal!$"&amp;$M$2&amp;"$11"):INDIRECT("Details_Internal!$"&amp;$M$2&amp;"$110"),0))</f>
        <v>#REF!</v>
      </c>
      <c r="C49" s="20" t="e">
        <f aca="true">INDEX(Details_Internal!$B$11:$B$112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2,MATCH(A50,INDIRECT("Details_Internal!$"&amp;$M$2&amp;"$11"):INDIRECT("Details_Internal!$"&amp;$M$2&amp;"$110"),0))</f>
        <v>#REF!</v>
      </c>
      <c r="C50" s="20" t="e">
        <f aca="true">INDEX(Details_Internal!$B$11:$B$112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2,MATCH(A51,INDIRECT("Details_Internal!$"&amp;$M$2&amp;"$11"):INDIRECT("Details_Internal!$"&amp;$M$2&amp;"$110"),0))</f>
        <v>#REF!</v>
      </c>
      <c r="C51" s="20" t="e">
        <f aca="true">INDEX(Details_Internal!$B$11:$B$112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2,MATCH(A52,INDIRECT("Details_Internal!$"&amp;$M$2&amp;"$11"):INDIRECT("Details_Internal!$"&amp;$M$2&amp;"$110"),0))</f>
        <v>#REF!</v>
      </c>
      <c r="C52" s="20" t="e">
        <f aca="true">INDEX(Details_Internal!$B$11:$B$112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2,MATCH(A53,INDIRECT("Details_Internal!$"&amp;$M$2&amp;"$11"):INDIRECT("Details_Internal!$"&amp;$M$2&amp;"$110"),0))</f>
        <v>#REF!</v>
      </c>
      <c r="C53" s="20" t="e">
        <f aca="true">INDEX(Details_Internal!$B$11:$B$112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2,MATCH(A54,INDIRECT("Details_Internal!$"&amp;$M$2&amp;"$11"):INDIRECT("Details_Internal!$"&amp;$M$2&amp;"$110"),0))</f>
        <v>#REF!</v>
      </c>
      <c r="C54" s="20" t="e">
        <f aca="true">INDEX(Details_Internal!$B$11:$B$112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2,MATCH(A55,INDIRECT("Details_Internal!$"&amp;$M$2&amp;"$11"):INDIRECT("Details_Internal!$"&amp;$M$2&amp;"$110"),0))</f>
        <v>#REF!</v>
      </c>
      <c r="C55" s="20" t="e">
        <f aca="true">INDEX(Details_Internal!$B$11:$B$112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2,MATCH(A56,INDIRECT("Details_Internal!$"&amp;$M$2&amp;"$11"):INDIRECT("Details_Internal!$"&amp;$M$2&amp;"$110"),0))</f>
        <v>#REF!</v>
      </c>
      <c r="C56" s="20" t="e">
        <f aca="true">INDEX(Details_Internal!$B$11:$B$112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2,MATCH(A57,INDIRECT("Details_Internal!$"&amp;$M$2&amp;"$11"):INDIRECT("Details_Internal!$"&amp;$M$2&amp;"$110"),0))</f>
        <v>#REF!</v>
      </c>
      <c r="C57" s="20" t="e">
        <f aca="true">INDEX(Details_Internal!$B$11:$B$112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2,MATCH(A58,INDIRECT("Details_Internal!$"&amp;$M$2&amp;"$11"):INDIRECT("Details_Internal!$"&amp;$M$2&amp;"$110"),0))</f>
        <v>#REF!</v>
      </c>
      <c r="C58" s="20" t="e">
        <f aca="true">INDEX(Details_Internal!$B$11:$B$112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2,MATCH(A59,INDIRECT("Details_Internal!$"&amp;$M$2&amp;"$11"):INDIRECT("Details_Internal!$"&amp;$M$2&amp;"$110"),0))</f>
        <v>#REF!</v>
      </c>
      <c r="C59" s="20" t="e">
        <f aca="true">INDEX(Details_Internal!$B$11:$B$112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2,MATCH(A60,INDIRECT("Details_Internal!$"&amp;$M$2&amp;"$11"):INDIRECT("Details_Internal!$"&amp;$M$2&amp;"$110"),0))</f>
        <v>#REF!</v>
      </c>
      <c r="C60" s="20" t="e">
        <f aca="true">INDEX(Details_Internal!$B$11:$B$112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2,MATCH(A61,INDIRECT("Details_Internal!$"&amp;$M$2&amp;"$11"):INDIRECT("Details_Internal!$"&amp;$M$2&amp;"$110"),0))</f>
        <v>#REF!</v>
      </c>
      <c r="C61" s="20" t="e">
        <f aca="true">INDEX(Details_Internal!$B$11:$B$112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2,MATCH(A62,INDIRECT("Details_Internal!$"&amp;$M$2&amp;"$11"):INDIRECT("Details_Internal!$"&amp;$M$2&amp;"$110"),0))</f>
        <v>#REF!</v>
      </c>
      <c r="C62" s="20" t="e">
        <f aca="true">INDEX(Details_Internal!$B$11:$B$112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2,MATCH(A63,INDIRECT("Details_Internal!$"&amp;$M$2&amp;"$11"):INDIRECT("Details_Internal!$"&amp;$M$2&amp;"$110"),0))</f>
        <v>#REF!</v>
      </c>
      <c r="C63" s="20" t="e">
        <f aca="true">INDEX(Details_Internal!$B$11:$B$112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2,MATCH(A64,INDIRECT("Details_Internal!$"&amp;$M$2&amp;"$11"):INDIRECT("Details_Internal!$"&amp;$M$2&amp;"$110"),0))</f>
        <v>#REF!</v>
      </c>
      <c r="C64" s="20" t="e">
        <f aca="true">INDEX(Details_Internal!$B$11:$B$112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2,MATCH(A65,INDIRECT("Details_Internal!$"&amp;$M$2&amp;"$11"):INDIRECT("Details_Internal!$"&amp;$M$2&amp;"$110"),0))</f>
        <v>#REF!</v>
      </c>
      <c r="C65" s="20" t="e">
        <f aca="true">INDEX(Details_Internal!$B$11:$B$112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2,MATCH(A66,INDIRECT("Details_Internal!$"&amp;$M$2&amp;"$11"):INDIRECT("Details_Internal!$"&amp;$M$2&amp;"$110"),0))</f>
        <v>#REF!</v>
      </c>
      <c r="C66" s="20" t="e">
        <f aca="true">INDEX(Details_Internal!$B$11:$B$112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2,MATCH(A67,INDIRECT("Details_Internal!$"&amp;$M$2&amp;"$11"):INDIRECT("Details_Internal!$"&amp;$M$2&amp;"$110"),0))</f>
        <v>#REF!</v>
      </c>
      <c r="C67" s="20" t="e">
        <f aca="true">INDEX(Details_Internal!$B$11:$B$112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2,MATCH(A68,INDIRECT("Details_Internal!$"&amp;$M$2&amp;"$11"):INDIRECT("Details_Internal!$"&amp;$M$2&amp;"$110"),0))</f>
        <v>#REF!</v>
      </c>
      <c r="C68" s="20" t="e">
        <f aca="true">INDEX(Details_Internal!$B$11:$B$112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2,MATCH(A69,INDIRECT("Details_Internal!$"&amp;$M$2&amp;"$11"):INDIRECT("Details_Internal!$"&amp;$M$2&amp;"$110"),0))</f>
        <v>#REF!</v>
      </c>
      <c r="C69" s="20" t="e">
        <f aca="true">INDEX(Details_Internal!$B$11:$B$112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2,MATCH(A70,INDIRECT("Details_Internal!$"&amp;$M$2&amp;"$11"):INDIRECT("Details_Internal!$"&amp;$M$2&amp;"$110"),0))</f>
        <v>#REF!</v>
      </c>
      <c r="C70" s="20" t="e">
        <f aca="true">INDEX(Details_Internal!$B$11:$B$112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FL39" activePane="bottomRight" state="frozen"/>
      <selection pane="topLeft" activeCell="A1" activeCellId="0" sqref="A1"/>
      <selection pane="topRight" activeCell="FL1" activeCellId="0" sqref="FL1"/>
      <selection pane="bottomLeft" activeCell="A39" activeCellId="0" sqref="A39"/>
      <selection pane="bottomRight" activeCell="FW72" activeCellId="0" sqref="FW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true" hidden="false" outlineLevel="0" max="129" min="129" style="24" width="2.42"/>
    <col collapsed="false" customWidth="true" hidden="false" outlineLevel="0" max="130" min="130" style="24" width="2.99"/>
    <col collapsed="false" customWidth="true" hidden="false" outlineLevel="0" max="131" min="131" style="24" width="3.56"/>
    <col collapsed="false" customWidth="true" hidden="false" outlineLevel="0" max="134" min="132" style="24" width="4.28"/>
    <col collapsed="false" customWidth="true" hidden="false" outlineLevel="0" max="135" min="135" style="24" width="5.41"/>
    <col collapsed="false" customWidth="true" hidden="false" outlineLevel="0" max="136" min="136" style="24" width="4.99"/>
    <col collapsed="false" customWidth="true" hidden="false" outlineLevel="0" max="137" min="137" style="32" width="2.42"/>
    <col collapsed="false" customWidth="true" hidden="false" outlineLevel="0" max="138" min="138" style="24" width="2.99"/>
    <col collapsed="false" customWidth="true" hidden="false" outlineLevel="0" max="139" min="139" style="24" width="3.56"/>
    <col collapsed="false" customWidth="true" hidden="false" outlineLevel="0" max="142" min="140" style="24" width="4.28"/>
    <col collapsed="false" customWidth="true" hidden="false" outlineLevel="0" max="143" min="143" style="24" width="5.41"/>
    <col collapsed="false" customWidth="true" hidden="false" outlineLevel="0" max="144" min="144" style="24" width="4.99"/>
    <col collapsed="false" customWidth="true" hidden="false" outlineLevel="0" max="145" min="145" style="25" width="2.42"/>
    <col collapsed="false" customWidth="true" hidden="false" outlineLevel="0" max="146" min="146" style="24" width="2.99"/>
    <col collapsed="false" customWidth="true" hidden="false" outlineLevel="0" max="147" min="147" style="24" width="3.56"/>
    <col collapsed="false" customWidth="true" hidden="false" outlineLevel="0" max="150" min="148" style="24" width="4.28"/>
    <col collapsed="false" customWidth="true" hidden="false" outlineLevel="0" max="151" min="151" style="24" width="5.41"/>
    <col collapsed="false" customWidth="true" hidden="false" outlineLevel="0" max="152" min="152" style="24" width="4.99"/>
    <col collapsed="false" customWidth="true" hidden="false" outlineLevel="0" max="153" min="153" style="25" width="2.42"/>
    <col collapsed="false" customWidth="true" hidden="false" outlineLevel="0" max="154" min="154" style="24" width="2.99"/>
    <col collapsed="false" customWidth="true" hidden="false" outlineLevel="0" max="155" min="155" style="24" width="3.56"/>
    <col collapsed="false" customWidth="true" hidden="false" outlineLevel="0" max="158" min="156" style="24" width="4.28"/>
    <col collapsed="false" customWidth="true" hidden="false" outlineLevel="0" max="159" min="159" style="24" width="5.41"/>
    <col collapsed="false" customWidth="true" hidden="false" outlineLevel="0" max="160" min="160" style="24" width="4.99"/>
    <col collapsed="false" customWidth="true" hidden="false" outlineLevel="0" max="161" min="161" style="25" width="2.42"/>
    <col collapsed="false" customWidth="true" hidden="false" outlineLevel="0" max="162" min="162" style="24" width="2.99"/>
    <col collapsed="false" customWidth="true" hidden="false" outlineLevel="0" max="163" min="163" style="24" width="3.56"/>
    <col collapsed="false" customWidth="true" hidden="false" outlineLevel="0" max="166" min="164" style="24" width="4.28"/>
    <col collapsed="false" customWidth="true" hidden="false" outlineLevel="0" max="167" min="167" style="24" width="5.41"/>
    <col collapsed="false" customWidth="true" hidden="false" outlineLevel="0" max="168" min="168" style="31" width="4.99"/>
    <col collapsed="false" customWidth="true" hidden="false" outlineLevel="0" max="169" min="169" style="32" width="2.42"/>
    <col collapsed="false" customWidth="true" hidden="false" outlineLevel="0" max="170" min="170" style="24" width="2.99"/>
    <col collapsed="false" customWidth="true" hidden="false" outlineLevel="0" max="171" min="171" style="24" width="3.56"/>
    <col collapsed="false" customWidth="true" hidden="false" outlineLevel="0" max="174" min="172" style="24" width="4.28"/>
    <col collapsed="false" customWidth="true" hidden="false" outlineLevel="0" max="175" min="175" style="24" width="5.41"/>
    <col collapsed="false" customWidth="true" hidden="false" outlineLevel="0" max="176" min="176" style="31" width="4.99"/>
    <col collapsed="false" customWidth="true" hidden="false" outlineLevel="0" max="177" min="177" style="26" width="2.42"/>
    <col collapsed="false" customWidth="true" hidden="false" outlineLevel="0" max="178" min="178" style="24" width="2.99"/>
    <col collapsed="false" customWidth="true" hidden="false" outlineLevel="0" max="179" min="179" style="24" width="3.56"/>
    <col collapsed="false" customWidth="true" hidden="false" outlineLevel="0" max="182" min="180" style="24" width="4.28"/>
    <col collapsed="false" customWidth="true" hidden="false" outlineLevel="0" max="183" min="183" style="24" width="5.41"/>
    <col collapsed="false" customWidth="true" hidden="false" outlineLevel="0" max="184" min="184" style="31" width="4.99"/>
    <col collapsed="false" customWidth="false" hidden="false" outlineLevel="0" max="257" min="185" style="24" width="9.14"/>
  </cols>
  <sheetData>
    <row r="1" s="33" customFormat="true" ht="15" hidden="false" customHeight="true" outlineLevel="0" collapsed="false">
      <c r="A1" s="2" t="s">
        <v>12</v>
      </c>
      <c r="C1" s="34" t="s">
        <v>13</v>
      </c>
      <c r="D1" s="34"/>
      <c r="E1" s="34"/>
      <c r="F1" s="34"/>
      <c r="G1" s="34"/>
      <c r="H1" s="34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4" t="s">
        <v>14</v>
      </c>
      <c r="Z1" s="34"/>
      <c r="AA1" s="34"/>
      <c r="AB1" s="34"/>
      <c r="AC1" s="34"/>
      <c r="AD1" s="34"/>
      <c r="AE1" s="34"/>
      <c r="AF1" s="34"/>
      <c r="AG1" s="34" t="s">
        <v>14</v>
      </c>
      <c r="AH1" s="34"/>
      <c r="AI1" s="34"/>
      <c r="AJ1" s="34"/>
      <c r="AK1" s="34"/>
      <c r="AL1" s="34"/>
      <c r="AM1" s="34"/>
      <c r="AN1" s="34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4" t="s">
        <v>14</v>
      </c>
      <c r="BF1" s="34"/>
      <c r="BG1" s="34"/>
      <c r="BH1" s="34"/>
      <c r="BI1" s="34"/>
      <c r="BJ1" s="34"/>
      <c r="BK1" s="34"/>
      <c r="BL1" s="34"/>
      <c r="BM1" s="34" t="s">
        <v>14</v>
      </c>
      <c r="BN1" s="34"/>
      <c r="BO1" s="34"/>
      <c r="BP1" s="34"/>
      <c r="BQ1" s="34"/>
      <c r="BR1" s="34"/>
      <c r="BS1" s="34"/>
      <c r="BT1" s="34"/>
      <c r="BU1" s="34" t="s">
        <v>15</v>
      </c>
      <c r="BV1" s="34"/>
      <c r="BW1" s="34"/>
      <c r="BX1" s="34"/>
      <c r="BY1" s="34"/>
      <c r="BZ1" s="34"/>
      <c r="CA1" s="34"/>
      <c r="CB1" s="34"/>
      <c r="CC1" s="34" t="s">
        <v>16</v>
      </c>
      <c r="CD1" s="34"/>
      <c r="CE1" s="34"/>
      <c r="CF1" s="34"/>
      <c r="CG1" s="34"/>
      <c r="CH1" s="34"/>
      <c r="CI1" s="34"/>
      <c r="CJ1" s="34"/>
      <c r="CK1" s="35" t="s">
        <v>15</v>
      </c>
      <c r="CL1" s="35"/>
      <c r="CM1" s="35"/>
      <c r="CN1" s="35"/>
      <c r="CO1" s="35"/>
      <c r="CP1" s="35"/>
      <c r="CQ1" s="35"/>
      <c r="CR1" s="35"/>
      <c r="CS1" s="36" t="s">
        <v>17</v>
      </c>
      <c r="CT1" s="36"/>
      <c r="CU1" s="36"/>
      <c r="CV1" s="36"/>
      <c r="CW1" s="36"/>
      <c r="CX1" s="36"/>
      <c r="CY1" s="36"/>
      <c r="CZ1" s="36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6" t="s">
        <v>16</v>
      </c>
      <c r="DZ1" s="36"/>
      <c r="EA1" s="36"/>
      <c r="EB1" s="36"/>
      <c r="EC1" s="36"/>
      <c r="ED1" s="36"/>
      <c r="EE1" s="36"/>
      <c r="EF1" s="36"/>
      <c r="EG1" s="36" t="s">
        <v>20</v>
      </c>
      <c r="EH1" s="36"/>
      <c r="EI1" s="36"/>
      <c r="EJ1" s="36"/>
      <c r="EK1" s="36"/>
      <c r="EL1" s="36"/>
      <c r="EM1" s="36"/>
      <c r="EN1" s="36"/>
      <c r="EO1" s="36" t="s">
        <v>21</v>
      </c>
      <c r="EP1" s="36"/>
      <c r="EQ1" s="36"/>
      <c r="ER1" s="36"/>
      <c r="ES1" s="36"/>
      <c r="ET1" s="36"/>
      <c r="EU1" s="36"/>
      <c r="EV1" s="36"/>
      <c r="EW1" s="36" t="s">
        <v>22</v>
      </c>
      <c r="EX1" s="36"/>
      <c r="EY1" s="36"/>
      <c r="EZ1" s="36"/>
      <c r="FA1" s="36"/>
      <c r="FB1" s="36"/>
      <c r="FC1" s="36"/>
      <c r="FD1" s="36"/>
      <c r="FE1" s="36" t="s">
        <v>23</v>
      </c>
      <c r="FF1" s="36"/>
      <c r="FG1" s="36"/>
      <c r="FH1" s="36"/>
      <c r="FI1" s="36"/>
      <c r="FJ1" s="36"/>
      <c r="FK1" s="36"/>
      <c r="FL1" s="36"/>
      <c r="FM1" s="36" t="s">
        <v>24</v>
      </c>
      <c r="FN1" s="36"/>
      <c r="FO1" s="36"/>
      <c r="FP1" s="36"/>
      <c r="FQ1" s="36"/>
      <c r="FR1" s="36"/>
      <c r="FS1" s="36"/>
      <c r="FT1" s="36"/>
      <c r="FU1" s="36" t="s">
        <v>25</v>
      </c>
      <c r="FV1" s="36"/>
      <c r="FW1" s="36"/>
      <c r="FX1" s="36"/>
      <c r="FY1" s="36"/>
      <c r="FZ1" s="36"/>
      <c r="GA1" s="36"/>
      <c r="GB1" s="36"/>
    </row>
    <row r="2" s="33" customFormat="true" ht="12" hidden="false" customHeight="true" outlineLevel="0" collapsed="false">
      <c r="A2" s="6" t="s">
        <v>26</v>
      </c>
      <c r="C2" s="38" t="s">
        <v>27</v>
      </c>
      <c r="D2" s="38"/>
      <c r="E2" s="38"/>
      <c r="F2" s="38"/>
      <c r="G2" s="38"/>
      <c r="H2" s="38"/>
      <c r="I2" s="38" t="s">
        <v>28</v>
      </c>
      <c r="J2" s="38"/>
      <c r="K2" s="38"/>
      <c r="L2" s="38"/>
      <c r="M2" s="38"/>
      <c r="N2" s="38"/>
      <c r="O2" s="38"/>
      <c r="P2" s="38"/>
      <c r="Q2" s="38" t="s">
        <v>29</v>
      </c>
      <c r="R2" s="38"/>
      <c r="S2" s="38"/>
      <c r="T2" s="38"/>
      <c r="U2" s="38"/>
      <c r="V2" s="38"/>
      <c r="W2" s="38"/>
      <c r="X2" s="38"/>
      <c r="Y2" s="38" t="s">
        <v>30</v>
      </c>
      <c r="Z2" s="38"/>
      <c r="AA2" s="38"/>
      <c r="AB2" s="38"/>
      <c r="AC2" s="38"/>
      <c r="AD2" s="38"/>
      <c r="AE2" s="38"/>
      <c r="AF2" s="38"/>
      <c r="AG2" s="38" t="s">
        <v>31</v>
      </c>
      <c r="AH2" s="38"/>
      <c r="AI2" s="38"/>
      <c r="AJ2" s="38"/>
      <c r="AK2" s="38"/>
      <c r="AL2" s="38"/>
      <c r="AM2" s="38"/>
      <c r="AN2" s="38"/>
      <c r="AO2" s="38" t="s">
        <v>32</v>
      </c>
      <c r="AP2" s="38"/>
      <c r="AQ2" s="38"/>
      <c r="AR2" s="38"/>
      <c r="AS2" s="38"/>
      <c r="AT2" s="38"/>
      <c r="AU2" s="38"/>
      <c r="AV2" s="38"/>
      <c r="AW2" s="38" t="s">
        <v>33</v>
      </c>
      <c r="AX2" s="38"/>
      <c r="AY2" s="38"/>
      <c r="AZ2" s="38"/>
      <c r="BA2" s="38"/>
      <c r="BB2" s="38"/>
      <c r="BC2" s="38"/>
      <c r="BD2" s="38"/>
      <c r="BE2" s="38" t="s">
        <v>34</v>
      </c>
      <c r="BF2" s="38"/>
      <c r="BG2" s="38"/>
      <c r="BH2" s="38"/>
      <c r="BI2" s="38"/>
      <c r="BJ2" s="38"/>
      <c r="BK2" s="38"/>
      <c r="BL2" s="38"/>
      <c r="BM2" s="38" t="s">
        <v>35</v>
      </c>
      <c r="BN2" s="38"/>
      <c r="BO2" s="38"/>
      <c r="BP2" s="38"/>
      <c r="BQ2" s="38"/>
      <c r="BR2" s="38"/>
      <c r="BS2" s="38"/>
      <c r="BT2" s="38"/>
      <c r="BU2" s="38" t="s">
        <v>36</v>
      </c>
      <c r="BV2" s="38"/>
      <c r="BW2" s="38"/>
      <c r="BX2" s="38"/>
      <c r="BY2" s="38"/>
      <c r="BZ2" s="38"/>
      <c r="CA2" s="38"/>
      <c r="CB2" s="38"/>
      <c r="CC2" s="38" t="s">
        <v>37</v>
      </c>
      <c r="CD2" s="38"/>
      <c r="CE2" s="38"/>
      <c r="CF2" s="38"/>
      <c r="CG2" s="38"/>
      <c r="CH2" s="38"/>
      <c r="CI2" s="38"/>
      <c r="CJ2" s="38"/>
      <c r="CK2" s="39" t="s">
        <v>38</v>
      </c>
      <c r="CL2" s="39"/>
      <c r="CM2" s="39"/>
      <c r="CN2" s="39"/>
      <c r="CO2" s="39"/>
      <c r="CP2" s="39"/>
      <c r="CQ2" s="39"/>
      <c r="CR2" s="39"/>
      <c r="CS2" s="38" t="s">
        <v>27</v>
      </c>
      <c r="CT2" s="38"/>
      <c r="CU2" s="38"/>
      <c r="CV2" s="38"/>
      <c r="CW2" s="38"/>
      <c r="CX2" s="38"/>
      <c r="CY2" s="38"/>
      <c r="CZ2" s="38"/>
      <c r="DA2" s="38" t="s">
        <v>39</v>
      </c>
      <c r="DB2" s="38"/>
      <c r="DC2" s="38"/>
      <c r="DD2" s="38"/>
      <c r="DE2" s="38"/>
      <c r="DF2" s="38"/>
      <c r="DG2" s="38"/>
      <c r="DH2" s="38"/>
      <c r="DI2" s="38" t="s">
        <v>40</v>
      </c>
      <c r="DJ2" s="38"/>
      <c r="DK2" s="38"/>
      <c r="DL2" s="38"/>
      <c r="DM2" s="38"/>
      <c r="DN2" s="38"/>
      <c r="DO2" s="38"/>
      <c r="DP2" s="38"/>
      <c r="DQ2" s="38" t="s">
        <v>39</v>
      </c>
      <c r="DR2" s="38"/>
      <c r="DS2" s="38"/>
      <c r="DT2" s="38"/>
      <c r="DU2" s="38"/>
      <c r="DV2" s="38"/>
      <c r="DW2" s="38"/>
      <c r="DX2" s="38"/>
      <c r="DY2" s="38" t="s">
        <v>37</v>
      </c>
      <c r="DZ2" s="38"/>
      <c r="EA2" s="38"/>
      <c r="EB2" s="38"/>
      <c r="EC2" s="38"/>
      <c r="ED2" s="38"/>
      <c r="EE2" s="38"/>
      <c r="EF2" s="38"/>
      <c r="EG2" s="38" t="s">
        <v>27</v>
      </c>
      <c r="EH2" s="38"/>
      <c r="EI2" s="38"/>
      <c r="EJ2" s="38"/>
      <c r="EK2" s="38"/>
      <c r="EL2" s="38"/>
      <c r="EM2" s="38"/>
      <c r="EN2" s="38"/>
      <c r="EO2" s="38" t="s">
        <v>41</v>
      </c>
      <c r="EP2" s="38"/>
      <c r="EQ2" s="38"/>
      <c r="ER2" s="38"/>
      <c r="ES2" s="38"/>
      <c r="ET2" s="38"/>
      <c r="EU2" s="38"/>
      <c r="EV2" s="38"/>
      <c r="EW2" s="38" t="s">
        <v>42</v>
      </c>
      <c r="EX2" s="38"/>
      <c r="EY2" s="38"/>
      <c r="EZ2" s="38"/>
      <c r="FA2" s="38"/>
      <c r="FB2" s="38"/>
      <c r="FC2" s="38"/>
      <c r="FD2" s="38"/>
      <c r="FE2" s="38" t="s">
        <v>43</v>
      </c>
      <c r="FF2" s="38"/>
      <c r="FG2" s="38"/>
      <c r="FH2" s="38"/>
      <c r="FI2" s="38"/>
      <c r="FJ2" s="38"/>
      <c r="FK2" s="38"/>
      <c r="FL2" s="38"/>
      <c r="FM2" s="38" t="s">
        <v>44</v>
      </c>
      <c r="FN2" s="38"/>
      <c r="FO2" s="38"/>
      <c r="FP2" s="38"/>
      <c r="FQ2" s="38"/>
      <c r="FR2" s="38"/>
      <c r="FS2" s="38"/>
      <c r="FT2" s="38"/>
      <c r="FU2" s="38" t="s">
        <v>44</v>
      </c>
      <c r="FV2" s="38"/>
      <c r="FW2" s="38"/>
      <c r="FX2" s="38"/>
      <c r="FY2" s="38"/>
      <c r="FZ2" s="38"/>
      <c r="GA2" s="38"/>
      <c r="GB2" s="38"/>
    </row>
    <row r="3" s="33" customFormat="true" ht="12" hidden="false" customHeight="true" outlineLevel="0" collapsed="false">
      <c r="A3" s="6" t="s">
        <v>45</v>
      </c>
      <c r="C3" s="40" t="s">
        <v>46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1" t="s">
        <v>47</v>
      </c>
      <c r="CL3" s="41"/>
      <c r="CM3" s="41"/>
      <c r="CN3" s="41"/>
      <c r="CO3" s="41"/>
      <c r="CP3" s="41"/>
      <c r="CQ3" s="41"/>
      <c r="CR3" s="41"/>
      <c r="CS3" s="40" t="s">
        <v>48</v>
      </c>
      <c r="CT3" s="40"/>
      <c r="CU3" s="40"/>
      <c r="CV3" s="40"/>
      <c r="CW3" s="40"/>
      <c r="CX3" s="40"/>
      <c r="CY3" s="40"/>
      <c r="CZ3" s="40"/>
      <c r="DA3" s="40" t="s">
        <v>49</v>
      </c>
      <c r="DB3" s="40"/>
      <c r="DC3" s="40"/>
      <c r="DD3" s="40"/>
      <c r="DE3" s="40"/>
      <c r="DF3" s="40"/>
      <c r="DG3" s="40"/>
      <c r="DH3" s="40"/>
      <c r="DI3" s="40" t="s">
        <v>50</v>
      </c>
      <c r="DJ3" s="40"/>
      <c r="DK3" s="40"/>
      <c r="DL3" s="40"/>
      <c r="DM3" s="40"/>
      <c r="DN3" s="40"/>
      <c r="DO3" s="40"/>
      <c r="DP3" s="40"/>
      <c r="DQ3" s="40" t="s">
        <v>51</v>
      </c>
      <c r="DR3" s="40"/>
      <c r="DS3" s="40"/>
      <c r="DT3" s="40"/>
      <c r="DU3" s="40"/>
      <c r="DV3" s="40"/>
      <c r="DW3" s="40"/>
      <c r="DX3" s="40"/>
      <c r="DY3" s="40" t="s">
        <v>52</v>
      </c>
      <c r="DZ3" s="40"/>
      <c r="EA3" s="40"/>
      <c r="EB3" s="40"/>
      <c r="EC3" s="40"/>
      <c r="ED3" s="40"/>
      <c r="EE3" s="40"/>
      <c r="EF3" s="40"/>
      <c r="EG3" s="40" t="s">
        <v>53</v>
      </c>
      <c r="EH3" s="40"/>
      <c r="EI3" s="40"/>
      <c r="EJ3" s="40"/>
      <c r="EK3" s="40"/>
      <c r="EL3" s="40"/>
      <c r="EM3" s="40"/>
      <c r="EN3" s="40"/>
      <c r="EO3" s="40" t="s">
        <v>54</v>
      </c>
      <c r="EP3" s="40"/>
      <c r="EQ3" s="40"/>
      <c r="ER3" s="40"/>
      <c r="ES3" s="40"/>
      <c r="ET3" s="40"/>
      <c r="EU3" s="40"/>
      <c r="EV3" s="40"/>
      <c r="EW3" s="40" t="s">
        <v>55</v>
      </c>
      <c r="EX3" s="40"/>
      <c r="EY3" s="40"/>
      <c r="EZ3" s="40"/>
      <c r="FA3" s="40"/>
      <c r="FB3" s="40"/>
      <c r="FC3" s="40"/>
      <c r="FD3" s="40"/>
      <c r="FE3" s="40" t="s">
        <v>56</v>
      </c>
      <c r="FF3" s="40"/>
      <c r="FG3" s="40"/>
      <c r="FH3" s="40"/>
      <c r="FI3" s="40"/>
      <c r="FJ3" s="40"/>
      <c r="FK3" s="40"/>
      <c r="FL3" s="40"/>
      <c r="FM3" s="40" t="s">
        <v>57</v>
      </c>
      <c r="FN3" s="40"/>
      <c r="FO3" s="40"/>
      <c r="FP3" s="40"/>
      <c r="FQ3" s="40"/>
      <c r="FR3" s="40"/>
      <c r="FS3" s="40"/>
      <c r="FT3" s="40"/>
      <c r="FU3" s="40" t="s">
        <v>58</v>
      </c>
      <c r="FV3" s="40"/>
      <c r="FW3" s="40"/>
      <c r="FX3" s="40"/>
      <c r="FY3" s="40"/>
      <c r="FZ3" s="40"/>
      <c r="GA3" s="40"/>
      <c r="GB3" s="40"/>
    </row>
    <row r="4" customFormat="false" ht="11.25" hidden="false" customHeight="false" outlineLevel="0" collapsed="false">
      <c r="A4" s="42" t="s">
        <v>59</v>
      </c>
      <c r="G4" s="43" t="s">
        <v>60</v>
      </c>
      <c r="H4" s="44" t="s">
        <v>61</v>
      </c>
      <c r="I4" s="45"/>
      <c r="J4" s="46"/>
      <c r="O4" s="43" t="s">
        <v>60</v>
      </c>
      <c r="P4" s="44" t="s">
        <v>61</v>
      </c>
      <c r="Q4" s="45"/>
      <c r="R4" s="46"/>
      <c r="W4" s="43" t="s">
        <v>60</v>
      </c>
      <c r="X4" s="44" t="s">
        <v>61</v>
      </c>
      <c r="Y4" s="45"/>
      <c r="Z4" s="46"/>
      <c r="AE4" s="43" t="s">
        <v>60</v>
      </c>
      <c r="AF4" s="44" t="s">
        <v>61</v>
      </c>
      <c r="AG4" s="45"/>
      <c r="AH4" s="46"/>
      <c r="AM4" s="43" t="s">
        <v>60</v>
      </c>
      <c r="AN4" s="44" t="s">
        <v>61</v>
      </c>
      <c r="AO4" s="45"/>
      <c r="AP4" s="46"/>
      <c r="AU4" s="43" t="s">
        <v>60</v>
      </c>
      <c r="AV4" s="44" t="s">
        <v>61</v>
      </c>
      <c r="AW4" s="45"/>
      <c r="AX4" s="46"/>
      <c r="BC4" s="43" t="s">
        <v>60</v>
      </c>
      <c r="BD4" s="44" t="s">
        <v>61</v>
      </c>
      <c r="BE4" s="45"/>
      <c r="BF4" s="46"/>
      <c r="BK4" s="43" t="s">
        <v>60</v>
      </c>
      <c r="BL4" s="44" t="s">
        <v>61</v>
      </c>
      <c r="BM4" s="45"/>
      <c r="BN4" s="46"/>
      <c r="BS4" s="43" t="s">
        <v>60</v>
      </c>
      <c r="BT4" s="44" t="s">
        <v>61</v>
      </c>
      <c r="BU4" s="45"/>
      <c r="BV4" s="46"/>
      <c r="CA4" s="43" t="s">
        <v>60</v>
      </c>
      <c r="CB4" s="44" t="s">
        <v>61</v>
      </c>
      <c r="CC4" s="47"/>
      <c r="CD4" s="48"/>
      <c r="CE4" s="49"/>
      <c r="CF4" s="49"/>
      <c r="CG4" s="49"/>
      <c r="CH4" s="49"/>
      <c r="CI4" s="50" t="s">
        <v>60</v>
      </c>
      <c r="CJ4" s="48" t="s">
        <v>61</v>
      </c>
      <c r="CK4" s="51"/>
      <c r="CL4" s="48"/>
      <c r="CM4" s="49"/>
      <c r="CN4" s="49"/>
      <c r="CO4" s="49"/>
      <c r="CP4" s="49"/>
      <c r="CQ4" s="50" t="s">
        <v>60</v>
      </c>
      <c r="CR4" s="48" t="s">
        <v>61</v>
      </c>
      <c r="CS4" s="47"/>
      <c r="CT4" s="48"/>
      <c r="CU4" s="49"/>
      <c r="CV4" s="49"/>
      <c r="CW4" s="49"/>
      <c r="CX4" s="49"/>
      <c r="CY4" s="50" t="s">
        <v>60</v>
      </c>
      <c r="CZ4" s="52" t="s">
        <v>61</v>
      </c>
      <c r="DA4" s="47"/>
      <c r="DB4" s="48"/>
      <c r="DC4" s="49"/>
      <c r="DD4" s="49"/>
      <c r="DE4" s="49"/>
      <c r="DF4" s="49"/>
      <c r="DG4" s="50" t="s">
        <v>60</v>
      </c>
      <c r="DH4" s="52" t="s">
        <v>61</v>
      </c>
      <c r="DI4" s="47"/>
      <c r="DJ4" s="48"/>
      <c r="DK4" s="49"/>
      <c r="DL4" s="49"/>
      <c r="DM4" s="49"/>
      <c r="DN4" s="49"/>
      <c r="DO4" s="50" t="s">
        <v>60</v>
      </c>
      <c r="DP4" s="52" t="s">
        <v>61</v>
      </c>
      <c r="DQ4" s="47"/>
      <c r="DR4" s="48"/>
      <c r="DS4" s="49"/>
      <c r="DT4" s="49"/>
      <c r="DU4" s="49"/>
      <c r="DV4" s="49"/>
      <c r="DW4" s="50" t="s">
        <v>60</v>
      </c>
      <c r="DX4" s="52" t="s">
        <v>61</v>
      </c>
      <c r="DY4" s="47"/>
      <c r="DZ4" s="48"/>
      <c r="EA4" s="49"/>
      <c r="EB4" s="49"/>
      <c r="EC4" s="49"/>
      <c r="ED4" s="49"/>
      <c r="EE4" s="50" t="s">
        <v>60</v>
      </c>
      <c r="EF4" s="48" t="s">
        <v>61</v>
      </c>
      <c r="EG4" s="51"/>
      <c r="EH4" s="48"/>
      <c r="EI4" s="49"/>
      <c r="EJ4" s="49"/>
      <c r="EK4" s="49"/>
      <c r="EL4" s="49"/>
      <c r="EM4" s="50" t="s">
        <v>60</v>
      </c>
      <c r="EN4" s="48" t="s">
        <v>61</v>
      </c>
      <c r="EO4" s="47"/>
      <c r="EP4" s="48"/>
      <c r="EQ4" s="49"/>
      <c r="ER4" s="49"/>
      <c r="ES4" s="49"/>
      <c r="ET4" s="49"/>
      <c r="EU4" s="50" t="s">
        <v>60</v>
      </c>
      <c r="EV4" s="52" t="s">
        <v>61</v>
      </c>
      <c r="EW4" s="47"/>
      <c r="EX4" s="48"/>
      <c r="EY4" s="49"/>
      <c r="EZ4" s="49"/>
      <c r="FA4" s="49"/>
      <c r="FB4" s="49"/>
      <c r="FC4" s="50" t="s">
        <v>60</v>
      </c>
      <c r="FD4" s="52" t="s">
        <v>61</v>
      </c>
      <c r="FE4" s="47"/>
      <c r="FF4" s="48"/>
      <c r="FG4" s="49"/>
      <c r="FH4" s="49"/>
      <c r="FI4" s="49"/>
      <c r="FJ4" s="49"/>
      <c r="FK4" s="50" t="s">
        <v>60</v>
      </c>
      <c r="FL4" s="52" t="s">
        <v>61</v>
      </c>
      <c r="FM4" s="51"/>
      <c r="FN4" s="48"/>
      <c r="FO4" s="49"/>
      <c r="FP4" s="49"/>
      <c r="FQ4" s="49"/>
      <c r="FR4" s="49"/>
      <c r="FS4" s="50" t="s">
        <v>60</v>
      </c>
      <c r="FT4" s="52" t="s">
        <v>61</v>
      </c>
      <c r="FU4" s="48"/>
      <c r="FV4" s="48"/>
      <c r="FW4" s="49"/>
      <c r="FX4" s="49"/>
      <c r="FY4" s="49"/>
      <c r="FZ4" s="49"/>
      <c r="GA4" s="50" t="s">
        <v>60</v>
      </c>
      <c r="GB4" s="52" t="s">
        <v>61</v>
      </c>
    </row>
    <row r="5" customFormat="false" ht="11.25" hidden="false" customHeight="false" outlineLevel="0" collapsed="false">
      <c r="B5" s="53"/>
      <c r="G5" s="43" t="s">
        <v>62</v>
      </c>
      <c r="H5" s="44" t="n">
        <v>38</v>
      </c>
      <c r="I5" s="45"/>
      <c r="J5" s="46"/>
      <c r="O5" s="43" t="s">
        <v>62</v>
      </c>
      <c r="P5" s="44" t="n">
        <v>11</v>
      </c>
      <c r="Q5" s="45"/>
      <c r="R5" s="46"/>
      <c r="W5" s="43" t="s">
        <v>62</v>
      </c>
      <c r="X5" s="44" t="n">
        <v>11</v>
      </c>
      <c r="Y5" s="45"/>
      <c r="Z5" s="46"/>
      <c r="AE5" s="43" t="s">
        <v>62</v>
      </c>
      <c r="AF5" s="44" t="n">
        <v>12</v>
      </c>
      <c r="AG5" s="45"/>
      <c r="AH5" s="46"/>
      <c r="AM5" s="43" t="s">
        <v>62</v>
      </c>
      <c r="AN5" s="44" t="n">
        <v>12</v>
      </c>
      <c r="AO5" s="45"/>
      <c r="AP5" s="46"/>
      <c r="AU5" s="43" t="s">
        <v>62</v>
      </c>
      <c r="AV5" s="44" t="n">
        <v>11</v>
      </c>
      <c r="AW5" s="45"/>
      <c r="AX5" s="46"/>
      <c r="BC5" s="43" t="s">
        <v>62</v>
      </c>
      <c r="BD5" s="44" t="n">
        <v>11</v>
      </c>
      <c r="BE5" s="45"/>
      <c r="BF5" s="46"/>
      <c r="BK5" s="43" t="s">
        <v>62</v>
      </c>
      <c r="BL5" s="44" t="n">
        <v>11</v>
      </c>
      <c r="BM5" s="45"/>
      <c r="BN5" s="46"/>
      <c r="BS5" s="43" t="s">
        <v>62</v>
      </c>
      <c r="BT5" s="44" t="n">
        <v>11</v>
      </c>
      <c r="BU5" s="45"/>
      <c r="BV5" s="46"/>
      <c r="CA5" s="43" t="s">
        <v>62</v>
      </c>
      <c r="CB5" s="44" t="n">
        <v>24</v>
      </c>
      <c r="CC5" s="45"/>
      <c r="CD5" s="46"/>
      <c r="CI5" s="43" t="s">
        <v>62</v>
      </c>
      <c r="CJ5" s="46" t="n">
        <v>33</v>
      </c>
      <c r="CK5" s="54"/>
      <c r="CL5" s="46"/>
      <c r="CQ5" s="43" t="s">
        <v>62</v>
      </c>
      <c r="CR5" s="46" t="n">
        <v>18</v>
      </c>
      <c r="CS5" s="45"/>
      <c r="CT5" s="46"/>
      <c r="CU5" s="26"/>
      <c r="CV5" s="26"/>
      <c r="CW5" s="26"/>
      <c r="CX5" s="26"/>
      <c r="CY5" s="43" t="s">
        <v>62</v>
      </c>
      <c r="CZ5" s="44" t="n">
        <v>49</v>
      </c>
      <c r="DA5" s="45"/>
      <c r="DB5" s="46"/>
      <c r="DC5" s="26"/>
      <c r="DD5" s="26"/>
      <c r="DE5" s="26"/>
      <c r="DF5" s="26"/>
      <c r="DG5" s="43" t="s">
        <v>62</v>
      </c>
      <c r="DH5" s="44" t="n">
        <v>28</v>
      </c>
      <c r="DI5" s="45"/>
      <c r="DJ5" s="46"/>
      <c r="DK5" s="26"/>
      <c r="DL5" s="26"/>
      <c r="DM5" s="26"/>
      <c r="DN5" s="26"/>
      <c r="DO5" s="43" t="s">
        <v>62</v>
      </c>
      <c r="DP5" s="44" t="n">
        <v>32</v>
      </c>
      <c r="DQ5" s="45"/>
      <c r="DR5" s="46"/>
      <c r="DS5" s="26"/>
      <c r="DT5" s="26"/>
      <c r="DU5" s="26"/>
      <c r="DV5" s="26"/>
      <c r="DW5" s="43" t="s">
        <v>62</v>
      </c>
      <c r="DX5" s="44" t="n">
        <v>17</v>
      </c>
      <c r="DY5" s="45"/>
      <c r="DZ5" s="46"/>
      <c r="EA5" s="26"/>
      <c r="EB5" s="26"/>
      <c r="EC5" s="26"/>
      <c r="ED5" s="26"/>
      <c r="EE5" s="43" t="s">
        <v>62</v>
      </c>
      <c r="EF5" s="46" t="n">
        <v>39</v>
      </c>
      <c r="EG5" s="54"/>
      <c r="EH5" s="46"/>
      <c r="EI5" s="26"/>
      <c r="EJ5" s="26"/>
      <c r="EK5" s="26"/>
      <c r="EL5" s="26"/>
      <c r="EM5" s="43" t="s">
        <v>62</v>
      </c>
      <c r="EN5" s="46" t="n">
        <v>38</v>
      </c>
      <c r="EO5" s="45"/>
      <c r="EP5" s="46"/>
      <c r="EQ5" s="26"/>
      <c r="ER5" s="26"/>
      <c r="ES5" s="26"/>
      <c r="ET5" s="26"/>
      <c r="EU5" s="43" t="s">
        <v>62</v>
      </c>
      <c r="EV5" s="44" t="n">
        <v>35</v>
      </c>
      <c r="EW5" s="45"/>
      <c r="EX5" s="46"/>
      <c r="EY5" s="26"/>
      <c r="EZ5" s="26"/>
      <c r="FA5" s="26"/>
      <c r="FB5" s="26"/>
      <c r="FC5" s="43" t="s">
        <v>62</v>
      </c>
      <c r="FD5" s="44" t="n">
        <v>36</v>
      </c>
      <c r="FE5" s="45"/>
      <c r="FF5" s="46"/>
      <c r="FG5" s="26"/>
      <c r="FH5" s="26"/>
      <c r="FI5" s="26"/>
      <c r="FJ5" s="26"/>
      <c r="FK5" s="43" t="s">
        <v>62</v>
      </c>
      <c r="FL5" s="44" t="n">
        <v>38</v>
      </c>
      <c r="FM5" s="54"/>
      <c r="FN5" s="46"/>
      <c r="FO5" s="26"/>
      <c r="FP5" s="26"/>
      <c r="FQ5" s="26"/>
      <c r="FR5" s="26"/>
      <c r="FS5" s="43" t="s">
        <v>62</v>
      </c>
      <c r="FT5" s="44" t="n">
        <v>28</v>
      </c>
      <c r="FU5" s="46"/>
      <c r="FV5" s="46"/>
      <c r="FW5" s="26"/>
      <c r="FX5" s="26"/>
      <c r="FY5" s="26"/>
      <c r="FZ5" s="26"/>
      <c r="GA5" s="43" t="s">
        <v>62</v>
      </c>
      <c r="GB5" s="44" t="n">
        <v>48</v>
      </c>
    </row>
    <row r="6" customFormat="false" ht="11.25" hidden="false" customHeight="false" outlineLevel="0" collapsed="false">
      <c r="E6" s="24"/>
      <c r="F6" s="24"/>
      <c r="G6" s="43" t="s">
        <v>63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63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63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63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63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63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63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63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63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63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63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63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63</v>
      </c>
      <c r="CZ6" s="44" t="n">
        <v>20</v>
      </c>
      <c r="DA6" s="45"/>
      <c r="DB6" s="46"/>
      <c r="DC6" s="26"/>
      <c r="DD6" s="26"/>
      <c r="DE6" s="26"/>
      <c r="DF6" s="26"/>
      <c r="DG6" s="43" t="s">
        <v>63</v>
      </c>
      <c r="DH6" s="44" t="n">
        <v>14</v>
      </c>
      <c r="DI6" s="45"/>
      <c r="DJ6" s="46"/>
      <c r="DK6" s="26"/>
      <c r="DL6" s="26"/>
      <c r="DM6" s="26"/>
      <c r="DN6" s="26"/>
      <c r="DO6" s="43" t="s">
        <v>63</v>
      </c>
      <c r="DP6" s="44" t="n">
        <v>16</v>
      </c>
      <c r="DQ6" s="45"/>
      <c r="DR6" s="46"/>
      <c r="DS6" s="26"/>
      <c r="DT6" s="26"/>
      <c r="DU6" s="26"/>
      <c r="DV6" s="26"/>
      <c r="DW6" s="43" t="s">
        <v>63</v>
      </c>
      <c r="DX6" s="44" t="n">
        <v>9</v>
      </c>
      <c r="DY6" s="45"/>
      <c r="DZ6" s="46"/>
      <c r="EA6" s="26"/>
      <c r="EB6" s="26"/>
      <c r="EC6" s="26"/>
      <c r="ED6" s="26"/>
      <c r="EE6" s="43" t="s">
        <v>63</v>
      </c>
      <c r="EF6" s="46" t="n">
        <v>20</v>
      </c>
      <c r="EG6" s="54"/>
      <c r="EH6" s="46"/>
      <c r="EI6" s="26"/>
      <c r="EJ6" s="26"/>
      <c r="EK6" s="26"/>
      <c r="EL6" s="26"/>
      <c r="EM6" s="43" t="s">
        <v>63</v>
      </c>
      <c r="EN6" s="46" t="n">
        <v>19</v>
      </c>
      <c r="EO6" s="45"/>
      <c r="EP6" s="46"/>
      <c r="EQ6" s="26"/>
      <c r="ER6" s="26"/>
      <c r="ES6" s="26"/>
      <c r="ET6" s="26"/>
      <c r="EU6" s="43" t="s">
        <v>63</v>
      </c>
      <c r="EV6" s="44" t="n">
        <v>18</v>
      </c>
      <c r="EW6" s="45"/>
      <c r="EX6" s="46"/>
      <c r="EY6" s="26"/>
      <c r="EZ6" s="26"/>
      <c r="FA6" s="26"/>
      <c r="FB6" s="26"/>
      <c r="FC6" s="43" t="s">
        <v>63</v>
      </c>
      <c r="FD6" s="44" t="n">
        <v>18</v>
      </c>
      <c r="FE6" s="45"/>
      <c r="FF6" s="46"/>
      <c r="FG6" s="26"/>
      <c r="FH6" s="26"/>
      <c r="FI6" s="26"/>
      <c r="FJ6" s="26"/>
      <c r="FK6" s="43" t="s">
        <v>63</v>
      </c>
      <c r="FL6" s="44" t="n">
        <v>19</v>
      </c>
      <c r="FM6" s="54"/>
      <c r="FN6" s="46"/>
      <c r="FO6" s="26"/>
      <c r="FP6" s="26"/>
      <c r="FQ6" s="26"/>
      <c r="FR6" s="26"/>
      <c r="FS6" s="43" t="s">
        <v>63</v>
      </c>
      <c r="FT6" s="44" t="n">
        <v>14</v>
      </c>
      <c r="FU6" s="46"/>
      <c r="FV6" s="46"/>
      <c r="FW6" s="26"/>
      <c r="FX6" s="26"/>
      <c r="FY6" s="26"/>
      <c r="FZ6" s="26"/>
      <c r="GA6" s="43" t="s">
        <v>63</v>
      </c>
      <c r="GB6" s="44" t="n">
        <v>20</v>
      </c>
    </row>
    <row r="7" customFormat="false" ht="11.25" hidden="false" customHeight="false" outlineLevel="0" collapsed="false">
      <c r="C7" s="55" t="s">
        <v>64</v>
      </c>
      <c r="D7" s="43" t="s">
        <v>65</v>
      </c>
      <c r="E7" s="43" t="s">
        <v>66</v>
      </c>
      <c r="F7" s="43" t="s">
        <v>67</v>
      </c>
      <c r="G7" s="46" t="s">
        <v>68</v>
      </c>
      <c r="H7" s="56" t="n">
        <f aca="false">IF(IF(F8&gt;0,F8,MAX(D8,E8))&lt;0.1,Settings!$I$2,IF(F8&gt;0,F8,MAX(D8,E8)))</f>
        <v>0.6</v>
      </c>
      <c r="K7" s="55" t="s">
        <v>64</v>
      </c>
      <c r="L7" s="43" t="s">
        <v>65</v>
      </c>
      <c r="M7" s="43" t="s">
        <v>66</v>
      </c>
      <c r="N7" s="43" t="s">
        <v>67</v>
      </c>
      <c r="O7" s="46" t="s">
        <v>68</v>
      </c>
      <c r="P7" s="56" t="n">
        <f aca="false">IF(IF(N8&gt;0,N8,MAX(L8,M8))&lt;0.05,Settings!$I$2,IF(N8&gt;0,N8,MAX(L8,M8)))</f>
        <v>0.08</v>
      </c>
      <c r="S7" s="55" t="s">
        <v>64</v>
      </c>
      <c r="T7" s="43" t="s">
        <v>65</v>
      </c>
      <c r="U7" s="43" t="s">
        <v>66</v>
      </c>
      <c r="V7" s="43" t="s">
        <v>67</v>
      </c>
      <c r="W7" s="46" t="s">
        <v>68</v>
      </c>
      <c r="X7" s="56" t="n">
        <f aca="false">IF(IF(V8&gt;0,V8,MAX(T8,U8))&lt;0.05,Settings!$I$2,IF(V8&gt;0,V8,MAX(T8,U8)))</f>
        <v>0.08</v>
      </c>
      <c r="AA7" s="55" t="s">
        <v>64</v>
      </c>
      <c r="AB7" s="43" t="s">
        <v>65</v>
      </c>
      <c r="AC7" s="43" t="s">
        <v>66</v>
      </c>
      <c r="AD7" s="43" t="s">
        <v>67</v>
      </c>
      <c r="AE7" s="46" t="s">
        <v>68</v>
      </c>
      <c r="AF7" s="56" t="n">
        <f aca="false">IF(IF(AD8&gt;0,AD8,MAX(AB8,AC8))&lt;0.05,Settings!$I$2,IF(AD8&gt;0,AD8,MAX(AB8,AC8)))</f>
        <v>0.09</v>
      </c>
      <c r="AI7" s="55" t="s">
        <v>64</v>
      </c>
      <c r="AJ7" s="43" t="s">
        <v>65</v>
      </c>
      <c r="AK7" s="43" t="s">
        <v>66</v>
      </c>
      <c r="AL7" s="43" t="s">
        <v>67</v>
      </c>
      <c r="AM7" s="46" t="s">
        <v>68</v>
      </c>
      <c r="AN7" s="56" t="n">
        <f aca="false">IF(IF(AL8&gt;0,AL8,MAX(AJ8,AK8))&lt;0.05,Settings!$I$2,IF(AL8&gt;0,AL8,MAX(AJ8,AK8)))</f>
        <v>0.09</v>
      </c>
      <c r="AQ7" s="55" t="s">
        <v>64</v>
      </c>
      <c r="AR7" s="43" t="s">
        <v>65</v>
      </c>
      <c r="AS7" s="43" t="s">
        <v>66</v>
      </c>
      <c r="AT7" s="43" t="s">
        <v>67</v>
      </c>
      <c r="AU7" s="46" t="s">
        <v>68</v>
      </c>
      <c r="AV7" s="56" t="n">
        <f aca="false">IF(IF(AT8&gt;0,AT8,MAX(AR8,AS8))&lt;0.05,Settings!$I$2,IF(AT8&gt;0,AT8,MAX(AR8,AS8)))</f>
        <v>0.08</v>
      </c>
      <c r="AY7" s="55" t="s">
        <v>64</v>
      </c>
      <c r="AZ7" s="43" t="s">
        <v>65</v>
      </c>
      <c r="BA7" s="43" t="s">
        <v>66</v>
      </c>
      <c r="BB7" s="43" t="s">
        <v>67</v>
      </c>
      <c r="BC7" s="46" t="s">
        <v>68</v>
      </c>
      <c r="BD7" s="56" t="n">
        <f aca="false">IF(IF(BB8&gt;0,BB8,MAX(AZ8,BA8))&lt;0.05,Settings!$I$2,IF(BB8&gt;0,BB8,MAX(AZ8,BA8)))</f>
        <v>0.08</v>
      </c>
      <c r="BG7" s="55" t="s">
        <v>64</v>
      </c>
      <c r="BH7" s="43" t="s">
        <v>65</v>
      </c>
      <c r="BI7" s="43" t="s">
        <v>66</v>
      </c>
      <c r="BJ7" s="43" t="s">
        <v>67</v>
      </c>
      <c r="BK7" s="46" t="s">
        <v>68</v>
      </c>
      <c r="BL7" s="56" t="n">
        <f aca="false">IF(IF(BJ8&gt;0,BJ8,MAX(BH8,BI8))&lt;0.05,Settings!$I$2,IF(BJ8&gt;0,BJ8,MAX(BH8,BI8)))</f>
        <v>0.08</v>
      </c>
      <c r="BO7" s="55" t="s">
        <v>64</v>
      </c>
      <c r="BP7" s="43" t="s">
        <v>65</v>
      </c>
      <c r="BQ7" s="43" t="s">
        <v>66</v>
      </c>
      <c r="BR7" s="43" t="s">
        <v>67</v>
      </c>
      <c r="BS7" s="46" t="s">
        <v>68</v>
      </c>
      <c r="BT7" s="56" t="n">
        <f aca="false">IF(IF(BR8&gt;0,BR8,MAX(BP8,BQ8))&lt;0.05,Settings!$I$2,IF(BR8&gt;0,BR8,MAX(BP8,BQ8)))</f>
        <v>0.08</v>
      </c>
      <c r="BW7" s="55" t="s">
        <v>64</v>
      </c>
      <c r="BX7" s="43" t="s">
        <v>65</v>
      </c>
      <c r="BY7" s="43" t="s">
        <v>66</v>
      </c>
      <c r="BZ7" s="43" t="s">
        <v>67</v>
      </c>
      <c r="CA7" s="46" t="s">
        <v>68</v>
      </c>
      <c r="CB7" s="56" t="n">
        <f aca="false">IF(IF(BZ8&gt;0,BZ8,MAX(BX8,BY8))&lt;0.05,Settings!$I$2,IF(BZ8&gt;0,BZ8,MAX(BX8,BY8)))</f>
        <v>0.38</v>
      </c>
      <c r="CE7" s="55" t="s">
        <v>64</v>
      </c>
      <c r="CF7" s="43" t="s">
        <v>65</v>
      </c>
      <c r="CG7" s="43" t="s">
        <v>66</v>
      </c>
      <c r="CH7" s="43" t="s">
        <v>67</v>
      </c>
      <c r="CI7" s="46" t="s">
        <v>68</v>
      </c>
      <c r="CJ7" s="56" t="n">
        <f aca="false">IF(IF(CH8&gt;0,CH8,MAX(CF8,CG8))&lt;0.1,Settings!$I$2,IF(CH8&gt;0,CH8,MAX(CF8,CG8)))</f>
        <v>0.52</v>
      </c>
      <c r="CM7" s="55" t="s">
        <v>64</v>
      </c>
      <c r="CN7" s="43" t="s">
        <v>65</v>
      </c>
      <c r="CO7" s="43" t="s">
        <v>66</v>
      </c>
      <c r="CP7" s="43" t="s">
        <v>67</v>
      </c>
      <c r="CQ7" s="46" t="s">
        <v>68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64</v>
      </c>
      <c r="CV7" s="43" t="s">
        <v>65</v>
      </c>
      <c r="CW7" s="43" t="s">
        <v>66</v>
      </c>
      <c r="CX7" s="43" t="s">
        <v>67</v>
      </c>
      <c r="CY7" s="46" t="s">
        <v>68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64</v>
      </c>
      <c r="DD7" s="43" t="s">
        <v>65</v>
      </c>
      <c r="DE7" s="43" t="s">
        <v>66</v>
      </c>
      <c r="DF7" s="43" t="s">
        <v>67</v>
      </c>
      <c r="DG7" s="46" t="s">
        <v>68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64</v>
      </c>
      <c r="DL7" s="43" t="s">
        <v>65</v>
      </c>
      <c r="DM7" s="43" t="s">
        <v>66</v>
      </c>
      <c r="DN7" s="43" t="s">
        <v>67</v>
      </c>
      <c r="DO7" s="46" t="s">
        <v>68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64</v>
      </c>
      <c r="DT7" s="43" t="s">
        <v>65</v>
      </c>
      <c r="DU7" s="43" t="s">
        <v>66</v>
      </c>
      <c r="DV7" s="43" t="s">
        <v>67</v>
      </c>
      <c r="DW7" s="46" t="s">
        <v>68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64</v>
      </c>
      <c r="EB7" s="43" t="s">
        <v>65</v>
      </c>
      <c r="EC7" s="43" t="s">
        <v>66</v>
      </c>
      <c r="ED7" s="43" t="s">
        <v>67</v>
      </c>
      <c r="EE7" s="46" t="s">
        <v>68</v>
      </c>
      <c r="EF7" s="56" t="n">
        <f aca="false">IF(IF(ED8&gt;0,ED8,MAX(EB8,EC8))&lt;0.1,Settings!$I$2,IF(ED8&gt;0,ED8,MAX(EB8,EC8)))</f>
        <v>0.92</v>
      </c>
      <c r="EG7" s="30"/>
      <c r="EH7" s="29"/>
      <c r="EI7" s="55" t="s">
        <v>64</v>
      </c>
      <c r="EJ7" s="43" t="s">
        <v>65</v>
      </c>
      <c r="EK7" s="43" t="s">
        <v>66</v>
      </c>
      <c r="EL7" s="43" t="s">
        <v>67</v>
      </c>
      <c r="EM7" s="46" t="s">
        <v>68</v>
      </c>
      <c r="EN7" s="56" t="n">
        <f aca="false">IF(IF(EL8&gt;0,EL8,MAX(EJ8,EK8))&lt;0.1,Settings!$I$2,IF(EL8&gt;0,EL8,MAX(EJ8,EK8)))</f>
        <v>0.85</v>
      </c>
      <c r="EO7" s="28"/>
      <c r="EP7" s="29"/>
      <c r="EQ7" s="55" t="s">
        <v>64</v>
      </c>
      <c r="ER7" s="43" t="s">
        <v>65</v>
      </c>
      <c r="ES7" s="43" t="s">
        <v>66</v>
      </c>
      <c r="ET7" s="43" t="s">
        <v>67</v>
      </c>
      <c r="EU7" s="46" t="s">
        <v>68</v>
      </c>
      <c r="EV7" s="57" t="n">
        <f aca="false">IF(IF(ET8&gt;0,ET8,MAX(ER8,ES8))&lt;0.1,Settings!$I$2,IF(ET8&gt;0,ET8,MAX(ER8,ES8)))</f>
        <v>0.82</v>
      </c>
      <c r="EW7" s="28"/>
      <c r="EX7" s="29"/>
      <c r="EY7" s="55" t="s">
        <v>64</v>
      </c>
      <c r="EZ7" s="43" t="s">
        <v>65</v>
      </c>
      <c r="FA7" s="43" t="s">
        <v>66</v>
      </c>
      <c r="FB7" s="43" t="s">
        <v>67</v>
      </c>
      <c r="FC7" s="46" t="s">
        <v>68</v>
      </c>
      <c r="FD7" s="57" t="n">
        <f aca="false">IF(IF(FB8&gt;0,FB8,MAX(EZ8,FA8))&lt;0.1,Settings!$I$2,IF(FB8&gt;0,FB8,MAX(EZ8,FA8)))</f>
        <v>1</v>
      </c>
      <c r="FE7" s="28"/>
      <c r="FF7" s="29"/>
      <c r="FG7" s="55" t="s">
        <v>64</v>
      </c>
      <c r="FH7" s="43" t="s">
        <v>65</v>
      </c>
      <c r="FI7" s="43" t="s">
        <v>66</v>
      </c>
      <c r="FJ7" s="43" t="s">
        <v>67</v>
      </c>
      <c r="FK7" s="46" t="s">
        <v>68</v>
      </c>
      <c r="FL7" s="57" t="n">
        <f aca="false">IF(IF(FJ8&gt;0,FJ8,MAX(FH8,FI8))&lt;0.1,Settings!$I$2,IF(FJ8&gt;0,FJ8,MAX(FH8,FI8)))</f>
        <v>0.84</v>
      </c>
      <c r="FM7" s="30"/>
      <c r="FN7" s="29"/>
      <c r="FO7" s="55" t="s">
        <v>64</v>
      </c>
      <c r="FP7" s="43" t="s">
        <v>65</v>
      </c>
      <c r="FQ7" s="43" t="s">
        <v>66</v>
      </c>
      <c r="FR7" s="43" t="s">
        <v>67</v>
      </c>
      <c r="FS7" s="46" t="s">
        <v>68</v>
      </c>
      <c r="FT7" s="57" t="n">
        <f aca="false">IF(IF(FR8&gt;0,FR8,MAX(FP8,FQ8))&lt;0.1,Settings!$I$2,IF(FR8&gt;0,FR8,MAX(FP8,FQ8)))</f>
        <v>0.82</v>
      </c>
      <c r="FU7" s="29"/>
      <c r="FV7" s="29"/>
      <c r="FW7" s="55" t="s">
        <v>64</v>
      </c>
      <c r="FX7" s="43" t="s">
        <v>65</v>
      </c>
      <c r="FY7" s="43" t="s">
        <v>66</v>
      </c>
      <c r="FZ7" s="43" t="s">
        <v>67</v>
      </c>
      <c r="GA7" s="46" t="s">
        <v>68</v>
      </c>
      <c r="GB7" s="5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6"/>
      <c r="D8" s="58" t="n">
        <f aca="false">SUMIF(A11:A111,"+",B11:B111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11,"+",J11:J111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11,"+",R11:R111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11,"+",Z11:Z111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11,"+",AH11:AH111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11,"+",AP11:AP111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11,"+",AX11:AX111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11,"+",BF11:BF111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11,"+",BN11:BN111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11,"+",BV11:BV111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11,"+",CD11:CD111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11,"+",CL11:CL111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11,"+",CT11:CT111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11,"+",DB11:DB111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11,"+",DJ11:DJ111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11,"+",DR11:DR111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11,"+",DZ11:DZ111)</f>
        <v>0.92</v>
      </c>
      <c r="EC8" s="63"/>
      <c r="ED8" s="63"/>
      <c r="EE8" s="64"/>
      <c r="EF8" s="61"/>
      <c r="EG8" s="65"/>
      <c r="EH8" s="61"/>
      <c r="EI8" s="62"/>
      <c r="EJ8" s="63" t="n">
        <f aca="false">SUMIF(EG11:EG111,"+",EH11:EH111)</f>
        <v>0.85</v>
      </c>
      <c r="EK8" s="63"/>
      <c r="EL8" s="63"/>
      <c r="EM8" s="64"/>
      <c r="EN8" s="61"/>
      <c r="EO8" s="60"/>
      <c r="EP8" s="61"/>
      <c r="EQ8" s="62"/>
      <c r="ER8" s="63" t="n">
        <f aca="false">SUMIF(EO11:EO111,"+",EP11:EP111)</f>
        <v>0.82</v>
      </c>
      <c r="ES8" s="63"/>
      <c r="ET8" s="63"/>
      <c r="EU8" s="64"/>
      <c r="EV8" s="66"/>
      <c r="EW8" s="60"/>
      <c r="EX8" s="61"/>
      <c r="EY8" s="62"/>
      <c r="EZ8" s="63" t="n">
        <f aca="false">SUMIF(EW11:EW111,"+",EX11:EX111)</f>
        <v>1</v>
      </c>
      <c r="FA8" s="63"/>
      <c r="FB8" s="63"/>
      <c r="FC8" s="64"/>
      <c r="FD8" s="66"/>
      <c r="FE8" s="60"/>
      <c r="FF8" s="61"/>
      <c r="FG8" s="62"/>
      <c r="FH8" s="63" t="n">
        <f aca="false">SUMIF(FE11:FE111,"+",FF11:FF111)</f>
        <v>0.84</v>
      </c>
      <c r="FI8" s="63"/>
      <c r="FJ8" s="63"/>
      <c r="FK8" s="64"/>
      <c r="FL8" s="66"/>
      <c r="FM8" s="65"/>
      <c r="FN8" s="61"/>
      <c r="FO8" s="62"/>
      <c r="FP8" s="63" t="n">
        <f aca="false">SUMIF(FM11:FM111,"+",FN11:FN111)</f>
        <v>0.82</v>
      </c>
      <c r="FQ8" s="63"/>
      <c r="FR8" s="63"/>
      <c r="FS8" s="64"/>
      <c r="FT8" s="66"/>
      <c r="FU8" s="61"/>
      <c r="FV8" s="61"/>
      <c r="FW8" s="62"/>
      <c r="FX8" s="63" t="n">
        <v>1</v>
      </c>
      <c r="FY8" s="63"/>
      <c r="FZ8" s="63"/>
      <c r="GA8" s="64"/>
      <c r="GB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69</v>
      </c>
      <c r="E9" s="68" t="s">
        <v>70</v>
      </c>
      <c r="F9" s="68" t="s">
        <v>71</v>
      </c>
      <c r="G9" s="69" t="s">
        <v>72</v>
      </c>
      <c r="H9" s="70" t="s">
        <v>0</v>
      </c>
      <c r="I9" s="68" t="s">
        <v>73</v>
      </c>
      <c r="J9" s="68" t="s">
        <v>74</v>
      </c>
      <c r="K9" s="68" t="s">
        <v>8</v>
      </c>
      <c r="L9" s="68" t="s">
        <v>69</v>
      </c>
      <c r="M9" s="68" t="s">
        <v>70</v>
      </c>
      <c r="N9" s="68" t="s">
        <v>71</v>
      </c>
      <c r="O9" s="69" t="s">
        <v>72</v>
      </c>
      <c r="P9" s="70" t="s">
        <v>0</v>
      </c>
      <c r="Q9" s="68" t="s">
        <v>73</v>
      </c>
      <c r="R9" s="68" t="s">
        <v>74</v>
      </c>
      <c r="S9" s="68" t="s">
        <v>8</v>
      </c>
      <c r="T9" s="68" t="s">
        <v>69</v>
      </c>
      <c r="U9" s="68" t="s">
        <v>70</v>
      </c>
      <c r="V9" s="68" t="s">
        <v>71</v>
      </c>
      <c r="W9" s="69" t="s">
        <v>72</v>
      </c>
      <c r="X9" s="70" t="s">
        <v>0</v>
      </c>
      <c r="Y9" s="68" t="s">
        <v>73</v>
      </c>
      <c r="Z9" s="68" t="s">
        <v>74</v>
      </c>
      <c r="AA9" s="68" t="s">
        <v>8</v>
      </c>
      <c r="AB9" s="68" t="s">
        <v>69</v>
      </c>
      <c r="AC9" s="68" t="s">
        <v>70</v>
      </c>
      <c r="AD9" s="68" t="s">
        <v>71</v>
      </c>
      <c r="AE9" s="69" t="s">
        <v>72</v>
      </c>
      <c r="AF9" s="70" t="s">
        <v>0</v>
      </c>
      <c r="AG9" s="68" t="s">
        <v>73</v>
      </c>
      <c r="AH9" s="68" t="s">
        <v>74</v>
      </c>
      <c r="AI9" s="68" t="s">
        <v>8</v>
      </c>
      <c r="AJ9" s="68" t="s">
        <v>69</v>
      </c>
      <c r="AK9" s="68" t="s">
        <v>70</v>
      </c>
      <c r="AL9" s="68" t="s">
        <v>71</v>
      </c>
      <c r="AM9" s="69" t="s">
        <v>72</v>
      </c>
      <c r="AN9" s="70" t="s">
        <v>0</v>
      </c>
      <c r="AO9" s="68" t="s">
        <v>73</v>
      </c>
      <c r="AP9" s="68" t="s">
        <v>74</v>
      </c>
      <c r="AQ9" s="68" t="s">
        <v>8</v>
      </c>
      <c r="AR9" s="68" t="s">
        <v>69</v>
      </c>
      <c r="AS9" s="68" t="s">
        <v>70</v>
      </c>
      <c r="AT9" s="68" t="s">
        <v>71</v>
      </c>
      <c r="AU9" s="69" t="s">
        <v>72</v>
      </c>
      <c r="AV9" s="70" t="s">
        <v>0</v>
      </c>
      <c r="AW9" s="68" t="s">
        <v>73</v>
      </c>
      <c r="AX9" s="68" t="s">
        <v>74</v>
      </c>
      <c r="AY9" s="68" t="s">
        <v>8</v>
      </c>
      <c r="AZ9" s="68" t="s">
        <v>69</v>
      </c>
      <c r="BA9" s="68" t="s">
        <v>70</v>
      </c>
      <c r="BB9" s="68" t="s">
        <v>71</v>
      </c>
      <c r="BC9" s="69" t="s">
        <v>72</v>
      </c>
      <c r="BD9" s="70" t="s">
        <v>0</v>
      </c>
      <c r="BE9" s="68" t="s">
        <v>73</v>
      </c>
      <c r="BF9" s="68" t="s">
        <v>74</v>
      </c>
      <c r="BG9" s="68" t="s">
        <v>8</v>
      </c>
      <c r="BH9" s="68" t="s">
        <v>69</v>
      </c>
      <c r="BI9" s="68" t="s">
        <v>70</v>
      </c>
      <c r="BJ9" s="68" t="s">
        <v>71</v>
      </c>
      <c r="BK9" s="69" t="s">
        <v>72</v>
      </c>
      <c r="BL9" s="70" t="s">
        <v>0</v>
      </c>
      <c r="BM9" s="68" t="s">
        <v>73</v>
      </c>
      <c r="BN9" s="68" t="s">
        <v>74</v>
      </c>
      <c r="BO9" s="68" t="s">
        <v>8</v>
      </c>
      <c r="BP9" s="68" t="s">
        <v>69</v>
      </c>
      <c r="BQ9" s="68" t="s">
        <v>70</v>
      </c>
      <c r="BR9" s="68" t="s">
        <v>71</v>
      </c>
      <c r="BS9" s="69" t="s">
        <v>72</v>
      </c>
      <c r="BT9" s="70" t="s">
        <v>0</v>
      </c>
      <c r="BU9" s="68" t="s">
        <v>73</v>
      </c>
      <c r="BV9" s="68" t="s">
        <v>74</v>
      </c>
      <c r="BW9" s="68" t="s">
        <v>8</v>
      </c>
      <c r="BX9" s="68" t="s">
        <v>69</v>
      </c>
      <c r="BY9" s="68" t="s">
        <v>70</v>
      </c>
      <c r="BZ9" s="68" t="s">
        <v>71</v>
      </c>
      <c r="CA9" s="69" t="s">
        <v>72</v>
      </c>
      <c r="CB9" s="70" t="s">
        <v>0</v>
      </c>
      <c r="CC9" s="68" t="s">
        <v>73</v>
      </c>
      <c r="CD9" s="68" t="s">
        <v>74</v>
      </c>
      <c r="CE9" s="68" t="s">
        <v>8</v>
      </c>
      <c r="CF9" s="68" t="s">
        <v>69</v>
      </c>
      <c r="CG9" s="68" t="s">
        <v>70</v>
      </c>
      <c r="CH9" s="68" t="s">
        <v>71</v>
      </c>
      <c r="CI9" s="69" t="s">
        <v>72</v>
      </c>
      <c r="CJ9" s="71" t="s">
        <v>0</v>
      </c>
      <c r="CK9" s="72" t="s">
        <v>73</v>
      </c>
      <c r="CL9" s="68" t="s">
        <v>74</v>
      </c>
      <c r="CM9" s="68" t="s">
        <v>8</v>
      </c>
      <c r="CN9" s="68" t="s">
        <v>69</v>
      </c>
      <c r="CO9" s="68" t="s">
        <v>70</v>
      </c>
      <c r="CP9" s="68" t="s">
        <v>71</v>
      </c>
      <c r="CQ9" s="69" t="s">
        <v>72</v>
      </c>
      <c r="CR9" s="71" t="s">
        <v>0</v>
      </c>
      <c r="CS9" s="73" t="s">
        <v>73</v>
      </c>
      <c r="CT9" s="68" t="s">
        <v>74</v>
      </c>
      <c r="CU9" s="68" t="s">
        <v>8</v>
      </c>
      <c r="CV9" s="68" t="s">
        <v>69</v>
      </c>
      <c r="CW9" s="68" t="s">
        <v>70</v>
      </c>
      <c r="CX9" s="68" t="s">
        <v>71</v>
      </c>
      <c r="CY9" s="69" t="s">
        <v>72</v>
      </c>
      <c r="CZ9" s="70" t="s">
        <v>0</v>
      </c>
      <c r="DA9" s="73" t="s">
        <v>73</v>
      </c>
      <c r="DB9" s="68" t="s">
        <v>74</v>
      </c>
      <c r="DC9" s="68" t="s">
        <v>8</v>
      </c>
      <c r="DD9" s="68" t="s">
        <v>69</v>
      </c>
      <c r="DE9" s="68" t="s">
        <v>70</v>
      </c>
      <c r="DF9" s="68" t="s">
        <v>71</v>
      </c>
      <c r="DG9" s="69" t="s">
        <v>72</v>
      </c>
      <c r="DH9" s="70" t="s">
        <v>0</v>
      </c>
      <c r="DI9" s="73" t="s">
        <v>73</v>
      </c>
      <c r="DJ9" s="68" t="s">
        <v>74</v>
      </c>
      <c r="DK9" s="68" t="s">
        <v>8</v>
      </c>
      <c r="DL9" s="68" t="s">
        <v>69</v>
      </c>
      <c r="DM9" s="68" t="s">
        <v>70</v>
      </c>
      <c r="DN9" s="68" t="s">
        <v>71</v>
      </c>
      <c r="DO9" s="69" t="s">
        <v>72</v>
      </c>
      <c r="DP9" s="70" t="s">
        <v>0</v>
      </c>
      <c r="DQ9" s="73" t="s">
        <v>73</v>
      </c>
      <c r="DR9" s="68" t="s">
        <v>74</v>
      </c>
      <c r="DS9" s="68" t="s">
        <v>8</v>
      </c>
      <c r="DT9" s="68" t="s">
        <v>69</v>
      </c>
      <c r="DU9" s="68" t="s">
        <v>70</v>
      </c>
      <c r="DV9" s="68" t="s">
        <v>71</v>
      </c>
      <c r="DW9" s="69" t="s">
        <v>72</v>
      </c>
      <c r="DX9" s="70" t="s">
        <v>0</v>
      </c>
      <c r="DY9" s="73" t="s">
        <v>73</v>
      </c>
      <c r="DZ9" s="68" t="s">
        <v>74</v>
      </c>
      <c r="EA9" s="68" t="s">
        <v>8</v>
      </c>
      <c r="EB9" s="68" t="s">
        <v>69</v>
      </c>
      <c r="EC9" s="68" t="s">
        <v>70</v>
      </c>
      <c r="ED9" s="68" t="s">
        <v>71</v>
      </c>
      <c r="EE9" s="69" t="s">
        <v>72</v>
      </c>
      <c r="EF9" s="71" t="s">
        <v>0</v>
      </c>
      <c r="EG9" s="72" t="s">
        <v>73</v>
      </c>
      <c r="EH9" s="68" t="s">
        <v>74</v>
      </c>
      <c r="EI9" s="68" t="s">
        <v>8</v>
      </c>
      <c r="EJ9" s="68" t="s">
        <v>69</v>
      </c>
      <c r="EK9" s="68" t="s">
        <v>70</v>
      </c>
      <c r="EL9" s="68" t="s">
        <v>71</v>
      </c>
      <c r="EM9" s="69" t="s">
        <v>72</v>
      </c>
      <c r="EN9" s="71" t="s">
        <v>0</v>
      </c>
      <c r="EO9" s="73" t="s">
        <v>73</v>
      </c>
      <c r="EP9" s="68" t="s">
        <v>74</v>
      </c>
      <c r="EQ9" s="68" t="s">
        <v>8</v>
      </c>
      <c r="ER9" s="68" t="s">
        <v>69</v>
      </c>
      <c r="ES9" s="68" t="s">
        <v>70</v>
      </c>
      <c r="ET9" s="68" t="s">
        <v>71</v>
      </c>
      <c r="EU9" s="69" t="s">
        <v>72</v>
      </c>
      <c r="EV9" s="70" t="s">
        <v>0</v>
      </c>
      <c r="EW9" s="73" t="s">
        <v>73</v>
      </c>
      <c r="EX9" s="68" t="s">
        <v>74</v>
      </c>
      <c r="EY9" s="68" t="s">
        <v>8</v>
      </c>
      <c r="EZ9" s="68" t="s">
        <v>69</v>
      </c>
      <c r="FA9" s="68" t="s">
        <v>70</v>
      </c>
      <c r="FB9" s="68" t="s">
        <v>71</v>
      </c>
      <c r="FC9" s="69" t="s">
        <v>72</v>
      </c>
      <c r="FD9" s="70" t="s">
        <v>0</v>
      </c>
      <c r="FE9" s="73" t="s">
        <v>73</v>
      </c>
      <c r="FF9" s="68" t="s">
        <v>74</v>
      </c>
      <c r="FG9" s="68" t="s">
        <v>8</v>
      </c>
      <c r="FH9" s="68" t="s">
        <v>69</v>
      </c>
      <c r="FI9" s="68" t="s">
        <v>70</v>
      </c>
      <c r="FJ9" s="68" t="s">
        <v>71</v>
      </c>
      <c r="FK9" s="69" t="s">
        <v>72</v>
      </c>
      <c r="FL9" s="70" t="s">
        <v>0</v>
      </c>
      <c r="FM9" s="72" t="s">
        <v>73</v>
      </c>
      <c r="FN9" s="68" t="s">
        <v>74</v>
      </c>
      <c r="FO9" s="68" t="s">
        <v>8</v>
      </c>
      <c r="FP9" s="68" t="s">
        <v>69</v>
      </c>
      <c r="FQ9" s="68" t="s">
        <v>70</v>
      </c>
      <c r="FR9" s="68" t="s">
        <v>71</v>
      </c>
      <c r="FS9" s="69" t="s">
        <v>72</v>
      </c>
      <c r="FT9" s="70" t="s">
        <v>0</v>
      </c>
      <c r="FU9" s="68" t="s">
        <v>73</v>
      </c>
      <c r="FV9" s="68" t="s">
        <v>74</v>
      </c>
      <c r="FW9" s="68" t="s">
        <v>8</v>
      </c>
      <c r="FX9" s="68" t="s">
        <v>69</v>
      </c>
      <c r="FY9" s="68" t="s">
        <v>70</v>
      </c>
      <c r="FZ9" s="68" t="s">
        <v>71</v>
      </c>
      <c r="GA9" s="69" t="s">
        <v>72</v>
      </c>
      <c r="GB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9"/>
      <c r="EG10" s="30"/>
      <c r="EH10" s="29"/>
      <c r="EN10" s="29"/>
      <c r="EO10" s="28"/>
      <c r="EP10" s="29"/>
      <c r="EV10" s="27"/>
      <c r="EW10" s="28"/>
      <c r="EX10" s="29"/>
      <c r="FD10" s="27"/>
      <c r="FE10" s="28"/>
      <c r="FF10" s="29"/>
      <c r="FL10" s="27"/>
      <c r="FM10" s="30"/>
      <c r="FN10" s="29"/>
      <c r="FT10" s="27"/>
      <c r="FU10" s="29"/>
      <c r="FV10" s="29"/>
      <c r="GB10" s="27"/>
    </row>
    <row r="11" customFormat="false" ht="11.25" hidden="false" customHeight="false" outlineLevel="0" collapsed="false">
      <c r="A11" s="24" t="s">
        <v>75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2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2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2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2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2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2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2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2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2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2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2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2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2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2)</f>
        <v>35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2)</f>
        <v>38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2)</f>
        <v>38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-AT11-BB11</f>
        <v>9.09090909093635E-005</v>
      </c>
      <c r="EF11" s="80" t="n">
        <f aca="false">RANK(EE11,EE$11:EE$112)</f>
        <v>38</v>
      </c>
      <c r="EG11" s="81" t="str">
        <f aca="false">IF(EI11&gt;0,"+","")</f>
        <v/>
      </c>
      <c r="EH11" s="79" t="n">
        <f aca="true">VLOOKUP(OFFSET(EH11,0,-2),Settings!$J$8:$K$27,2)</f>
        <v>0</v>
      </c>
      <c r="EI11" s="26"/>
      <c r="EJ11" s="43"/>
      <c r="EK11" s="7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76" t="n">
        <f aca="false">EK11*EN$7</f>
        <v>0</v>
      </c>
      <c r="EM11" s="76" t="n">
        <f aca="true">EL11+OFFSET(EL11,0,-7)-CP11-CX11</f>
        <v>9.09090909093635E-005</v>
      </c>
      <c r="EN11" s="80" t="n">
        <f aca="false">RANK(EM11,EM$11:EM$112)</f>
        <v>40</v>
      </c>
      <c r="EO11" s="78" t="str">
        <f aca="false">IF(EQ11&gt;0,"+","")</f>
        <v/>
      </c>
      <c r="EP11" s="79" t="n">
        <f aca="true">VLOOKUP(OFFSET(EP11,0,-2),Settings!$J$8:$K$27,2)</f>
        <v>0</v>
      </c>
      <c r="EQ11" s="26"/>
      <c r="ER11" s="43"/>
      <c r="ES11" s="75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76" t="n">
        <f aca="false">ES11*EV$7</f>
        <v>0</v>
      </c>
      <c r="EU11" s="76" t="n">
        <f aca="true">ET11+OFFSET(ET11,0,-7)-DF11</f>
        <v>9.09090909093635E-005</v>
      </c>
      <c r="EV11" s="77" t="n">
        <f aca="false">RANK(EU11,EU$11:EU$112)</f>
        <v>41</v>
      </c>
      <c r="EW11" s="78" t="str">
        <f aca="false">IF(EY11&gt;0,"+","")</f>
        <v/>
      </c>
      <c r="EX11" s="79" t="n">
        <f aca="true">VLOOKUP(OFFSET(EX11,0,-2),Settings!$J$8:$K$27,2)</f>
        <v>0</v>
      </c>
      <c r="EY11" s="26"/>
      <c r="EZ11" s="43"/>
      <c r="FA11" s="75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76" t="n">
        <f aca="false">FA11*FD$7</f>
        <v>0</v>
      </c>
      <c r="FC11" s="76" t="n">
        <f aca="true">FB11+OFFSET(FB11,0,-7)-DN11</f>
        <v>9.09090909093635E-005</v>
      </c>
      <c r="FD11" s="77" t="n">
        <f aca="false">RANK(FC11,FC$11:FC$112)</f>
        <v>37</v>
      </c>
      <c r="FE11" s="78" t="str">
        <f aca="false">IF(FG11&gt;0,"+","")</f>
        <v/>
      </c>
      <c r="FF11" s="79" t="n">
        <f aca="true">VLOOKUP(OFFSET(FF11,0,-2),Settings!$J$8:$K$27,2)</f>
        <v>0</v>
      </c>
      <c r="FG11" s="26"/>
      <c r="FH11" s="43"/>
      <c r="FI11" s="75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76" t="n">
        <f aca="false">FI11*FL$7</f>
        <v>0</v>
      </c>
      <c r="FK11" s="76" t="n">
        <f aca="true">FJ11+OFFSET(FJ11,0,-7)-DV11-ED11</f>
        <v>9.09090909093635E-005</v>
      </c>
      <c r="FL11" s="77" t="n">
        <f aca="false">RANK(FK11,FK$11:FK$112)</f>
        <v>34</v>
      </c>
      <c r="FM11" s="81" t="str">
        <f aca="false">IF(FO11&gt;0,"+","")</f>
        <v/>
      </c>
      <c r="FN11" s="79" t="n">
        <f aca="true">VLOOKUP(OFFSET(FN11,0,-2),Settings!$J$8:$K$27,2)</f>
        <v>0</v>
      </c>
      <c r="FO11" s="26"/>
      <c r="FP11" s="43"/>
      <c r="FQ11" s="75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76" t="n">
        <f aca="false">FQ11*FT$7</f>
        <v>0</v>
      </c>
      <c r="FS11" s="76" t="n">
        <f aca="true">FR11+OFFSET(FR11,0,-7)-ET11</f>
        <v>9.09090909093635E-005</v>
      </c>
      <c r="FT11" s="77" t="n">
        <f aca="false">RANK(FS11,FS$11:FS$112)</f>
        <v>35</v>
      </c>
      <c r="FU11" s="82" t="str">
        <f aca="false">IF(FW11&gt;0,"+","")</f>
        <v/>
      </c>
      <c r="FV11" s="79" t="n">
        <f aca="true">VLOOKUP(OFFSET(FV11,0,-2),Settings!$J$8:$K$27,2)</f>
        <v>0</v>
      </c>
      <c r="FW11" s="26"/>
      <c r="FX11" s="43"/>
      <c r="FY11" s="75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76" t="n">
        <f aca="false">FY11*GB$7</f>
        <v>0</v>
      </c>
      <c r="GA11" s="76" t="n">
        <f aca="true">FZ11+OFFSET(FZ11,0,-7)-EL11</f>
        <v>9.09090909093635E-005</v>
      </c>
      <c r="GB11" s="77" t="n">
        <f aca="false">RANK(GA11,GA$11:GA$112)</f>
        <v>32</v>
      </c>
    </row>
    <row r="12" customFormat="false" ht="11.25" hidden="false" customHeight="false" outlineLevel="0" collapsed="false">
      <c r="A12" s="83" t="s">
        <v>76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2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2)</f>
        <v>23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2)</f>
        <v>24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2)</f>
        <v>26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2)</f>
        <v>26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2)</f>
        <v>27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2)</f>
        <v>27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2)</f>
        <v>28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2)</f>
        <v>29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2)</f>
        <v>34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2)</f>
        <v>41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2)</f>
        <v>42</v>
      </c>
      <c r="CS12" s="78" t="s">
        <v>77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2)</f>
        <v>38</v>
      </c>
      <c r="DA12" s="78" t="s">
        <v>77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2)</f>
        <v>15</v>
      </c>
      <c r="DI12" s="78" t="s">
        <v>77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2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2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-AT12-BB12</f>
        <v>11.9800833333333</v>
      </c>
      <c r="EF12" s="80" t="n">
        <f aca="false">RANK(EE12,EE$11:EE$112)</f>
        <v>22</v>
      </c>
      <c r="EG12" s="81"/>
      <c r="EH12" s="79" t="n">
        <f aca="true">VLOOKUP(OFFSET(EH12,0,-2),Settings!$J$8:$K$27,2)</f>
        <v>0</v>
      </c>
      <c r="EI12" s="26" t="n">
        <v>6</v>
      </c>
      <c r="EJ12" s="43"/>
      <c r="EK12" s="75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76" t="n">
        <f aca="false">EK12*EN$7</f>
        <v>12.75</v>
      </c>
      <c r="EM12" s="76" t="n">
        <f aca="true">EL12+OFFSET(EL12,0,-7)-CP12-CX12</f>
        <v>21.8500833333333</v>
      </c>
      <c r="EN12" s="80" t="n">
        <f aca="false">RANK(EM12,EM$11:EM$112)</f>
        <v>11</v>
      </c>
      <c r="EO12" s="78" t="s">
        <v>77</v>
      </c>
      <c r="EP12" s="79" t="n">
        <f aca="true">VLOOKUP(OFFSET(EP12,0,-2),Settings!$J$8:$K$27,2)</f>
        <v>0.05</v>
      </c>
      <c r="EQ12" s="26" t="n">
        <v>8</v>
      </c>
      <c r="ER12" s="43"/>
      <c r="ES12" s="75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76" t="n">
        <f aca="false">ES12*EV$7</f>
        <v>10.66</v>
      </c>
      <c r="EU12" s="76" t="n">
        <f aca="true">ET12+OFFSET(ET12,0,-7)-DF12</f>
        <v>23.4100833333333</v>
      </c>
      <c r="EV12" s="77" t="n">
        <f aca="false">RANK(EU12,EU$11:EU$112)</f>
        <v>12</v>
      </c>
      <c r="EW12" s="78" t="s">
        <v>77</v>
      </c>
      <c r="EX12" s="79" t="n">
        <f aca="true">VLOOKUP(OFFSET(EX12,0,-2),Settings!$J$8:$K$27,2)</f>
        <v>0.05</v>
      </c>
      <c r="EY12" s="26" t="n">
        <v>3</v>
      </c>
      <c r="EZ12" s="43" t="n">
        <v>1</v>
      </c>
      <c r="FA12" s="75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76" t="n">
        <f aca="false">FA12*FD$7</f>
        <v>21</v>
      </c>
      <c r="FC12" s="76" t="n">
        <f aca="true">FB12+OFFSET(FB12,0,-7)-DN12</f>
        <v>44.4100833333333</v>
      </c>
      <c r="FD12" s="77" t="n">
        <f aca="false">RANK(FC12,FC$11:FC$112)</f>
        <v>8</v>
      </c>
      <c r="FE12" s="78" t="s">
        <v>77</v>
      </c>
      <c r="FF12" s="79" t="n">
        <f aca="true">VLOOKUP(OFFSET(FF12,0,-2),Settings!$J$8:$K$27,2)</f>
        <v>0.05</v>
      </c>
      <c r="FG12" s="26" t="n">
        <v>18</v>
      </c>
      <c r="FH12" s="43"/>
      <c r="FI12" s="75" t="n">
        <f aca="false">IF(ISNA(VLOOKUP(FG12,Settings!$B$6:$D$45,IF(FL$4="Y",2,3),FALSE())+FH12*IF(FL$4="Y",Settings!$C$5,Settings!$D$5)),0,VLOOKUP(FG12,Settings!$B$6:$D$45,IF(FL$4="Y",2,3),FALSE())+FH12*IF(FL$4="Y",Settings!$C$5,Settings!$D$5))</f>
        <v>3</v>
      </c>
      <c r="FJ12" s="76" t="n">
        <f aca="false">FI12*FL$7</f>
        <v>2.52</v>
      </c>
      <c r="FK12" s="76" t="n">
        <f aca="true">FJ12+OFFSET(FJ12,0,-7)-DV12-ED12</f>
        <v>46.9300833333333</v>
      </c>
      <c r="FL12" s="77" t="n">
        <f aca="false">RANK(FK12,FK$11:FK$112)</f>
        <v>6</v>
      </c>
      <c r="FM12" s="81" t="s">
        <v>77</v>
      </c>
      <c r="FN12" s="79" t="n">
        <f aca="true">VLOOKUP(OFFSET(FN12,0,-2),Settings!$J$8:$K$27,2)</f>
        <v>0.07</v>
      </c>
      <c r="FO12" s="26" t="n">
        <v>1</v>
      </c>
      <c r="FP12" s="43" t="n">
        <v>1</v>
      </c>
      <c r="FQ12" s="75" t="n">
        <f aca="false">IF(ISNA(VLOOKUP(FO12,Settings!$B$6:$D$45,IF(FT$4="Y",2,3),FALSE())+FP12*IF(FT$4="Y",Settings!$C$5,Settings!$D$5)),0,VLOOKUP(FO12,Settings!$B$6:$D$45,IF(FT$4="Y",2,3),FALSE())+FP12*IF(FT$4="Y",Settings!$C$5,Settings!$D$5))</f>
        <v>31</v>
      </c>
      <c r="FR12" s="76" t="n">
        <f aca="false">FQ12*FT$7</f>
        <v>25.42</v>
      </c>
      <c r="FS12" s="76" t="n">
        <f aca="true">FR12+OFFSET(FR12,0,-7)-ET12</f>
        <v>61.6900833333334</v>
      </c>
      <c r="FT12" s="77" t="n">
        <f aca="false">RANK(FS12,FS$11:FS$112)</f>
        <v>3</v>
      </c>
      <c r="FU12" s="82"/>
      <c r="FV12" s="79"/>
      <c r="FW12" s="26" t="n">
        <v>4</v>
      </c>
      <c r="FX12" s="43" t="n">
        <v>1</v>
      </c>
      <c r="FY12" s="75" t="n">
        <f aca="false">IF(ISNA(VLOOKUP(FW12,Settings!$B$6:$D$45,IF(GB$4="Y",2,3),FALSE())+FX12*IF(GB$4="Y",Settings!$C$5,Settings!$D$5)),0,VLOOKUP(FW12,Settings!$B$6:$D$45,IF(GB$4="Y",2,3),FALSE())+FX12*IF(GB$4="Y",Settings!$C$5,Settings!$D$5))</f>
        <v>19</v>
      </c>
      <c r="FZ12" s="76" t="n">
        <f aca="false">FY12*GB$7</f>
        <v>19</v>
      </c>
      <c r="GA12" s="76" t="n">
        <f aca="true">FZ12+OFFSET(FZ12,0,-7)-EL12</f>
        <v>67.9400833333334</v>
      </c>
      <c r="GB12" s="77" t="n">
        <f aca="false">RANK(GA12,GA$11:GA$112)</f>
        <v>1</v>
      </c>
    </row>
    <row r="13" customFormat="false" ht="11.25" hidden="false" customHeight="false" outlineLevel="0" collapsed="false">
      <c r="A13" s="83" t="s">
        <v>78</v>
      </c>
      <c r="B13" s="74"/>
      <c r="D13" s="43"/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76" t="n">
        <f aca="false">E13*H$7</f>
        <v>0</v>
      </c>
      <c r="G13" s="76" t="n">
        <f aca="false">F13+0.001/ROW(F13)</f>
        <v>7.69230769230769E-005</v>
      </c>
      <c r="H13" s="77" t="n">
        <f aca="false">RANK(G13,G$11:G$112)</f>
        <v>22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7.69230769230769E-005</v>
      </c>
      <c r="P13" s="77" t="n">
        <f aca="false">RANK(O13,O$11:O$112)</f>
        <v>2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7.69230769230769E-005</v>
      </c>
      <c r="X13" s="77" t="n">
        <f aca="false">RANK(W13,W$11:W$112)</f>
        <v>25</v>
      </c>
      <c r="Y13" s="78" t="str">
        <f aca="false">IF(AA13&gt;0,"+","")</f>
        <v/>
      </c>
      <c r="Z13" s="79" t="n">
        <f aca="true">VLOOKUP(OFFSET(Z13,0,-2),Settings!$F$8:$G$27,2)</f>
        <v>0</v>
      </c>
      <c r="AB13" s="43"/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76" t="n">
        <f aca="false">AC13*AF$7</f>
        <v>0</v>
      </c>
      <c r="AE13" s="76" t="n">
        <f aca="true">AD13+OFFSET(AD13,0,-7)</f>
        <v>7.69230769230769E-005</v>
      </c>
      <c r="AF13" s="77" t="n">
        <f aca="false">RANK(AE13,AE$11:AE$112)</f>
        <v>27</v>
      </c>
      <c r="AG13" s="78" t="str">
        <f aca="false">IF(AI13&gt;0,"+","")</f>
        <v/>
      </c>
      <c r="AH13" s="79" t="n">
        <f aca="true">VLOOKUP(OFFSET(AH13,0,-2),Settings!$F$8:$G$27,2)</f>
        <v>0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76" t="n">
        <f aca="false">AK13*AN$7</f>
        <v>0</v>
      </c>
      <c r="AM13" s="76" t="n">
        <f aca="true">AL13+OFFSET(AL13,0,-7)</f>
        <v>7.69230769230769E-005</v>
      </c>
      <c r="AN13" s="77" t="n">
        <f aca="false">RANK(AM13,AM$11:AM$112)</f>
        <v>27</v>
      </c>
      <c r="AO13" s="78" t="str">
        <f aca="false">IF(AQ13&gt;0,"+","")</f>
        <v/>
      </c>
      <c r="AP13" s="79" t="n">
        <f aca="true">VLOOKUP(OFFSET(AP13,0,-2),Settings!$F$8:$G$27,2)</f>
        <v>0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76" t="n">
        <f aca="false">AS13*AV$7</f>
        <v>0</v>
      </c>
      <c r="AU13" s="76" t="n">
        <f aca="true">AT13+OFFSET(AT13,0,-7)</f>
        <v>7.69230769230769E-005</v>
      </c>
      <c r="AV13" s="77" t="n">
        <f aca="false">RANK(AU13,AU$11:AU$112)</f>
        <v>28</v>
      </c>
      <c r="AW13" s="78" t="str">
        <f aca="false">IF(AY13&gt;0,"+","")</f>
        <v/>
      </c>
      <c r="AX13" s="79" t="n">
        <f aca="true">VLOOKUP(OFFSET(AX13,0,-2),Settings!$F$8:$G$27,2)</f>
        <v>0</v>
      </c>
      <c r="AZ13" s="43"/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76" t="n">
        <f aca="false">BA13*BD$7</f>
        <v>0</v>
      </c>
      <c r="BC13" s="76" t="n">
        <f aca="true">BB13+OFFSET(BB13,0,-7)</f>
        <v>7.69230769230769E-005</v>
      </c>
      <c r="BD13" s="77" t="n">
        <f aca="false">RANK(BC13,BC$11:BC$112)</f>
        <v>28</v>
      </c>
      <c r="BE13" s="78" t="str">
        <f aca="false">IF(BG13&gt;0,"+","")</f>
        <v/>
      </c>
      <c r="BF13" s="79" t="n">
        <f aca="true">VLOOKUP(OFFSET(BF13,0,-2),Settings!$F$8:$G$27,2)</f>
        <v>0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7.69230769230769E-005</v>
      </c>
      <c r="BL13" s="77" t="n">
        <f aca="false">RANK(BK13,BK$11:BK$112)</f>
        <v>29</v>
      </c>
      <c r="BM13" s="78" t="str">
        <f aca="false">IF(BO13&gt;0,"+","")</f>
        <v/>
      </c>
      <c r="BN13" s="79" t="n">
        <f aca="true">VLOOKUP(OFFSET(BN13,0,-2),Settings!$F$8:$G$27,2)</f>
        <v>0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76" t="n">
        <f aca="false">BQ13*BT$7</f>
        <v>0</v>
      </c>
      <c r="BS13" s="76" t="n">
        <f aca="true">BR13+OFFSET(BR13,0,-7)</f>
        <v>7.69230769230769E-005</v>
      </c>
      <c r="BT13" s="77" t="n">
        <f aca="false">RANK(BS13,BS$11:BS$112)</f>
        <v>30</v>
      </c>
      <c r="BU13" s="78" t="str">
        <f aca="false">IF(BW13&gt;0,"+","")</f>
        <v/>
      </c>
      <c r="BV13" s="79" t="n">
        <f aca="true">VLOOKUP(OFFSET(BV13,0,-2),Settings!$F$8:$G$27,2)</f>
        <v>0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7.69230769230769E-005</v>
      </c>
      <c r="CB13" s="77" t="n">
        <f aca="false">RANK(CA13,CA$11:CA$112)</f>
        <v>35</v>
      </c>
      <c r="CC13" s="78" t="str">
        <f aca="false">IF(CE13&gt;0,"+","")</f>
        <v/>
      </c>
      <c r="CD13" s="79" t="n">
        <f aca="true">VLOOKUP(OFFSET(CD13,0,-2),Settings!$F$8:$G$27,2)</f>
        <v>0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7.69230769230769E-005</v>
      </c>
      <c r="CJ13" s="80" t="n">
        <f aca="false">RANK(CI13,CI$11:CI$112)</f>
        <v>42</v>
      </c>
      <c r="CK13" s="81" t="str">
        <f aca="false">IF(CM13&gt;0,"+","")</f>
        <v/>
      </c>
      <c r="CL13" s="79" t="n">
        <f aca="true">VLOOKUP(OFFSET(CL13,0,-2),Settings!$J$8:$K$27,2)</f>
        <v>0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7.69230769230769E-005</v>
      </c>
      <c r="CR13" s="80" t="n">
        <f aca="false">RANK(CQ13,CQ$11:CQ$112)</f>
        <v>43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7.69230769230769E-005</v>
      </c>
      <c r="CZ13" s="77" t="n">
        <f aca="false">RANK(CY13,CY$11:CY$112)</f>
        <v>48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7.69230769230769E-005</v>
      </c>
      <c r="DH13" s="77" t="n">
        <f aca="false">RANK(DG13,DG$11:DG$112)</f>
        <v>49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7.69230769230769E-005</v>
      </c>
      <c r="DP13" s="77" t="n">
        <f aca="false">RANK(DO13,DO$11:DO$112)</f>
        <v>46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7.69230769230769E-005</v>
      </c>
      <c r="DX13" s="77" t="n">
        <f aca="false">RANK(DW13,DW$11:DW$112)</f>
        <v>46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-AT13-BB13</f>
        <v>7.69230769230769E-005</v>
      </c>
      <c r="EF13" s="80" t="n">
        <f aca="false">RANK(EE13,EE$11:EE$112)</f>
        <v>39</v>
      </c>
      <c r="EG13" s="81"/>
      <c r="EH13" s="79" t="n">
        <f aca="true">VLOOKUP(OFFSET(EH13,0,-2),Settings!$J$8:$K$27,2)</f>
        <v>0</v>
      </c>
      <c r="EI13" s="26"/>
      <c r="EJ13" s="43"/>
      <c r="EK13" s="7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76" t="n">
        <f aca="false">EK13*EN$7</f>
        <v>0</v>
      </c>
      <c r="EM13" s="76" t="n">
        <f aca="true">EL13+OFFSET(EL13,0,-7)-CP13-CX13</f>
        <v>7.69230769230769E-005</v>
      </c>
      <c r="EN13" s="80" t="n">
        <f aca="false">RANK(EM13,EM$11:EM$112)</f>
        <v>41</v>
      </c>
      <c r="EO13" s="78"/>
      <c r="EP13" s="79" t="n">
        <f aca="true">VLOOKUP(OFFSET(EP13,0,-2),Settings!$J$8:$K$27,2)</f>
        <v>0</v>
      </c>
      <c r="EQ13" s="26"/>
      <c r="ER13" s="43"/>
      <c r="ES13" s="75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76" t="n">
        <f aca="false">ES13*EV$7</f>
        <v>0</v>
      </c>
      <c r="EU13" s="76" t="n">
        <f aca="true">ET13+OFFSET(ET13,0,-7)-DF13</f>
        <v>7.69230769230769E-005</v>
      </c>
      <c r="EV13" s="77" t="n">
        <f aca="false">RANK(EU13,EU$11:EU$112)</f>
        <v>42</v>
      </c>
      <c r="EW13" s="78"/>
      <c r="EX13" s="79" t="n">
        <f aca="true">VLOOKUP(OFFSET(EX13,0,-2),Settings!$J$8:$K$27,2)</f>
        <v>0</v>
      </c>
      <c r="EY13" s="26"/>
      <c r="EZ13" s="43"/>
      <c r="FA13" s="75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76" t="n">
        <f aca="false">FA13*FD$7</f>
        <v>0</v>
      </c>
      <c r="FC13" s="76" t="n">
        <f aca="true">FB13+OFFSET(FB13,0,-7)-DN13</f>
        <v>7.69230769230769E-005</v>
      </c>
      <c r="FD13" s="77" t="n">
        <f aca="false">RANK(FC13,FC$11:FC$112)</f>
        <v>38</v>
      </c>
      <c r="FE13" s="78"/>
      <c r="FF13" s="79" t="n">
        <f aca="true">VLOOKUP(OFFSET(FF13,0,-2),Settings!$J$8:$K$27,2)</f>
        <v>0</v>
      </c>
      <c r="FG13" s="26"/>
      <c r="FH13" s="43"/>
      <c r="FI13" s="75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76" t="n">
        <f aca="false">FI13*FL$7</f>
        <v>0</v>
      </c>
      <c r="FK13" s="76" t="n">
        <f aca="true">FJ13+OFFSET(FJ13,0,-7)-DV13-ED13</f>
        <v>7.69230769230769E-005</v>
      </c>
      <c r="FL13" s="77" t="n">
        <f aca="false">RANK(FK13,FK$11:FK$112)</f>
        <v>35</v>
      </c>
      <c r="FM13" s="81"/>
      <c r="FN13" s="79" t="n">
        <f aca="true">VLOOKUP(OFFSET(FN13,0,-2),Settings!$J$8:$K$27,2)</f>
        <v>0</v>
      </c>
      <c r="FO13" s="26" t="n">
        <v>5</v>
      </c>
      <c r="FP13" s="43" t="n">
        <v>1</v>
      </c>
      <c r="FQ13" s="75" t="n">
        <f aca="false">IF(ISNA(VLOOKUP(FO13,Settings!$B$6:$D$45,IF(FT$4="Y",2,3),FALSE())+FP13*IF(FT$4="Y",Settings!$C$5,Settings!$D$5)),0,VLOOKUP(FO13,Settings!$B$6:$D$45,IF(FT$4="Y",2,3),FALSE())+FP13*IF(FT$4="Y",Settings!$C$5,Settings!$D$5))</f>
        <v>17</v>
      </c>
      <c r="FR13" s="76" t="n">
        <f aca="false">FQ13*FT$7</f>
        <v>13.94</v>
      </c>
      <c r="FS13" s="76" t="n">
        <f aca="true">FR13+OFFSET(FR13,0,-7)-ET13</f>
        <v>13.9400769230769</v>
      </c>
      <c r="FT13" s="77" t="n">
        <f aca="false">RANK(FS13,FS$11:FS$112)</f>
        <v>19</v>
      </c>
      <c r="FU13" s="82"/>
      <c r="FV13" s="79"/>
      <c r="FW13" s="26"/>
      <c r="FX13" s="43"/>
      <c r="FY13" s="75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76" t="n">
        <f aca="false">FY13*GB$7</f>
        <v>0</v>
      </c>
      <c r="GA13" s="76" t="n">
        <f aca="true">FZ13+OFFSET(FZ13,0,-7)-EL13</f>
        <v>13.9400769230769</v>
      </c>
      <c r="GB13" s="77" t="n">
        <f aca="false">RANK(GA13,GA$11:GA$112)</f>
        <v>21</v>
      </c>
    </row>
    <row r="14" customFormat="false" ht="11.25" hidden="false" customHeight="false" outlineLevel="0" collapsed="false">
      <c r="A14" s="74" t="s">
        <v>79</v>
      </c>
      <c r="B14" s="74"/>
      <c r="C14" s="25" t="n">
        <v>14</v>
      </c>
      <c r="D14" s="43" t="n">
        <v>1</v>
      </c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8</v>
      </c>
      <c r="F14" s="76" t="n">
        <f aca="false">E14*H$7</f>
        <v>4.8</v>
      </c>
      <c r="G14" s="76" t="n">
        <f aca="false">F14+0.001/ROW(F14)</f>
        <v>4.80007142857143</v>
      </c>
      <c r="H14" s="77" t="n">
        <f aca="false">RANK(G14,G$11:G$112)</f>
        <v>14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4.80007142857143</v>
      </c>
      <c r="P14" s="77" t="n">
        <f aca="false">RANK(O14,O$11:O$112)</f>
        <v>14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4.80007142857143</v>
      </c>
      <c r="X14" s="77" t="n">
        <f aca="false">RANK(W14,W$11:W$112)</f>
        <v>14</v>
      </c>
      <c r="Y14" s="78" t="str">
        <f aca="false">IF(AA14&gt;0,"+","")</f>
        <v>+</v>
      </c>
      <c r="Z14" s="79" t="n">
        <f aca="true">VLOOKUP(OFFSET(Z14,0,-2),Settings!$F$8:$G$27,2)</f>
        <v>0</v>
      </c>
      <c r="AA14" s="26" t="n">
        <v>1</v>
      </c>
      <c r="AB14" s="43" t="n">
        <v>1</v>
      </c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31</v>
      </c>
      <c r="AD14" s="76" t="n">
        <f aca="false">AC14*AF$7</f>
        <v>2.79</v>
      </c>
      <c r="AE14" s="76" t="n">
        <f aca="true">AD14+OFFSET(AD14,0,-7)</f>
        <v>7.59007142857143</v>
      </c>
      <c r="AF14" s="77" t="n">
        <f aca="false">RANK(AE14,AE$11:AE$112)</f>
        <v>10</v>
      </c>
      <c r="AG14" s="78" t="str">
        <f aca="false">IF(AI14&gt;0,"+","")</f>
        <v>+</v>
      </c>
      <c r="AH14" s="79" t="n">
        <f aca="true">VLOOKUP(OFFSET(AH14,0,-2),Settings!$F$8:$G$27,2)</f>
        <v>0.05</v>
      </c>
      <c r="AI14" s="26" t="n">
        <v>6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15</v>
      </c>
      <c r="AL14" s="76" t="n">
        <f aca="false">AK14*AN$7</f>
        <v>1.35</v>
      </c>
      <c r="AM14" s="76" t="n">
        <f aca="true">AL14+OFFSET(AL14,0,-7)</f>
        <v>8.94007142857143</v>
      </c>
      <c r="AN14" s="77" t="n">
        <f aca="false">RANK(AM14,AM$11:AM$112)</f>
        <v>8</v>
      </c>
      <c r="AO14" s="78" t="str">
        <f aca="false">IF(AQ14&gt;0,"+","")</f>
        <v>+</v>
      </c>
      <c r="AP14" s="79" t="n">
        <f aca="true">VLOOKUP(OFFSET(AP14,0,-2),Settings!$F$8:$G$27,2)</f>
        <v>0.05</v>
      </c>
      <c r="AQ14" s="26" t="n">
        <v>2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25</v>
      </c>
      <c r="AT14" s="76" t="n">
        <f aca="false">AS14*AV$7</f>
        <v>2</v>
      </c>
      <c r="AU14" s="76" t="n">
        <f aca="true">AT14+OFFSET(AT14,0,-7)</f>
        <v>10.9400714285714</v>
      </c>
      <c r="AV14" s="77" t="n">
        <f aca="false">RANK(AU14,AU$11:AU$112)</f>
        <v>6</v>
      </c>
      <c r="AW14" s="78" t="str">
        <f aca="false">IF(AY14&gt;0,"+","")</f>
        <v>+</v>
      </c>
      <c r="AX14" s="79" t="n">
        <f aca="true">VLOOKUP(OFFSET(AX14,0,-2),Settings!$F$8:$G$27,2)</f>
        <v>0.1</v>
      </c>
      <c r="AY14" s="26" t="n">
        <v>1</v>
      </c>
      <c r="AZ14" s="43" t="n">
        <v>1</v>
      </c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31</v>
      </c>
      <c r="BB14" s="76" t="n">
        <f aca="false">BA14*BD$7</f>
        <v>2.48</v>
      </c>
      <c r="BC14" s="76" t="n">
        <f aca="true">BB14+OFFSET(BB14,0,-7)</f>
        <v>13.4200714285714</v>
      </c>
      <c r="BD14" s="77" t="n">
        <f aca="false">RANK(BC14,BC$11:BC$112)</f>
        <v>5</v>
      </c>
      <c r="BE14" s="78" t="str">
        <f aca="false">IF(BG14&gt;0,"+","")</f>
        <v/>
      </c>
      <c r="BF14" s="79" t="n">
        <f aca="true">VLOOKUP(OFFSET(BF14,0,-2),Settings!$F$8:$G$27,2)</f>
        <v>0.1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13.4200714285714</v>
      </c>
      <c r="BL14" s="77" t="n">
        <f aca="false">RANK(BK14,BK$11:BK$112)</f>
        <v>5</v>
      </c>
      <c r="BM14" s="78" t="str">
        <f aca="false">IF(BO14&gt;0,"+","")</f>
        <v>+</v>
      </c>
      <c r="BN14" s="79" t="n">
        <f aca="true">VLOOKUP(OFFSET(BN14,0,-2),Settings!$F$8:$G$27,2)</f>
        <v>0.1</v>
      </c>
      <c r="BO14" s="26" t="n">
        <v>4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18</v>
      </c>
      <c r="BR14" s="76" t="n">
        <f aca="false">BQ14*BT$7</f>
        <v>1.44</v>
      </c>
      <c r="BS14" s="76" t="n">
        <f aca="true">BR14+OFFSET(BR14,0,-7)</f>
        <v>14.8600714285714</v>
      </c>
      <c r="BT14" s="77" t="n">
        <f aca="false">RANK(BS14,BS$11:BS$112)</f>
        <v>4</v>
      </c>
      <c r="BU14" s="78" t="str">
        <f aca="false">IF(BW14&gt;0,"+","")</f>
        <v/>
      </c>
      <c r="BV14" s="79" t="n">
        <f aca="true">VLOOKUP(OFFSET(BV14,0,-2),Settings!$F$8:$G$27,2)</f>
        <v>0.1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14.8600714285714</v>
      </c>
      <c r="CB14" s="77" t="n">
        <f aca="false">RANK(CA14,CA$11:CA$112)</f>
        <v>6</v>
      </c>
      <c r="CC14" s="78" t="str">
        <f aca="false">IF(CE14&gt;0,"+","")</f>
        <v/>
      </c>
      <c r="CD14" s="79" t="n">
        <f aca="true">VLOOKUP(OFFSET(CD14,0,-2),Settings!$F$8:$G$27,2)</f>
        <v>0.1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14.8600714285714</v>
      </c>
      <c r="CJ14" s="80" t="n">
        <f aca="false">RANK(CI14,CI$11:CI$112)</f>
        <v>10</v>
      </c>
      <c r="CK14" s="81" t="str">
        <f aca="false">IF(CM14&gt;0,"+","")</f>
        <v/>
      </c>
      <c r="CL14" s="79" t="n">
        <f aca="true">VLOOKUP(OFFSET(CL14,0,-2),Settings!$J$8:$K$27,2)</f>
        <v>0.05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10.7200714285714</v>
      </c>
      <c r="CR14" s="80" t="n">
        <f aca="false">RANK(CQ14,CQ$11:CQ$112)</f>
        <v>17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5.92007142857143</v>
      </c>
      <c r="CZ14" s="77" t="n">
        <f aca="false">RANK(CY14,CY$11:CY$112)</f>
        <v>26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5.92007142857143</v>
      </c>
      <c r="DH14" s="77" t="n">
        <f aca="false">RANK(DG14,DG$11:DG$112)</f>
        <v>28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4.48007142857143</v>
      </c>
      <c r="DP14" s="77" t="n">
        <f aca="false">RANK(DO14,DO$11:DO$112)</f>
        <v>34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4.48007142857143</v>
      </c>
      <c r="DX14" s="77" t="n">
        <f aca="false">RANK(DW14,DW$11:DW$112)</f>
        <v>34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-AT14-BB14</f>
        <v>7.1428571427834E-005</v>
      </c>
      <c r="EF14" s="80" t="n">
        <f aca="false">RANK(EE14,EE$11:EE$112)</f>
        <v>40</v>
      </c>
      <c r="EG14" s="81" t="str">
        <f aca="false">IF(EI14&gt;0,"+","")</f>
        <v/>
      </c>
      <c r="EH14" s="79" t="n">
        <f aca="true">VLOOKUP(OFFSET(EH14,0,-2),Settings!$J$8:$K$27,2)</f>
        <v>0</v>
      </c>
      <c r="EI14" s="26"/>
      <c r="EJ14" s="43"/>
      <c r="EK14" s="75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76" t="n">
        <f aca="false">EK14*EN$7</f>
        <v>0</v>
      </c>
      <c r="EM14" s="76" t="n">
        <f aca="true">EL14+OFFSET(EL14,0,-7)-CP14-CX14</f>
        <v>7.1428571427834E-005</v>
      </c>
      <c r="EN14" s="80" t="n">
        <f aca="false">RANK(EM14,EM$11:EM$112)</f>
        <v>42</v>
      </c>
      <c r="EO14" s="78" t="str">
        <f aca="false">IF(EQ14&gt;0,"+","")</f>
        <v/>
      </c>
      <c r="EP14" s="79" t="n">
        <f aca="true">VLOOKUP(OFFSET(EP14,0,-2),Settings!$J$8:$K$27,2)</f>
        <v>0</v>
      </c>
      <c r="EQ14" s="26"/>
      <c r="ER14" s="43"/>
      <c r="ES14" s="75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76" t="n">
        <f aca="false">ES14*EV$7</f>
        <v>0</v>
      </c>
      <c r="EU14" s="76" t="n">
        <f aca="true">ET14+OFFSET(ET14,0,-7)-DF14</f>
        <v>7.1428571427834E-005</v>
      </c>
      <c r="EV14" s="77" t="n">
        <f aca="false">RANK(EU14,EU$11:EU$112)</f>
        <v>43</v>
      </c>
      <c r="EW14" s="78" t="str">
        <f aca="false">IF(EY14&gt;0,"+","")</f>
        <v/>
      </c>
      <c r="EX14" s="79" t="n">
        <f aca="true">VLOOKUP(OFFSET(EX14,0,-2),Settings!$J$8:$K$27,2)</f>
        <v>0</v>
      </c>
      <c r="EY14" s="26"/>
      <c r="EZ14" s="43"/>
      <c r="FA14" s="75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76" t="n">
        <f aca="false">FA14*FD$7</f>
        <v>0</v>
      </c>
      <c r="FC14" s="76" t="n">
        <f aca="true">FB14+OFFSET(FB14,0,-7)-DN14</f>
        <v>7.1428571427834E-005</v>
      </c>
      <c r="FD14" s="77" t="n">
        <f aca="false">RANK(FC14,FC$11:FC$112)</f>
        <v>39</v>
      </c>
      <c r="FE14" s="78" t="str">
        <f aca="false">IF(FG14&gt;0,"+","")</f>
        <v/>
      </c>
      <c r="FF14" s="79" t="n">
        <f aca="true">VLOOKUP(OFFSET(FF14,0,-2),Settings!$J$8:$K$27,2)</f>
        <v>0</v>
      </c>
      <c r="FG14" s="26"/>
      <c r="FH14" s="43"/>
      <c r="FI14" s="75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76" t="n">
        <f aca="false">FI14*FL$7</f>
        <v>0</v>
      </c>
      <c r="FK14" s="76" t="n">
        <f aca="true">FJ14+OFFSET(FJ14,0,-7)-DV14-ED14</f>
        <v>7.1428571427834E-005</v>
      </c>
      <c r="FL14" s="77" t="n">
        <f aca="false">RANK(FK14,FK$11:FK$112)</f>
        <v>36</v>
      </c>
      <c r="FM14" s="81" t="str">
        <f aca="false">IF(FO14&gt;0,"+","")</f>
        <v/>
      </c>
      <c r="FN14" s="79" t="n">
        <f aca="true">VLOOKUP(OFFSET(FN14,0,-2),Settings!$J$8:$K$27,2)</f>
        <v>0</v>
      </c>
      <c r="FO14" s="26"/>
      <c r="FP14" s="43"/>
      <c r="FQ14" s="75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76" t="n">
        <f aca="false">FQ14*FT$7</f>
        <v>0</v>
      </c>
      <c r="FS14" s="76" t="n">
        <f aca="true">FR14+OFFSET(FR14,0,-7)-ET14</f>
        <v>7.1428571427834E-005</v>
      </c>
      <c r="FT14" s="77" t="n">
        <f aca="false">RANK(FS14,FS$11:FS$112)</f>
        <v>36</v>
      </c>
      <c r="FU14" s="82"/>
      <c r="FV14" s="79"/>
      <c r="FW14" s="26"/>
      <c r="FX14" s="43"/>
      <c r="FY14" s="75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76" t="n">
        <f aca="false">FY14*GB$7</f>
        <v>0</v>
      </c>
      <c r="GA14" s="76" t="n">
        <f aca="true">FZ14+OFFSET(FZ14,0,-7)-EL14</f>
        <v>7.1428571427834E-005</v>
      </c>
      <c r="GB14" s="77" t="n">
        <f aca="false">RANK(GA14,GA$11:GA$112)</f>
        <v>33</v>
      </c>
    </row>
    <row r="15" customFormat="false" ht="11.25" hidden="false" customHeight="false" outlineLevel="0" collapsed="false">
      <c r="A15" s="74" t="s">
        <v>80</v>
      </c>
      <c r="B15" s="74"/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76" t="n">
        <f aca="false">E15*H$7</f>
        <v>0</v>
      </c>
      <c r="G15" s="76" t="n">
        <f aca="false">F15+0.001/ROW(F15)</f>
        <v>6.66666666666667E-005</v>
      </c>
      <c r="H15" s="77" t="n">
        <f aca="false">RANK(G15,G$11:G$112)</f>
        <v>23</v>
      </c>
      <c r="I15" s="78" t="str">
        <f aca="false">IF(K15&gt;0,"+","")</f>
        <v/>
      </c>
      <c r="J15" s="79" t="n">
        <f aca="true">VLOOKUP(OFFSET(J15,0,-2),Settings!$F$8:$G$27,2)</f>
        <v>0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6" t="n">
        <f aca="false">M15*P$7</f>
        <v>0</v>
      </c>
      <c r="O15" s="76" t="n">
        <f aca="true">N15+OFFSET(N15,0,-7)</f>
        <v>6.66666666666667E-005</v>
      </c>
      <c r="P15" s="77" t="n">
        <f aca="false">RANK(O15,O$11:O$112)</f>
        <v>25</v>
      </c>
      <c r="Q15" s="78" t="str">
        <f aca="false">IF(S15&gt;0,"+","")</f>
        <v/>
      </c>
      <c r="R15" s="79" t="n">
        <f aca="true">VLOOKUP(OFFSET(R15,0,-2),Settings!$F$8:$G$27,2)</f>
        <v>0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6" t="n">
        <f aca="false">U15*X$7</f>
        <v>0</v>
      </c>
      <c r="W15" s="76" t="n">
        <f aca="true">V15+OFFSET(V15,0,-7)</f>
        <v>6.66666666666667E-005</v>
      </c>
      <c r="X15" s="77" t="n">
        <f aca="false">RANK(W15,W$11:W$112)</f>
        <v>26</v>
      </c>
      <c r="Y15" s="78" t="str">
        <f aca="false">IF(AA15&gt;0,"+","")</f>
        <v/>
      </c>
      <c r="Z15" s="79" t="n">
        <f aca="true">VLOOKUP(OFFSET(Z15,0,-2),Settings!$F$8:$G$27,2)</f>
        <v>0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6.66666666666667E-005</v>
      </c>
      <c r="AF15" s="77" t="n">
        <f aca="false">RANK(AE15,AE$11:AE$112)</f>
        <v>28</v>
      </c>
      <c r="AG15" s="78" t="str">
        <f aca="false">IF(AI15&gt;0,"+","")</f>
        <v/>
      </c>
      <c r="AH15" s="79" t="n">
        <f aca="true">VLOOKUP(OFFSET(AH15,0,-2),Settings!$F$8:$G$27,2)</f>
        <v>0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6.66666666666667E-005</v>
      </c>
      <c r="AN15" s="77" t="n">
        <f aca="false">RANK(AM15,AM$11:AM$112)</f>
        <v>28</v>
      </c>
      <c r="AO15" s="78" t="str">
        <f aca="false">IF(AQ15&gt;0,"+","")</f>
        <v/>
      </c>
      <c r="AP15" s="79" t="n">
        <f aca="true">VLOOKUP(OFFSET(AP15,0,-2),Settings!$F$8:$G$27,2)</f>
        <v>0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6.66666666666667E-005</v>
      </c>
      <c r="AV15" s="77" t="n">
        <f aca="false">RANK(AU15,AU$11:AU$112)</f>
        <v>29</v>
      </c>
      <c r="AW15" s="78" t="str">
        <f aca="false">IF(AY15&gt;0,"+","")</f>
        <v/>
      </c>
      <c r="AX15" s="79" t="n">
        <f aca="true">VLOOKUP(OFFSET(AX15,0,-2),Settings!$F$8:$G$27,2)</f>
        <v>0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6.66666666666667E-005</v>
      </c>
      <c r="BD15" s="77" t="n">
        <f aca="false">RANK(BC15,BC$11:BC$112)</f>
        <v>29</v>
      </c>
      <c r="BE15" s="78" t="str">
        <f aca="false">IF(BG15&gt;0,"+","")</f>
        <v/>
      </c>
      <c r="BF15" s="79" t="n">
        <f aca="true">VLOOKUP(OFFSET(BF15,0,-2),Settings!$F$8:$G$27,2)</f>
        <v>0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6.66666666666667E-005</v>
      </c>
      <c r="BL15" s="77" t="n">
        <f aca="false">RANK(BK15,BK$11:BK$112)</f>
        <v>30</v>
      </c>
      <c r="BM15" s="78" t="str">
        <f aca="false">IF(BO15&gt;0,"+","")</f>
        <v/>
      </c>
      <c r="BN15" s="79" t="n">
        <f aca="true">VLOOKUP(OFFSET(BN15,0,-2),Settings!$F$8:$G$27,2)</f>
        <v>0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6.66666666666667E-005</v>
      </c>
      <c r="BT15" s="77" t="n">
        <f aca="false">RANK(BS15,BS$11:BS$112)</f>
        <v>31</v>
      </c>
      <c r="BU15" s="78" t="str">
        <f aca="false">IF(BW15&gt;0,"+","")</f>
        <v/>
      </c>
      <c r="BV15" s="79" t="n">
        <f aca="true">VLOOKUP(OFFSET(BV15,0,-2),Settings!$F$8:$G$27,2)</f>
        <v>0</v>
      </c>
      <c r="BX15" s="43"/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6" t="n">
        <f aca="false">BY15*CB$7</f>
        <v>0</v>
      </c>
      <c r="CA15" s="76" t="n">
        <f aca="true">BZ15+OFFSET(BZ15,0,-7)</f>
        <v>6.66666666666667E-005</v>
      </c>
      <c r="CB15" s="77" t="n">
        <f aca="false">RANK(CA15,CA$11:CA$112)</f>
        <v>36</v>
      </c>
      <c r="CC15" s="78" t="str">
        <f aca="false">IF(CE15&gt;0,"+","")</f>
        <v/>
      </c>
      <c r="CD15" s="79" t="n">
        <f aca="true">VLOOKUP(OFFSET(CD15,0,-2),Settings!$F$8:$G$27,2)</f>
        <v>0</v>
      </c>
      <c r="CF15" s="43"/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76" t="n">
        <f aca="false">CG15*CJ$7</f>
        <v>0</v>
      </c>
      <c r="CI15" s="76" t="n">
        <f aca="true">CH15+OFFSET(CH15,0,-7)</f>
        <v>6.66666666666667E-005</v>
      </c>
      <c r="CJ15" s="80" t="n">
        <f aca="false">RANK(CI15,CI$11:CI$112)</f>
        <v>43</v>
      </c>
      <c r="CK15" s="81" t="str">
        <f aca="false">IF(CM15&gt;0,"+","")</f>
        <v/>
      </c>
      <c r="CL15" s="79" t="n">
        <f aca="true">VLOOKUP(OFFSET(CL15,0,-2),Settings!$J$8:$K$27,2)</f>
        <v>0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6.66666666666667E-005</v>
      </c>
      <c r="CR15" s="80" t="n">
        <f aca="false">RANK(CQ15,CQ$11:CQ$112)</f>
        <v>44</v>
      </c>
      <c r="CS15" s="78" t="str">
        <f aca="false">IF(CU15&gt;0,"+","")</f>
        <v/>
      </c>
      <c r="CT15" s="79" t="n">
        <f aca="true">VLOOKUP(OFFSET(CT15,0,-2),Settings!$J$8:$K$27,2)</f>
        <v>0</v>
      </c>
      <c r="CU15" s="26"/>
      <c r="CV15" s="43"/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76" t="n">
        <f aca="false">CW15*CZ$7</f>
        <v>0</v>
      </c>
      <c r="CY15" s="76" t="n">
        <f aca="true">CX15+OFFSET(CX15,0,-7)-F15</f>
        <v>6.66666666666667E-005</v>
      </c>
      <c r="CZ15" s="77" t="n">
        <f aca="false">RANK(CY15,CY$11:CY$112)</f>
        <v>49</v>
      </c>
      <c r="DA15" s="78" t="str">
        <f aca="false">IF(DC15&gt;0,"+","")</f>
        <v/>
      </c>
      <c r="DB15" s="79" t="n">
        <f aca="true">VLOOKUP(OFFSET(DB15,0,-2),Settings!$J$8:$K$27,2)</f>
        <v>0</v>
      </c>
      <c r="DC15" s="26"/>
      <c r="DD15" s="43"/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76" t="n">
        <f aca="false">DE15*DH$7</f>
        <v>0</v>
      </c>
      <c r="DG15" s="76" t="n">
        <f aca="true">DF15+OFFSET(DF15,0,-7)-BZ15</f>
        <v>6.66666666666667E-005</v>
      </c>
      <c r="DH15" s="77" t="n">
        <f aca="false">RANK(DG15,DG$11:DG$112)</f>
        <v>50</v>
      </c>
      <c r="DI15" s="78" t="str">
        <f aca="false">IF(DK15&gt;0,"+","")</f>
        <v/>
      </c>
      <c r="DJ15" s="79" t="n">
        <f aca="true">VLOOKUP(OFFSET(DJ15,0,-2),Settings!$J$8:$K$27,2)</f>
        <v>0</v>
      </c>
      <c r="DK15" s="26"/>
      <c r="DL15" s="43"/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76" t="n">
        <f aca="false">DM15*DP$7</f>
        <v>0</v>
      </c>
      <c r="DO15" s="76" t="n">
        <f aca="true">DN15+OFFSET(DN15,0,-7)-BJ15-BR15</f>
        <v>6.66666666666667E-005</v>
      </c>
      <c r="DP15" s="77" t="n">
        <f aca="false">RANK(DO15,DO$11:DO$112)</f>
        <v>47</v>
      </c>
      <c r="DQ15" s="78" t="str">
        <f aca="false">IF(DS15&gt;0,"+","")</f>
        <v/>
      </c>
      <c r="DR15" s="79" t="n">
        <f aca="true">VLOOKUP(OFFSET(DR15,0,-2),Settings!$J$8:$K$27,2)</f>
        <v>0</v>
      </c>
      <c r="DS15" s="26"/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76" t="n">
        <f aca="false">DU15*DX$7</f>
        <v>0</v>
      </c>
      <c r="DW15" s="76" t="n">
        <f aca="true">DV15+OFFSET(DV15,0,-7)</f>
        <v>6.66666666666667E-005</v>
      </c>
      <c r="DX15" s="77" t="n">
        <f aca="false">RANK(DW15,DW$11:DW$112)</f>
        <v>47</v>
      </c>
      <c r="DY15" s="78" t="str">
        <f aca="false">IF(EA15&gt;0,"+","")</f>
        <v/>
      </c>
      <c r="DZ15" s="79" t="n">
        <f aca="true">VLOOKUP(OFFSET(DZ15,0,-2),Settings!$J$8:$K$27,2)</f>
        <v>0</v>
      </c>
      <c r="EA15" s="26"/>
      <c r="EB15" s="43"/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76" t="n">
        <f aca="false">EC15*EF$7</f>
        <v>0</v>
      </c>
      <c r="EE15" s="76" t="n">
        <f aca="true">ED15+OFFSET(ED15,0,-7)-N15-V15-CH15-AT15-BB15</f>
        <v>6.66666666666667E-005</v>
      </c>
      <c r="EF15" s="80" t="n">
        <f aca="false">RANK(EE15,EE$11:EE$112)</f>
        <v>41</v>
      </c>
      <c r="EG15" s="81"/>
      <c r="EH15" s="79" t="n">
        <f aca="true">VLOOKUP(OFFSET(EH15,0,-2),Settings!$J$8:$K$27,2)</f>
        <v>0</v>
      </c>
      <c r="EI15" s="26" t="n">
        <v>19</v>
      </c>
      <c r="EJ15" s="43"/>
      <c r="EK15" s="75" t="n">
        <f aca="false">IF(ISNA(VLOOKUP(EI15,Settings!$B$6:$D$45,IF(EN$4="Y",2,3),FALSE())+EJ15*IF(EN$4="Y",Settings!$C$5,Settings!$D$5)),0,VLOOKUP(EI15,Settings!$B$6:$D$45,IF(EN$4="Y",2,3),FALSE())+EJ15*IF(EN$4="Y",Settings!$C$5,Settings!$D$5))</f>
        <v>2</v>
      </c>
      <c r="EL15" s="76" t="n">
        <f aca="false">EK15*EN$7</f>
        <v>1.7</v>
      </c>
      <c r="EM15" s="76" t="n">
        <f aca="true">EL15+OFFSET(EL15,0,-7)-CP15-CX15</f>
        <v>1.70006666666667</v>
      </c>
      <c r="EN15" s="80" t="n">
        <f aca="false">RANK(EM15,EM$11:EM$112)</f>
        <v>39</v>
      </c>
      <c r="EO15" s="78"/>
      <c r="EP15" s="79" t="n">
        <f aca="true">VLOOKUP(OFFSET(EP15,0,-2),Settings!$J$8:$K$27,2)</f>
        <v>0</v>
      </c>
      <c r="EQ15" s="26"/>
      <c r="ER15" s="43"/>
      <c r="ES15" s="75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76" t="n">
        <f aca="false">ES15*EV$7</f>
        <v>0</v>
      </c>
      <c r="EU15" s="76" t="n">
        <f aca="true">ET15+OFFSET(ET15,0,-7)-DF15</f>
        <v>1.70006666666667</v>
      </c>
      <c r="EV15" s="77" t="n">
        <f aca="false">RANK(EU15,EU$11:EU$112)</f>
        <v>40</v>
      </c>
      <c r="EW15" s="78"/>
      <c r="EX15" s="79" t="n">
        <f aca="true">VLOOKUP(OFFSET(EX15,0,-2),Settings!$J$8:$K$27,2)</f>
        <v>0</v>
      </c>
      <c r="EY15" s="26"/>
      <c r="EZ15" s="43"/>
      <c r="FA15" s="75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76" t="n">
        <f aca="false">FA15*FD$7</f>
        <v>0</v>
      </c>
      <c r="FC15" s="76" t="n">
        <f aca="true">FB15+OFFSET(FB15,0,-7)-DN15</f>
        <v>1.70006666666667</v>
      </c>
      <c r="FD15" s="77" t="n">
        <f aca="false">RANK(FC15,FC$11:FC$112)</f>
        <v>36</v>
      </c>
      <c r="FE15" s="78"/>
      <c r="FF15" s="79" t="n">
        <f aca="true">VLOOKUP(OFFSET(FF15,0,-2),Settings!$J$8:$K$27,2)</f>
        <v>0</v>
      </c>
      <c r="FG15" s="26"/>
      <c r="FH15" s="43"/>
      <c r="FI15" s="75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76" t="n">
        <f aca="false">FI15*FL$7</f>
        <v>0</v>
      </c>
      <c r="FK15" s="76" t="n">
        <f aca="true">FJ15+OFFSET(FJ15,0,-7)-DV15-ED15</f>
        <v>1.70006666666667</v>
      </c>
      <c r="FL15" s="77" t="n">
        <f aca="false">RANK(FK15,FK$11:FK$112)</f>
        <v>32</v>
      </c>
      <c r="FM15" s="81"/>
      <c r="FN15" s="79" t="n">
        <f aca="true">VLOOKUP(OFFSET(FN15,0,-2),Settings!$J$8:$K$27,2)</f>
        <v>0</v>
      </c>
      <c r="FO15" s="26"/>
      <c r="FP15" s="43"/>
      <c r="FQ15" s="75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76" t="n">
        <f aca="false">FQ15*FT$7</f>
        <v>0</v>
      </c>
      <c r="FS15" s="76" t="n">
        <f aca="true">FR15+OFFSET(FR15,0,-7)-ET15</f>
        <v>1.70006666666667</v>
      </c>
      <c r="FT15" s="77" t="n">
        <f aca="false">RANK(FS15,FS$11:FS$112)</f>
        <v>34</v>
      </c>
      <c r="FU15" s="82"/>
      <c r="FV15" s="79"/>
      <c r="FW15" s="26" t="n">
        <v>16</v>
      </c>
      <c r="FX15" s="43"/>
      <c r="FY15" s="75" t="n">
        <f aca="false">IF(ISNA(VLOOKUP(FW15,Settings!$B$6:$D$45,IF(GB$4="Y",2,3),FALSE())+FX15*IF(GB$4="Y",Settings!$C$5,Settings!$D$5)),0,VLOOKUP(FW15,Settings!$B$6:$D$45,IF(GB$4="Y",2,3),FALSE())+FX15*IF(GB$4="Y",Settings!$C$5,Settings!$D$5))</f>
        <v>5</v>
      </c>
      <c r="FZ15" s="76" t="n">
        <f aca="false">FY15*GB$7</f>
        <v>5</v>
      </c>
      <c r="GA15" s="76" t="n">
        <f aca="true">FZ15+OFFSET(FZ15,0,-7)-EL15</f>
        <v>5.00006666666667</v>
      </c>
      <c r="GB15" s="77" t="n">
        <f aca="false">RANK(GA15,GA$11:GA$112)</f>
        <v>29</v>
      </c>
    </row>
    <row r="16" customFormat="false" ht="11.25" hidden="false" customHeight="false" outlineLevel="0" collapsed="false">
      <c r="A16" s="74" t="s">
        <v>81</v>
      </c>
      <c r="B16" s="74"/>
      <c r="C16" s="26"/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76" t="n">
        <f aca="false">E16*H$7</f>
        <v>0</v>
      </c>
      <c r="G16" s="76" t="n">
        <f aca="false">F16+0.001/ROW(F16)</f>
        <v>6.25E-005</v>
      </c>
      <c r="H16" s="77" t="n">
        <f aca="false">RANK(G16,G$11:G$112)</f>
        <v>24</v>
      </c>
      <c r="I16" s="78" t="str">
        <f aca="false">IF(K16&gt;0,"+","")</f>
        <v>+</v>
      </c>
      <c r="J16" s="79" t="n">
        <f aca="true">VLOOKUP(OFFSET(J16,0,-2),Settings!$F$8:$G$27,2)</f>
        <v>0</v>
      </c>
      <c r="K16" s="26" t="n">
        <v>2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25</v>
      </c>
      <c r="N16" s="76" t="n">
        <f aca="false">M16*P$7</f>
        <v>2</v>
      </c>
      <c r="O16" s="76" t="n">
        <f aca="true">N16+OFFSET(N16,0,-7)</f>
        <v>2.0000625</v>
      </c>
      <c r="P16" s="77" t="n">
        <f aca="false">RANK(O16,O$11:O$112)</f>
        <v>20</v>
      </c>
      <c r="Q16" s="78" t="str">
        <f aca="false">IF(S16&gt;0,"+","")</f>
        <v>+</v>
      </c>
      <c r="R16" s="79" t="n">
        <f aca="true">VLOOKUP(OFFSET(R16,0,-2),Settings!$F$8:$G$27,2)</f>
        <v>0</v>
      </c>
      <c r="S16" s="26" t="n">
        <v>2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25</v>
      </c>
      <c r="V16" s="76" t="n">
        <f aca="false">U16*X$7</f>
        <v>2</v>
      </c>
      <c r="W16" s="76" t="n">
        <f aca="true">V16+OFFSET(V16,0,-7)</f>
        <v>4.0000625</v>
      </c>
      <c r="X16" s="77" t="n">
        <f aca="false">RANK(W16,W$11:W$112)</f>
        <v>17</v>
      </c>
      <c r="Y16" s="78" t="str">
        <f aca="false">IF(AA16&gt;0,"+","")</f>
        <v/>
      </c>
      <c r="Z16" s="79" t="n">
        <f aca="true">VLOOKUP(OFFSET(Z16,0,-2),Settings!$F$8:$G$27,2)</f>
        <v>0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4.0000625</v>
      </c>
      <c r="AF16" s="77" t="n">
        <f aca="false">RANK(AE16,AE$11:AE$112)</f>
        <v>17</v>
      </c>
      <c r="AG16" s="78" t="str">
        <f aca="false">IF(AI16&gt;0,"+","")</f>
        <v/>
      </c>
      <c r="AH16" s="79" t="n">
        <f aca="true">VLOOKUP(OFFSET(AH16,0,-2),Settings!$F$8:$G$27,2)</f>
        <v>0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4.0000625</v>
      </c>
      <c r="AN16" s="77" t="n">
        <f aca="false">RANK(AM16,AM$11:AM$112)</f>
        <v>18</v>
      </c>
      <c r="AO16" s="78" t="str">
        <f aca="false">IF(AQ16&gt;0,"+","")</f>
        <v/>
      </c>
      <c r="AP16" s="79" t="n">
        <f aca="true">VLOOKUP(OFFSET(AP16,0,-2),Settings!$F$8:$G$27,2)</f>
        <v>0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4.0000625</v>
      </c>
      <c r="AV16" s="77" t="n">
        <f aca="false">RANK(AU16,AU$11:AU$112)</f>
        <v>18</v>
      </c>
      <c r="AW16" s="78" t="str">
        <f aca="false">IF(AY16&gt;0,"+","")</f>
        <v/>
      </c>
      <c r="AX16" s="79" t="n">
        <f aca="true">VLOOKUP(OFFSET(AX16,0,-2),Settings!$F$8:$G$27,2)</f>
        <v>0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4.0000625</v>
      </c>
      <c r="BD16" s="77" t="n">
        <f aca="false">RANK(BC16,BC$11:BC$112)</f>
        <v>19</v>
      </c>
      <c r="BE16" s="78" t="str">
        <f aca="false">IF(BG16&gt;0,"+","")</f>
        <v/>
      </c>
      <c r="BF16" s="79" t="n">
        <f aca="true">VLOOKUP(OFFSET(BF16,0,-2),Settings!$F$8:$G$27,2)</f>
        <v>0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4.0000625</v>
      </c>
      <c r="BL16" s="77" t="n">
        <f aca="false">RANK(BK16,BK$11:BK$112)</f>
        <v>20</v>
      </c>
      <c r="BM16" s="78" t="str">
        <f aca="false">IF(BO16&gt;0,"+","")</f>
        <v/>
      </c>
      <c r="BN16" s="79" t="n">
        <f aca="true">VLOOKUP(OFFSET(BN16,0,-2),Settings!$F$8:$G$27,2)</f>
        <v>0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4.0000625</v>
      </c>
      <c r="BT16" s="77" t="n">
        <f aca="false">RANK(BS16,BS$11:BS$112)</f>
        <v>20</v>
      </c>
      <c r="BU16" s="78" t="str">
        <f aca="false">IF(BW16&gt;0,"+","")</f>
        <v/>
      </c>
      <c r="BV16" s="79" t="n">
        <f aca="true">VLOOKUP(OFFSET(BV16,0,-2),Settings!$F$8:$G$27,2)</f>
        <v>0</v>
      </c>
      <c r="BX16" s="43"/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6" t="n">
        <f aca="false">BY16*CB$7</f>
        <v>0</v>
      </c>
      <c r="CA16" s="76" t="n">
        <f aca="true">BZ16+OFFSET(BZ16,0,-7)</f>
        <v>4.0000625</v>
      </c>
      <c r="CB16" s="77" t="n">
        <f aca="false">RANK(CA16,CA$11:CA$112)</f>
        <v>23</v>
      </c>
      <c r="CC16" s="78" t="str">
        <f aca="false">IF(CE16&gt;0,"+","")</f>
        <v/>
      </c>
      <c r="CD16" s="79" t="n">
        <f aca="true">VLOOKUP(OFFSET(CD16,0,-2),Settings!$F$8:$G$27,2)</f>
        <v>0</v>
      </c>
      <c r="CF16" s="43"/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76" t="n">
        <f aca="false">CG16*CJ$7</f>
        <v>0</v>
      </c>
      <c r="CI16" s="76" t="n">
        <f aca="true">CH16+OFFSET(CH16,0,-7)</f>
        <v>4.0000625</v>
      </c>
      <c r="CJ16" s="80" t="n">
        <f aca="false">RANK(CI16,CI$11:CI$112)</f>
        <v>30</v>
      </c>
      <c r="CK16" s="81" t="str">
        <f aca="false">IF(CM16&gt;0,"+","")</f>
        <v/>
      </c>
      <c r="CL16" s="79" t="n">
        <f aca="true">VLOOKUP(OFFSET(CL16,0,-2),Settings!$J$8:$K$27,2)</f>
        <v>0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6" t="n">
        <f aca="false">CO16*CR$7</f>
        <v>0</v>
      </c>
      <c r="CQ16" s="76" t="n">
        <f aca="true">CP16+OFFSET(CP16,0,-7)-AD16-AL16</f>
        <v>4.0000625</v>
      </c>
      <c r="CR16" s="80" t="n">
        <f aca="false">RANK(CQ16,CQ$11:CQ$112)</f>
        <v>30</v>
      </c>
      <c r="CS16" s="78" t="str">
        <f aca="false">IF(CU16&gt;0,"+","")</f>
        <v/>
      </c>
      <c r="CT16" s="79" t="n">
        <f aca="true">VLOOKUP(OFFSET(CT16,0,-2),Settings!$J$8:$K$27,2)</f>
        <v>0</v>
      </c>
      <c r="CU16" s="26"/>
      <c r="CV16" s="43"/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76" t="n">
        <f aca="false">CW16*CZ$7</f>
        <v>0</v>
      </c>
      <c r="CY16" s="76" t="n">
        <f aca="true">CX16+OFFSET(CX16,0,-7)-F16</f>
        <v>4.0000625</v>
      </c>
      <c r="CZ16" s="77" t="n">
        <f aca="false">RANK(CY16,CY$11:CY$112)</f>
        <v>33</v>
      </c>
      <c r="DA16" s="78" t="str">
        <f aca="false">IF(DC16&gt;0,"+","")</f>
        <v/>
      </c>
      <c r="DB16" s="79" t="n">
        <f aca="true">VLOOKUP(OFFSET(DB16,0,-2),Settings!$J$8:$K$27,2)</f>
        <v>0</v>
      </c>
      <c r="DC16" s="26"/>
      <c r="DD16" s="43"/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6" t="n">
        <f aca="false">DE16*DH$7</f>
        <v>0</v>
      </c>
      <c r="DG16" s="76" t="n">
        <f aca="true">DF16+OFFSET(DF16,0,-7)-BZ16</f>
        <v>4.0000625</v>
      </c>
      <c r="DH16" s="77" t="n">
        <f aca="false">RANK(DG16,DG$11:DG$112)</f>
        <v>36</v>
      </c>
      <c r="DI16" s="78" t="str">
        <f aca="false">IF(DK16&gt;0,"+","")</f>
        <v/>
      </c>
      <c r="DJ16" s="79" t="n">
        <f aca="true">VLOOKUP(OFFSET(DJ16,0,-2),Settings!$J$8:$K$27,2)</f>
        <v>0</v>
      </c>
      <c r="DK16" s="26"/>
      <c r="DL16" s="43"/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6" t="n">
        <f aca="false">DM16*DP$7</f>
        <v>0</v>
      </c>
      <c r="DO16" s="76" t="n">
        <f aca="true">DN16+OFFSET(DN16,0,-7)-BJ16-BR16</f>
        <v>4.0000625</v>
      </c>
      <c r="DP16" s="77" t="n">
        <f aca="false">RANK(DO16,DO$11:DO$112)</f>
        <v>39</v>
      </c>
      <c r="DQ16" s="78" t="str">
        <f aca="false">IF(DS16&gt;0,"+","")</f>
        <v/>
      </c>
      <c r="DR16" s="79" t="n">
        <f aca="true">VLOOKUP(OFFSET(DR16,0,-2),Settings!$J$8:$K$27,2)</f>
        <v>0</v>
      </c>
      <c r="DS16" s="26"/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76" t="n">
        <f aca="false">DU16*DX$7</f>
        <v>0</v>
      </c>
      <c r="DW16" s="76" t="n">
        <f aca="true">DV16+OFFSET(DV16,0,-7)</f>
        <v>4.0000625</v>
      </c>
      <c r="DX16" s="77" t="n">
        <f aca="false">RANK(DW16,DW$11:DW$112)</f>
        <v>39</v>
      </c>
      <c r="DY16" s="78" t="str">
        <f aca="false">IF(EA16&gt;0,"+","")</f>
        <v/>
      </c>
      <c r="DZ16" s="79" t="n">
        <f aca="true">VLOOKUP(OFFSET(DZ16,0,-2),Settings!$J$8:$K$27,2)</f>
        <v>0</v>
      </c>
      <c r="EA16" s="26"/>
      <c r="EB16" s="43"/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76" t="n">
        <f aca="false">EC16*EF$7</f>
        <v>0</v>
      </c>
      <c r="EE16" s="76" t="n">
        <f aca="true">ED16+OFFSET(ED16,0,-7)-N16-V16-CH16-AT16-BB16</f>
        <v>6.25000000002984E-005</v>
      </c>
      <c r="EF16" s="80" t="n">
        <f aca="false">RANK(EE16,EE$11:EE$112)</f>
        <v>42</v>
      </c>
      <c r="EG16" s="81" t="str">
        <f aca="false">IF(EI16&gt;0,"+","")</f>
        <v/>
      </c>
      <c r="EH16" s="79" t="n">
        <f aca="true">VLOOKUP(OFFSET(EH16,0,-2),Settings!$J$8:$K$27,2)</f>
        <v>0</v>
      </c>
      <c r="EI16" s="26"/>
      <c r="EJ16" s="43"/>
      <c r="EK16" s="7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76" t="n">
        <f aca="false">EK16*EN$7</f>
        <v>0</v>
      </c>
      <c r="EM16" s="76" t="n">
        <f aca="true">EL16+OFFSET(EL16,0,-7)-CP16-CX16</f>
        <v>6.25000000002984E-005</v>
      </c>
      <c r="EN16" s="80" t="n">
        <f aca="false">RANK(EM16,EM$11:EM$112)</f>
        <v>43</v>
      </c>
      <c r="EO16" s="78" t="str">
        <f aca="false">IF(EQ16&gt;0,"+","")</f>
        <v/>
      </c>
      <c r="EP16" s="79" t="n">
        <f aca="true">VLOOKUP(OFFSET(EP16,0,-2),Settings!$J$8:$K$27,2)</f>
        <v>0</v>
      </c>
      <c r="EQ16" s="26"/>
      <c r="ER16" s="43"/>
      <c r="ES16" s="75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76" t="n">
        <f aca="false">ES16*EV$7</f>
        <v>0</v>
      </c>
      <c r="EU16" s="76" t="n">
        <f aca="true">ET16+OFFSET(ET16,0,-7)-DF16</f>
        <v>6.25000000002984E-005</v>
      </c>
      <c r="EV16" s="77" t="n">
        <f aca="false">RANK(EU16,EU$11:EU$112)</f>
        <v>44</v>
      </c>
      <c r="EW16" s="78" t="str">
        <f aca="false">IF(EY16&gt;0,"+","")</f>
        <v/>
      </c>
      <c r="EX16" s="79" t="n">
        <f aca="true">VLOOKUP(OFFSET(EX16,0,-2),Settings!$J$8:$K$27,2)</f>
        <v>0</v>
      </c>
      <c r="EY16" s="26"/>
      <c r="EZ16" s="43"/>
      <c r="FA16" s="75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76" t="n">
        <f aca="false">FA16*FD$7</f>
        <v>0</v>
      </c>
      <c r="FC16" s="76" t="n">
        <f aca="true">FB16+OFFSET(FB16,0,-7)-DN16</f>
        <v>6.25000000002984E-005</v>
      </c>
      <c r="FD16" s="77" t="n">
        <f aca="false">RANK(FC16,FC$11:FC$112)</f>
        <v>40</v>
      </c>
      <c r="FE16" s="78"/>
      <c r="FF16" s="79" t="n">
        <f aca="true">VLOOKUP(OFFSET(FF16,0,-2),Settings!$J$8:$K$27,2)</f>
        <v>0</v>
      </c>
      <c r="FG16" s="26" t="n">
        <v>19</v>
      </c>
      <c r="FH16" s="43"/>
      <c r="FI16" s="75" t="n">
        <f aca="false">IF(ISNA(VLOOKUP(FG16,Settings!$B$6:$D$45,IF(FL$4="Y",2,3),FALSE())+FH16*IF(FL$4="Y",Settings!$C$5,Settings!$D$5)),0,VLOOKUP(FG16,Settings!$B$6:$D$45,IF(FL$4="Y",2,3),FALSE())+FH16*IF(FL$4="Y",Settings!$C$5,Settings!$D$5))</f>
        <v>2</v>
      </c>
      <c r="FJ16" s="76" t="n">
        <f aca="false">FI16*FL$7</f>
        <v>1.68</v>
      </c>
      <c r="FK16" s="76" t="n">
        <f aca="true">FJ16+OFFSET(FJ16,0,-7)-DV16-ED16</f>
        <v>1.6800625</v>
      </c>
      <c r="FL16" s="77" t="n">
        <f aca="false">RANK(FK16,FK$11:FK$112)</f>
        <v>33</v>
      </c>
      <c r="FM16" s="81"/>
      <c r="FN16" s="79" t="n">
        <f aca="true">VLOOKUP(OFFSET(FN16,0,-2),Settings!$J$8:$K$27,2)</f>
        <v>0</v>
      </c>
      <c r="FO16" s="26" t="n">
        <v>12</v>
      </c>
      <c r="FP16" s="43"/>
      <c r="FQ16" s="75" t="n">
        <f aca="false">IF(ISNA(VLOOKUP(FO16,Settings!$B$6:$D$45,IF(FT$4="Y",2,3),FALSE())+FP16*IF(FT$4="Y",Settings!$C$5,Settings!$D$5)),0,VLOOKUP(FO16,Settings!$B$6:$D$45,IF(FT$4="Y",2,3),FALSE())+FP16*IF(FT$4="Y",Settings!$C$5,Settings!$D$5))</f>
        <v>9</v>
      </c>
      <c r="FR16" s="76" t="n">
        <f aca="false">FQ16*FT$7</f>
        <v>7.38</v>
      </c>
      <c r="FS16" s="76" t="n">
        <f aca="true">FR16+OFFSET(FR16,0,-7)-ET16</f>
        <v>9.0600625</v>
      </c>
      <c r="FT16" s="77" t="n">
        <f aca="false">RANK(FS16,FS$11:FS$112)</f>
        <v>27</v>
      </c>
      <c r="FU16" s="82"/>
      <c r="FV16" s="79"/>
      <c r="FW16" s="26"/>
      <c r="FX16" s="43"/>
      <c r="FY16" s="75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76" t="n">
        <f aca="false">FY16*GB$7</f>
        <v>0</v>
      </c>
      <c r="GA16" s="76" t="n">
        <f aca="true">FZ16+OFFSET(FZ16,0,-7)-EL16</f>
        <v>9.0600625</v>
      </c>
      <c r="GB16" s="77" t="n">
        <f aca="false">RANK(GA16,GA$11:GA$112)</f>
        <v>27</v>
      </c>
    </row>
    <row r="17" customFormat="false" ht="11.25" hidden="false" customHeight="false" outlineLevel="0" collapsed="false">
      <c r="A17" s="74" t="s">
        <v>82</v>
      </c>
      <c r="B17" s="74"/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6" t="n">
        <f aca="false">E17*H$7</f>
        <v>0</v>
      </c>
      <c r="G17" s="76" t="n">
        <f aca="false">F17+0.001/ROW(F17)</f>
        <v>5.88235294117647E-005</v>
      </c>
      <c r="H17" s="77" t="n">
        <f aca="false">RANK(G17,G$11:G$112)</f>
        <v>25</v>
      </c>
      <c r="I17" s="78" t="str">
        <f aca="false">IF(K17&gt;0,"+","")</f>
        <v/>
      </c>
      <c r="J17" s="79" t="n">
        <f aca="true">VLOOKUP(OFFSET(J17,0,-2),Settings!$F$8:$G$27,2)</f>
        <v>0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6" t="n">
        <f aca="false">M17*P$7</f>
        <v>0</v>
      </c>
      <c r="O17" s="76" t="n">
        <f aca="true">N17+OFFSET(N17,0,-7)</f>
        <v>5.88235294117647E-005</v>
      </c>
      <c r="P17" s="77" t="n">
        <f aca="false">RANK(O17,O$11:O$112)</f>
        <v>26</v>
      </c>
      <c r="Q17" s="78" t="str">
        <f aca="false">IF(S17&gt;0,"+","")</f>
        <v/>
      </c>
      <c r="R17" s="79" t="n">
        <f aca="true">VLOOKUP(OFFSET(R17,0,-2),Settings!$F$8:$G$27,2)</f>
        <v>0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5.88235294117647E-005</v>
      </c>
      <c r="X17" s="77" t="n">
        <f aca="false">RANK(W17,W$11:W$112)</f>
        <v>27</v>
      </c>
      <c r="Y17" s="78" t="str">
        <f aca="false">IF(AA17&gt;0,"+","")</f>
        <v/>
      </c>
      <c r="Z17" s="79" t="n">
        <f aca="true">VLOOKUP(OFFSET(Z17,0,-2),Settings!$F$8:$G$27,2)</f>
        <v>0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5.88235294117647E-005</v>
      </c>
      <c r="AF17" s="77" t="n">
        <f aca="false">RANK(AE17,AE$11:AE$112)</f>
        <v>29</v>
      </c>
      <c r="AG17" s="78" t="str">
        <f aca="false">IF(AI17&gt;0,"+","")</f>
        <v/>
      </c>
      <c r="AH17" s="79" t="n">
        <f aca="true">VLOOKUP(OFFSET(AH17,0,-2),Settings!$F$8:$G$27,2)</f>
        <v>0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5.88235294117647E-005</v>
      </c>
      <c r="AN17" s="77" t="n">
        <f aca="false">RANK(AM17,AM$11:AM$112)</f>
        <v>29</v>
      </c>
      <c r="AO17" s="78" t="str">
        <f aca="false">IF(AQ17&gt;0,"+","")</f>
        <v/>
      </c>
      <c r="AP17" s="79" t="n">
        <f aca="true">VLOOKUP(OFFSET(AP17,0,-2),Settings!$F$8:$G$27,2)</f>
        <v>0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5.88235294117647E-005</v>
      </c>
      <c r="AV17" s="77" t="n">
        <f aca="false">RANK(AU17,AU$11:AU$112)</f>
        <v>30</v>
      </c>
      <c r="AW17" s="78" t="str">
        <f aca="false">IF(AY17&gt;0,"+","")</f>
        <v/>
      </c>
      <c r="AX17" s="79" t="n">
        <f aca="true">VLOOKUP(OFFSET(AX17,0,-2),Settings!$F$8:$G$27,2)</f>
        <v>0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5.88235294117647E-005</v>
      </c>
      <c r="BD17" s="77" t="n">
        <f aca="false">RANK(BC17,BC$11:BC$112)</f>
        <v>30</v>
      </c>
      <c r="BE17" s="78" t="str">
        <f aca="false">IF(BG17&gt;0,"+","")</f>
        <v/>
      </c>
      <c r="BF17" s="79" t="n">
        <f aca="true">VLOOKUP(OFFSET(BF17,0,-2),Settings!$F$8:$G$27,2)</f>
        <v>0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5.88235294117647E-005</v>
      </c>
      <c r="BL17" s="77" t="n">
        <f aca="false">RANK(BK17,BK$11:BK$112)</f>
        <v>31</v>
      </c>
      <c r="BM17" s="78" t="str">
        <f aca="false">IF(BO17&gt;0,"+","")</f>
        <v/>
      </c>
      <c r="BN17" s="79" t="n">
        <f aca="true">VLOOKUP(OFFSET(BN17,0,-2),Settings!$F$8:$G$27,2)</f>
        <v>0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5.88235294117647E-005</v>
      </c>
      <c r="BT17" s="77" t="n">
        <f aca="false">RANK(BS17,BS$11:BS$112)</f>
        <v>32</v>
      </c>
      <c r="BU17" s="78" t="str">
        <f aca="false">IF(BW17&gt;0,"+","")</f>
        <v/>
      </c>
      <c r="BV17" s="79" t="n">
        <f aca="true">VLOOKUP(OFFSET(BV17,0,-2),Settings!$F$8:$G$27,2)</f>
        <v>0</v>
      </c>
      <c r="BX17" s="43"/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6" t="n">
        <f aca="false">BY17*CB$7</f>
        <v>0</v>
      </c>
      <c r="CA17" s="76" t="n">
        <f aca="true">BZ17+OFFSET(BZ17,0,-7)</f>
        <v>5.88235294117647E-005</v>
      </c>
      <c r="CB17" s="77" t="n">
        <f aca="false">RANK(CA17,CA$11:CA$112)</f>
        <v>37</v>
      </c>
      <c r="CC17" s="78" t="str">
        <f aca="false">IF(CE17&gt;0,"+","")</f>
        <v/>
      </c>
      <c r="CD17" s="79" t="n">
        <f aca="true">VLOOKUP(OFFSET(CD17,0,-2),Settings!$F$8:$G$27,2)</f>
        <v>0</v>
      </c>
      <c r="CF17" s="43"/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6" t="n">
        <f aca="false">CG17*CJ$7</f>
        <v>0</v>
      </c>
      <c r="CI17" s="76" t="n">
        <f aca="true">CH17+OFFSET(CH17,0,-7)</f>
        <v>5.88235294117647E-005</v>
      </c>
      <c r="CJ17" s="80" t="n">
        <f aca="false">RANK(CI17,CI$11:CI$112)</f>
        <v>44</v>
      </c>
      <c r="CK17" s="81" t="str">
        <f aca="false">IF(CM17&gt;0,"+","")</f>
        <v/>
      </c>
      <c r="CL17" s="79" t="n">
        <f aca="true">VLOOKUP(OFFSET(CL17,0,-2),Settings!$J$8:$K$27,2)</f>
        <v>0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6" t="n">
        <f aca="false">CO17*CR$7</f>
        <v>0</v>
      </c>
      <c r="CQ17" s="76" t="n">
        <f aca="true">CP17+OFFSET(CP17,0,-7)-AD17-AL17</f>
        <v>5.88235294117647E-005</v>
      </c>
      <c r="CR17" s="80" t="n">
        <f aca="false">RANK(CQ17,CQ$11:CQ$112)</f>
        <v>45</v>
      </c>
      <c r="CS17" s="78" t="str">
        <f aca="false">IF(CU17&gt;0,"+","")</f>
        <v/>
      </c>
      <c r="CT17" s="79" t="n">
        <f aca="true">VLOOKUP(OFFSET(CT17,0,-2),Settings!$J$8:$K$27,2)</f>
        <v>0</v>
      </c>
      <c r="CU17" s="26"/>
      <c r="CV17" s="43"/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6" t="n">
        <f aca="false">CW17*CZ$7</f>
        <v>0</v>
      </c>
      <c r="CY17" s="76" t="n">
        <f aca="true">CX17+OFFSET(CX17,0,-7)-F17</f>
        <v>5.88235294117647E-005</v>
      </c>
      <c r="CZ17" s="77" t="n">
        <f aca="false">RANK(CY17,CY$11:CY$112)</f>
        <v>50</v>
      </c>
      <c r="DA17" s="78" t="str">
        <f aca="false">IF(DC17&gt;0,"+","")</f>
        <v/>
      </c>
      <c r="DB17" s="79" t="n">
        <f aca="true">VLOOKUP(OFFSET(DB17,0,-2),Settings!$J$8:$K$27,2)</f>
        <v>0</v>
      </c>
      <c r="DC17" s="26"/>
      <c r="DD17" s="43"/>
      <c r="DE17" s="7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6" t="n">
        <f aca="false">DE17*DH$7</f>
        <v>0</v>
      </c>
      <c r="DG17" s="76" t="n">
        <f aca="true">DF17+OFFSET(DF17,0,-7)-BZ17</f>
        <v>5.88235294117647E-005</v>
      </c>
      <c r="DH17" s="77" t="n">
        <f aca="false">RANK(DG17,DG$11:DG$112)</f>
        <v>51</v>
      </c>
      <c r="DI17" s="78" t="str">
        <f aca="false">IF(DK17&gt;0,"+","")</f>
        <v/>
      </c>
      <c r="DJ17" s="79" t="n">
        <f aca="true">VLOOKUP(OFFSET(DJ17,0,-2),Settings!$J$8:$K$27,2)</f>
        <v>0</v>
      </c>
      <c r="DK17" s="26"/>
      <c r="DL17" s="43"/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6" t="n">
        <f aca="false">DM17*DP$7</f>
        <v>0</v>
      </c>
      <c r="DO17" s="76" t="n">
        <f aca="true">DN17+OFFSET(DN17,0,-7)-BJ17-BR17</f>
        <v>5.88235294117647E-005</v>
      </c>
      <c r="DP17" s="77" t="n">
        <f aca="false">RANK(DO17,DO$11:DO$112)</f>
        <v>48</v>
      </c>
      <c r="DQ17" s="78" t="str">
        <f aca="false">IF(DS17&gt;0,"+","")</f>
        <v/>
      </c>
      <c r="DR17" s="79" t="n">
        <f aca="true">VLOOKUP(OFFSET(DR17,0,-2),Settings!$J$8:$K$27,2)</f>
        <v>0</v>
      </c>
      <c r="DS17" s="26"/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6" t="n">
        <f aca="false">DU17*DX$7</f>
        <v>0</v>
      </c>
      <c r="DW17" s="76" t="n">
        <f aca="true">DV17+OFFSET(DV17,0,-7)</f>
        <v>5.88235294117647E-005</v>
      </c>
      <c r="DX17" s="77" t="n">
        <f aca="false">RANK(DW17,DW$11:DW$112)</f>
        <v>48</v>
      </c>
      <c r="DY17" s="78" t="str">
        <f aca="false">IF(EA17&gt;0,"+","")</f>
        <v/>
      </c>
      <c r="DZ17" s="79" t="n">
        <f aca="true">VLOOKUP(OFFSET(DZ17,0,-2),Settings!$J$8:$K$27,2)</f>
        <v>0</v>
      </c>
      <c r="EA17" s="26"/>
      <c r="EB17" s="43"/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76" t="n">
        <f aca="false">EC17*EF$7</f>
        <v>0</v>
      </c>
      <c r="EE17" s="76" t="n">
        <f aca="true">ED17+OFFSET(ED17,0,-7)-N17-V17-CH17-AT17-BB17</f>
        <v>5.88235294117647E-005</v>
      </c>
      <c r="EF17" s="80" t="n">
        <f aca="false">RANK(EE17,EE$11:EE$112)</f>
        <v>43</v>
      </c>
      <c r="EG17" s="81" t="str">
        <f aca="false">IF(EI17&gt;0,"+","")</f>
        <v/>
      </c>
      <c r="EH17" s="79" t="n">
        <f aca="true">VLOOKUP(OFFSET(EH17,0,-2),Settings!$J$8:$K$27,2)</f>
        <v>0</v>
      </c>
      <c r="EI17" s="26"/>
      <c r="EJ17" s="43"/>
      <c r="EK17" s="7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76" t="n">
        <f aca="false">EK17*EN$7</f>
        <v>0</v>
      </c>
      <c r="EM17" s="76" t="n">
        <f aca="true">EL17+OFFSET(EL17,0,-7)-CP17-CX17</f>
        <v>5.88235294117647E-005</v>
      </c>
      <c r="EN17" s="80" t="n">
        <f aca="false">RANK(EM17,EM$11:EM$112)</f>
        <v>44</v>
      </c>
      <c r="EO17" s="78" t="str">
        <f aca="false">IF(EQ17&gt;0,"+","")</f>
        <v/>
      </c>
      <c r="EP17" s="79" t="n">
        <f aca="true">VLOOKUP(OFFSET(EP17,0,-2),Settings!$J$8:$K$27,2)</f>
        <v>0</v>
      </c>
      <c r="EQ17" s="26"/>
      <c r="ER17" s="43"/>
      <c r="ES17" s="75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76" t="n">
        <f aca="false">ES17*EV$7</f>
        <v>0</v>
      </c>
      <c r="EU17" s="76" t="n">
        <f aca="true">ET17+OFFSET(ET17,0,-7)-DF17</f>
        <v>5.88235294117647E-005</v>
      </c>
      <c r="EV17" s="77" t="n">
        <f aca="false">RANK(EU17,EU$11:EU$112)</f>
        <v>45</v>
      </c>
      <c r="EW17" s="78" t="str">
        <f aca="false">IF(EY17&gt;0,"+","")</f>
        <v/>
      </c>
      <c r="EX17" s="79" t="n">
        <f aca="true">VLOOKUP(OFFSET(EX17,0,-2),Settings!$J$8:$K$27,2)</f>
        <v>0</v>
      </c>
      <c r="EY17" s="26"/>
      <c r="EZ17" s="43"/>
      <c r="FA17" s="75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76" t="n">
        <f aca="false">FA17*FD$7</f>
        <v>0</v>
      </c>
      <c r="FC17" s="76" t="n">
        <f aca="true">FB17+OFFSET(FB17,0,-7)-DN17</f>
        <v>5.88235294117647E-005</v>
      </c>
      <c r="FD17" s="77" t="n">
        <f aca="false">RANK(FC17,FC$11:FC$112)</f>
        <v>41</v>
      </c>
      <c r="FE17" s="78" t="str">
        <f aca="false">IF(FG17&gt;0,"+","")</f>
        <v/>
      </c>
      <c r="FF17" s="79" t="n">
        <f aca="true">VLOOKUP(OFFSET(FF17,0,-2),Settings!$J$8:$K$27,2)</f>
        <v>0</v>
      </c>
      <c r="FG17" s="26"/>
      <c r="FH17" s="43"/>
      <c r="FI17" s="75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76" t="n">
        <f aca="false">FI17*FL$7</f>
        <v>0</v>
      </c>
      <c r="FK17" s="76" t="n">
        <f aca="true">FJ17+OFFSET(FJ17,0,-7)-DV17-ED17</f>
        <v>5.88235294117647E-005</v>
      </c>
      <c r="FL17" s="77" t="n">
        <f aca="false">RANK(FK17,FK$11:FK$112)</f>
        <v>37</v>
      </c>
      <c r="FM17" s="81" t="str">
        <f aca="false">IF(FO17&gt;0,"+","")</f>
        <v/>
      </c>
      <c r="FN17" s="79" t="n">
        <f aca="true">VLOOKUP(OFFSET(FN17,0,-2),Settings!$J$8:$K$27,2)</f>
        <v>0</v>
      </c>
      <c r="FO17" s="26"/>
      <c r="FP17" s="43"/>
      <c r="FQ17" s="75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76" t="n">
        <f aca="false">FQ17*FT$7</f>
        <v>0</v>
      </c>
      <c r="FS17" s="76" t="n">
        <f aca="true">FR17+OFFSET(FR17,0,-7)-ET17</f>
        <v>5.88235294117647E-005</v>
      </c>
      <c r="FT17" s="77" t="n">
        <f aca="false">RANK(FS17,FS$11:FS$112)</f>
        <v>37</v>
      </c>
      <c r="FU17" s="82"/>
      <c r="FV17" s="79"/>
      <c r="FW17" s="26"/>
      <c r="FX17" s="43"/>
      <c r="FY17" s="75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76" t="n">
        <f aca="false">FY17*GB$7</f>
        <v>0</v>
      </c>
      <c r="GA17" s="76" t="n">
        <f aca="true">FZ17+OFFSET(FZ17,0,-7)-EL17</f>
        <v>5.88235294117647E-005</v>
      </c>
      <c r="GB17" s="77" t="n">
        <f aca="false">RANK(GA17,GA$11:GA$112)</f>
        <v>34</v>
      </c>
    </row>
    <row r="18" customFormat="false" ht="11.25" hidden="false" customHeight="false" outlineLevel="0" collapsed="false">
      <c r="A18" s="74" t="s">
        <v>83</v>
      </c>
      <c r="B18" s="74"/>
      <c r="C18" s="25" t="n">
        <v>4</v>
      </c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18</v>
      </c>
      <c r="F18" s="76" t="n">
        <f aca="false">E18*H$7</f>
        <v>10.8</v>
      </c>
      <c r="G18" s="76" t="n">
        <f aca="false">F18+0.001/ROW(F18)</f>
        <v>10.8000555555556</v>
      </c>
      <c r="H18" s="77" t="n">
        <f aca="false">RANK(G18,G$11:G$112)</f>
        <v>4</v>
      </c>
      <c r="I18" s="78" t="str">
        <f aca="false">IF(K18&gt;0,"+","")</f>
        <v/>
      </c>
      <c r="J18" s="79" t="n">
        <f aca="true">VLOOKUP(OFFSET(J18,0,-2),Settings!$F$8:$G$27,2)</f>
        <v>0.1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6" t="n">
        <f aca="false">M18*P$7</f>
        <v>0</v>
      </c>
      <c r="O18" s="76" t="n">
        <f aca="true">N18+OFFSET(N18,0,-7)</f>
        <v>10.8000555555556</v>
      </c>
      <c r="P18" s="77" t="n">
        <f aca="false">RANK(O18,O$11:O$112)</f>
        <v>5</v>
      </c>
      <c r="Q18" s="78" t="str">
        <f aca="false">IF(S18&gt;0,"+","")</f>
        <v/>
      </c>
      <c r="R18" s="79" t="n">
        <f aca="true">VLOOKUP(OFFSET(R18,0,-2),Settings!$F$8:$G$27,2)</f>
        <v>0.1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10.8000555555556</v>
      </c>
      <c r="X18" s="77" t="n">
        <f aca="false">RANK(W18,W$11:W$112)</f>
        <v>5</v>
      </c>
      <c r="Y18" s="78" t="str">
        <f aca="false">IF(AA18&gt;0,"+","")</f>
        <v/>
      </c>
      <c r="Z18" s="79" t="n">
        <f aca="true">VLOOKUP(OFFSET(Z18,0,-2),Settings!$F$8:$G$27,2)</f>
        <v>0.1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10.8000555555556</v>
      </c>
      <c r="AF18" s="77" t="n">
        <f aca="false">RANK(AE18,AE$11:AE$112)</f>
        <v>5</v>
      </c>
      <c r="AG18" s="78" t="str">
        <f aca="false">IF(AI18&gt;0,"+","")</f>
        <v/>
      </c>
      <c r="AH18" s="79" t="n">
        <f aca="true">VLOOKUP(OFFSET(AH18,0,-2),Settings!$F$8:$G$27,2)</f>
        <v>0.1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10.8000555555556</v>
      </c>
      <c r="AN18" s="77" t="n">
        <f aca="false">RANK(AM18,AM$11:AM$112)</f>
        <v>6</v>
      </c>
      <c r="AO18" s="78" t="str">
        <f aca="false">IF(AQ18&gt;0,"+","")</f>
        <v/>
      </c>
      <c r="AP18" s="79" t="n">
        <f aca="true">VLOOKUP(OFFSET(AP18,0,-2),Settings!$F$8:$G$27,2)</f>
        <v>0.1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10.8000555555556</v>
      </c>
      <c r="AV18" s="77" t="n">
        <f aca="false">RANK(AU18,AU$11:AU$112)</f>
        <v>7</v>
      </c>
      <c r="AW18" s="78" t="str">
        <f aca="false">IF(AY18&gt;0,"+","")</f>
        <v/>
      </c>
      <c r="AX18" s="79" t="n">
        <f aca="true">VLOOKUP(OFFSET(AX18,0,-2),Settings!$F$8:$G$27,2)</f>
        <v>0.05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10.8000555555556</v>
      </c>
      <c r="BD18" s="77" t="n">
        <f aca="false">RANK(BC18,BC$11:BC$112)</f>
        <v>7</v>
      </c>
      <c r="BE18" s="78" t="str">
        <f aca="false">IF(BG18&gt;0,"+","")</f>
        <v/>
      </c>
      <c r="BF18" s="79" t="n">
        <f aca="true">VLOOKUP(OFFSET(BF18,0,-2),Settings!$F$8:$G$27,2)</f>
        <v>0.05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10.8000555555556</v>
      </c>
      <c r="BL18" s="77" t="n">
        <f aca="false">RANK(BK18,BK$11:BK$112)</f>
        <v>8</v>
      </c>
      <c r="BM18" s="78" t="str">
        <f aca="false">IF(BO18&gt;0,"+","")</f>
        <v/>
      </c>
      <c r="BN18" s="79" t="n">
        <f aca="true">VLOOKUP(OFFSET(BN18,0,-2),Settings!$F$8:$G$27,2)</f>
        <v>0.05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10.8000555555556</v>
      </c>
      <c r="BT18" s="77" t="n">
        <f aca="false">RANK(BS18,BS$11:BS$112)</f>
        <v>8</v>
      </c>
      <c r="BU18" s="78" t="str">
        <f aca="false">IF(BW18&gt;0,"+","")</f>
        <v>+</v>
      </c>
      <c r="BV18" s="79" t="n">
        <f aca="true">VLOOKUP(OFFSET(BV18,0,-2),Settings!$F$8:$G$27,2)</f>
        <v>0.05</v>
      </c>
      <c r="BW18" s="26" t="n">
        <v>2</v>
      </c>
      <c r="BX18" s="43" t="n">
        <v>2</v>
      </c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27</v>
      </c>
      <c r="BZ18" s="76" t="n">
        <f aca="false">BY18*CB$7</f>
        <v>10.26</v>
      </c>
      <c r="CA18" s="76" t="n">
        <f aca="true">BZ18+OFFSET(BZ18,0,-7)</f>
        <v>21.0600555555556</v>
      </c>
      <c r="CB18" s="77" t="n">
        <f aca="false">RANK(CA18,CA$11:CA$112)</f>
        <v>4</v>
      </c>
      <c r="CC18" s="78" t="str">
        <f aca="false">IF(CE18&gt;0,"+","")</f>
        <v>+</v>
      </c>
      <c r="CD18" s="79" t="n">
        <f aca="true">VLOOKUP(OFFSET(CD18,0,-2),Settings!$F$8:$G$27,2)</f>
        <v>0.1</v>
      </c>
      <c r="CE18" s="26" t="n">
        <v>2</v>
      </c>
      <c r="CF18" s="43" t="n">
        <v>1</v>
      </c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26</v>
      </c>
      <c r="CH18" s="76" t="n">
        <f aca="false">CG18*CJ$7</f>
        <v>13.52</v>
      </c>
      <c r="CI18" s="76" t="n">
        <f aca="true">CH18+OFFSET(CH18,0,-7)</f>
        <v>34.5800555555556</v>
      </c>
      <c r="CJ18" s="80" t="n">
        <f aca="false">RANK(CI18,CI$11:CI$112)</f>
        <v>2</v>
      </c>
      <c r="CK18" s="81" t="str">
        <f aca="false">IF(CM18&gt;0,"+","")</f>
        <v/>
      </c>
      <c r="CL18" s="79" t="n">
        <f aca="true">VLOOKUP(OFFSET(CL18,0,-2),Settings!$J$8:$K$27,2)</f>
        <v>0.11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6" t="n">
        <f aca="false">CO18*CR$7</f>
        <v>0</v>
      </c>
      <c r="CQ18" s="76" t="n">
        <f aca="true">CP18+OFFSET(CP18,0,-7)-AD18-AL18</f>
        <v>34.5800555555556</v>
      </c>
      <c r="CR18" s="80" t="n">
        <f aca="false">RANK(CQ18,CQ$11:CQ$112)</f>
        <v>2</v>
      </c>
      <c r="CS18" s="78" t="s">
        <v>77</v>
      </c>
      <c r="CT18" s="79" t="n">
        <f aca="true">VLOOKUP(OFFSET(CT18,0,-2),Settings!$J$8:$K$27,2)</f>
        <v>0.11</v>
      </c>
      <c r="CU18" s="26" t="n">
        <v>3</v>
      </c>
      <c r="CV18" s="43" t="n">
        <v>1</v>
      </c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21</v>
      </c>
      <c r="CX18" s="76" t="n">
        <f aca="false">CW18*CZ$7</f>
        <v>15.12</v>
      </c>
      <c r="CY18" s="76" t="n">
        <f aca="true">CX18+OFFSET(CX18,0,-7)-F18</f>
        <v>38.9000555555556</v>
      </c>
      <c r="CZ18" s="77" t="n">
        <f aca="false">RANK(CY18,CY$11:CY$112)</f>
        <v>3</v>
      </c>
      <c r="DA18" s="78" t="s">
        <v>77</v>
      </c>
      <c r="DB18" s="79" t="n">
        <f aca="true">VLOOKUP(OFFSET(DB18,0,-2),Settings!$J$8:$K$27,2)</f>
        <v>0.1</v>
      </c>
      <c r="DC18" s="26" t="n">
        <v>6</v>
      </c>
      <c r="DD18" s="43" t="n">
        <v>1</v>
      </c>
      <c r="DE18" s="75" t="n">
        <f aca="false">IF(ISNA(VLOOKUP(DC18,Settings!$B$6:$D$45,IF(DH$4="Y",2,3),FALSE())+DD18*IF(DH$4="Y",Settings!$C$5,Settings!$D$5)),0,VLOOKUP(DC18,Settings!$B$6:$D$45,IF(DH$4="Y",2,3),FALSE())+DD18*IF(DH$4="Y",Settings!$C$5,Settings!$D$5))</f>
        <v>16</v>
      </c>
      <c r="DF18" s="76" t="n">
        <f aca="false">DE18*DH$7</f>
        <v>10.4</v>
      </c>
      <c r="DG18" s="76" t="n">
        <f aca="true">DF18+OFFSET(DF18,0,-7)-BZ18</f>
        <v>39.0400555555556</v>
      </c>
      <c r="DH18" s="77" t="n">
        <f aca="false">RANK(DG18,DG$11:DG$112)</f>
        <v>3</v>
      </c>
      <c r="DI18" s="78" t="s">
        <v>77</v>
      </c>
      <c r="DJ18" s="79" t="n">
        <f aca="true">VLOOKUP(OFFSET(DJ18,0,-2),Settings!$J$8:$K$27,2)</f>
        <v>0.1</v>
      </c>
      <c r="DK18" s="26" t="n">
        <v>2</v>
      </c>
      <c r="DL18" s="43" t="n">
        <v>1</v>
      </c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26</v>
      </c>
      <c r="DN18" s="76" t="n">
        <f aca="false">DM18*DP$7</f>
        <v>17.42</v>
      </c>
      <c r="DO18" s="76" t="n">
        <f aca="true">DN18+OFFSET(DN18,0,-7)-BJ18-BR18</f>
        <v>56.4600555555556</v>
      </c>
      <c r="DP18" s="77" t="n">
        <f aca="false">RANK(DO18,DO$11:DO$112)</f>
        <v>1</v>
      </c>
      <c r="DQ18" s="78" t="s">
        <v>77</v>
      </c>
      <c r="DR18" s="79" t="n">
        <f aca="true">VLOOKUP(OFFSET(DR18,0,-2),Settings!$J$8:$K$27,2)</f>
        <v>0.12</v>
      </c>
      <c r="DS18" s="26" t="n">
        <v>8</v>
      </c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13</v>
      </c>
      <c r="DV18" s="76" t="n">
        <f aca="false">DU18*DX$7</f>
        <v>9.62</v>
      </c>
      <c r="DW18" s="76" t="n">
        <f aca="true">DV18+OFFSET(DV18,0,-7)</f>
        <v>66.0800555555556</v>
      </c>
      <c r="DX18" s="77" t="n">
        <f aca="false">RANK(DW18,DW$11:DW$112)</f>
        <v>1</v>
      </c>
      <c r="DY18" s="78" t="s">
        <v>77</v>
      </c>
      <c r="DZ18" s="79" t="n">
        <f aca="true">VLOOKUP(OFFSET(DZ18,0,-2),Settings!$J$8:$K$27,2)</f>
        <v>0.12</v>
      </c>
      <c r="EA18" s="26" t="n">
        <v>3</v>
      </c>
      <c r="EB18" s="43" t="n">
        <v>1</v>
      </c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21</v>
      </c>
      <c r="ED18" s="76" t="n">
        <f aca="false">EC18*EF$7</f>
        <v>19.32</v>
      </c>
      <c r="EE18" s="76" t="n">
        <f aca="true">ED18+OFFSET(ED18,0,-7)-N18-V18-CH18-AT18-BB18</f>
        <v>71.8800555555556</v>
      </c>
      <c r="EF18" s="80" t="n">
        <f aca="false">RANK(EE18,EE$11:EE$112)</f>
        <v>3</v>
      </c>
      <c r="EG18" s="81" t="s">
        <v>77</v>
      </c>
      <c r="EH18" s="79" t="n">
        <f aca="true">VLOOKUP(OFFSET(EH18,0,-2),Settings!$J$8:$K$27,2)</f>
        <v>0.1</v>
      </c>
      <c r="EI18" s="26" t="n">
        <v>4</v>
      </c>
      <c r="EJ18" s="43"/>
      <c r="EK18" s="75" t="n">
        <f aca="false">IF(ISNA(VLOOKUP(EI18,Settings!$B$6:$D$45,IF(EN$4="Y",2,3),FALSE())+EJ18*IF(EN$4="Y",Settings!$C$5,Settings!$D$5)),0,VLOOKUP(EI18,Settings!$B$6:$D$45,IF(EN$4="Y",2,3),FALSE())+EJ18*IF(EN$4="Y",Settings!$C$5,Settings!$D$5))</f>
        <v>18</v>
      </c>
      <c r="EL18" s="76" t="n">
        <f aca="false">EK18*EN$7</f>
        <v>15.3</v>
      </c>
      <c r="EM18" s="76" t="n">
        <f aca="true">EL18+OFFSET(EL18,0,-7)-CP18-CX18</f>
        <v>72.0600555555556</v>
      </c>
      <c r="EN18" s="80" t="n">
        <f aca="false">RANK(EM18,EM$11:EM$112)</f>
        <v>3</v>
      </c>
      <c r="EO18" s="78" t="s">
        <v>77</v>
      </c>
      <c r="EP18" s="79" t="n">
        <f aca="true">VLOOKUP(OFFSET(EP18,0,-2),Settings!$J$8:$K$27,2)</f>
        <v>0.1</v>
      </c>
      <c r="EQ18" s="26" t="n">
        <v>3</v>
      </c>
      <c r="ER18" s="43" t="n">
        <v>1</v>
      </c>
      <c r="ES18" s="75" t="n">
        <f aca="false">IF(ISNA(VLOOKUP(EQ18,Settings!$B$6:$D$45,IF(EV$4="Y",2,3),FALSE())+ER18*IF(EV$4="Y",Settings!$C$5,Settings!$D$5)),0,VLOOKUP(EQ18,Settings!$B$6:$D$45,IF(EV$4="Y",2,3),FALSE())+ER18*IF(EV$4="Y",Settings!$C$5,Settings!$D$5))</f>
        <v>21</v>
      </c>
      <c r="ET18" s="76" t="n">
        <f aca="false">ES18*EV$7</f>
        <v>17.22</v>
      </c>
      <c r="EU18" s="76" t="n">
        <f aca="true">ET18+OFFSET(ET18,0,-7)-DF18</f>
        <v>78.8800555555555</v>
      </c>
      <c r="EV18" s="77" t="n">
        <f aca="false">RANK(EU18,EU$11:EU$112)</f>
        <v>1</v>
      </c>
      <c r="EW18" s="78" t="s">
        <v>77</v>
      </c>
      <c r="EX18" s="79" t="n">
        <f aca="true">VLOOKUP(OFFSET(EX18,0,-2),Settings!$J$8:$K$27,2)</f>
        <v>0.12</v>
      </c>
      <c r="EY18" s="26" t="n">
        <v>2</v>
      </c>
      <c r="EZ18" s="43" t="n">
        <v>1</v>
      </c>
      <c r="FA18" s="75" t="n">
        <f aca="false">IF(ISNA(VLOOKUP(EY18,Settings!$B$6:$D$45,IF(FD$4="Y",2,3),FALSE())+EZ18*IF(FD$4="Y",Settings!$C$5,Settings!$D$5)),0,VLOOKUP(EY18,Settings!$B$6:$D$45,IF(FD$4="Y",2,3),FALSE())+EZ18*IF(FD$4="Y",Settings!$C$5,Settings!$D$5))</f>
        <v>26</v>
      </c>
      <c r="FB18" s="76" t="n">
        <f aca="false">FA18*FD$7</f>
        <v>26</v>
      </c>
      <c r="FC18" s="76" t="n">
        <f aca="true">FB18+OFFSET(FB18,0,-7)-DN18</f>
        <v>87.4600555555555</v>
      </c>
      <c r="FD18" s="77" t="n">
        <f aca="false">RANK(FC18,FC$11:FC$112)</f>
        <v>2</v>
      </c>
      <c r="FE18" s="78" t="s">
        <v>77</v>
      </c>
      <c r="FF18" s="79" t="n">
        <f aca="true">VLOOKUP(OFFSET(FF18,0,-2),Settings!$J$8:$K$27,2)</f>
        <v>0.11</v>
      </c>
      <c r="FG18" s="26" t="n">
        <v>12</v>
      </c>
      <c r="FH18" s="43"/>
      <c r="FI18" s="75" t="n">
        <f aca="false">IF(ISNA(VLOOKUP(FG18,Settings!$B$6:$D$45,IF(FL$4="Y",2,3),FALSE())+FH18*IF(FL$4="Y",Settings!$C$5,Settings!$D$5)),0,VLOOKUP(FG18,Settings!$B$6:$D$45,IF(FL$4="Y",2,3),FALSE())+FH18*IF(FL$4="Y",Settings!$C$5,Settings!$D$5))</f>
        <v>9</v>
      </c>
      <c r="FJ18" s="76" t="n">
        <f aca="false">FI18*FL$7</f>
        <v>7.56</v>
      </c>
      <c r="FK18" s="76" t="n">
        <f aca="true">FJ18+OFFSET(FJ18,0,-7)-DV18-ED18</f>
        <v>66.0800555555555</v>
      </c>
      <c r="FL18" s="77" t="n">
        <f aca="false">RANK(FK18,FK$11:FK$112)</f>
        <v>2</v>
      </c>
      <c r="FM18" s="81" t="s">
        <v>77</v>
      </c>
      <c r="FN18" s="79" t="n">
        <f aca="true">VLOOKUP(OFFSET(FN18,0,-2),Settings!$J$8:$K$27,2)</f>
        <v>0.11</v>
      </c>
      <c r="FO18" s="26" t="n">
        <v>6</v>
      </c>
      <c r="FP18" s="43" t="n">
        <v>1</v>
      </c>
      <c r="FQ18" s="75" t="n">
        <f aca="false">IF(ISNA(VLOOKUP(FO18,Settings!$B$6:$D$45,IF(FT$4="Y",2,3),FALSE())+FP18*IF(FT$4="Y",Settings!$C$5,Settings!$D$5)),0,VLOOKUP(FO18,Settings!$B$6:$D$45,IF(FT$4="Y",2,3),FALSE())+FP18*IF(FT$4="Y",Settings!$C$5,Settings!$D$5))</f>
        <v>16</v>
      </c>
      <c r="FR18" s="76" t="n">
        <f aca="false">FQ18*FT$7</f>
        <v>13.12</v>
      </c>
      <c r="FS18" s="76" t="n">
        <f aca="true">FR18+OFFSET(FR18,0,-7)-ET18</f>
        <v>61.9800555555555</v>
      </c>
      <c r="FT18" s="77" t="n">
        <f aca="false">RANK(FS18,FS$11:FS$112)</f>
        <v>2</v>
      </c>
      <c r="FU18" s="82"/>
      <c r="FV18" s="79"/>
      <c r="FW18" s="26"/>
      <c r="FX18" s="43"/>
      <c r="FY18" s="75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76" t="n">
        <f aca="false">FY18*GB$7</f>
        <v>0</v>
      </c>
      <c r="GA18" s="76" t="n">
        <f aca="true">FZ18+OFFSET(FZ18,0,-7)-EL18</f>
        <v>46.6800555555555</v>
      </c>
      <c r="GB18" s="77" t="n">
        <f aca="false">RANK(GA18,GA$11:GA$112)</f>
        <v>6</v>
      </c>
    </row>
    <row r="19" customFormat="false" ht="11.25" hidden="false" customHeight="false" outlineLevel="0" collapsed="false">
      <c r="A19" s="24" t="s">
        <v>84</v>
      </c>
      <c r="B19" s="74"/>
      <c r="C19" s="25" t="n">
        <v>9</v>
      </c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12</v>
      </c>
      <c r="F19" s="76" t="n">
        <f aca="false">E19*H$7</f>
        <v>7.2</v>
      </c>
      <c r="G19" s="76" t="n">
        <f aca="false">F19+0.001/ROW(F19)</f>
        <v>7.20005263157895</v>
      </c>
      <c r="H19" s="77" t="n">
        <f aca="false">RANK(G19,G$11:G$112)</f>
        <v>9</v>
      </c>
      <c r="I19" s="78" t="str">
        <f aca="false">IF(K19&gt;0,"+","")</f>
        <v/>
      </c>
      <c r="J19" s="79" t="n">
        <f aca="true">VLOOKUP(OFFSET(J19,0,-2),Settings!$F$8:$G$27,2)</f>
        <v>0.05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6" t="n">
        <f aca="false">M19*P$7</f>
        <v>0</v>
      </c>
      <c r="O19" s="76" t="n">
        <f aca="true">N19+OFFSET(N19,0,-7)</f>
        <v>7.20005263157895</v>
      </c>
      <c r="P19" s="77" t="n">
        <f aca="false">RANK(O19,O$11:O$112)</f>
        <v>9</v>
      </c>
      <c r="Q19" s="78" t="str">
        <f aca="false">IF(S19&gt;0,"+","")</f>
        <v/>
      </c>
      <c r="R19" s="79" t="n">
        <f aca="true">VLOOKUP(OFFSET(R19,0,-2),Settings!$F$8:$G$27,2)</f>
        <v>0.05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7.20005263157895</v>
      </c>
      <c r="X19" s="77" t="n">
        <f aca="false">RANK(W19,W$11:W$112)</f>
        <v>10</v>
      </c>
      <c r="Y19" s="78" t="str">
        <f aca="false">IF(AA19&gt;0,"+","")</f>
        <v/>
      </c>
      <c r="Z19" s="79" t="n">
        <f aca="true">VLOOKUP(OFFSET(Z19,0,-2),Settings!$F$8:$G$27,2)</f>
        <v>0.05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7.20005263157895</v>
      </c>
      <c r="AF19" s="77" t="n">
        <f aca="false">RANK(AE19,AE$11:AE$112)</f>
        <v>11</v>
      </c>
      <c r="AG19" s="78" t="str">
        <f aca="false">IF(AI19&gt;0,"+","")</f>
        <v/>
      </c>
      <c r="AH19" s="79" t="n">
        <f aca="true">VLOOKUP(OFFSET(AH19,0,-2),Settings!$F$8:$G$27,2)</f>
        <v>0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7.20005263157895</v>
      </c>
      <c r="AN19" s="77" t="n">
        <f aca="false">RANK(AM19,AM$11:AM$112)</f>
        <v>11</v>
      </c>
      <c r="AO19" s="78" t="str">
        <f aca="false">IF(AQ19&gt;0,"+","")</f>
        <v/>
      </c>
      <c r="AP19" s="79" t="n">
        <f aca="true">VLOOKUP(OFFSET(AP19,0,-2),Settings!$F$8:$G$27,2)</f>
        <v>0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7.20005263157895</v>
      </c>
      <c r="AV19" s="77" t="n">
        <f aca="false">RANK(AU19,AU$11:AU$112)</f>
        <v>11</v>
      </c>
      <c r="AW19" s="78" t="str">
        <f aca="false">IF(AY19&gt;0,"+","")</f>
        <v/>
      </c>
      <c r="AX19" s="79" t="n">
        <f aca="true">VLOOKUP(OFFSET(AX19,0,-2),Settings!$F$8:$G$27,2)</f>
        <v>0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7.20005263157895</v>
      </c>
      <c r="BD19" s="77" t="n">
        <f aca="false">RANK(BC19,BC$11:BC$112)</f>
        <v>12</v>
      </c>
      <c r="BE19" s="78" t="str">
        <f aca="false">IF(BG19&gt;0,"+","")</f>
        <v/>
      </c>
      <c r="BF19" s="79" t="n">
        <f aca="true">VLOOKUP(OFFSET(BF19,0,-2),Settings!$F$8:$G$27,2)</f>
        <v>0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7.20005263157895</v>
      </c>
      <c r="BL19" s="77" t="n">
        <f aca="false">RANK(BK19,BK$11:BK$112)</f>
        <v>13</v>
      </c>
      <c r="BM19" s="78" t="str">
        <f aca="false">IF(BO19&gt;0,"+","")</f>
        <v/>
      </c>
      <c r="BN19" s="79" t="n">
        <f aca="true">VLOOKUP(OFFSET(BN19,0,-2),Settings!$F$8:$G$27,2)</f>
        <v>0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7.20005263157895</v>
      </c>
      <c r="BT19" s="77" t="n">
        <f aca="false">RANK(BS19,BS$11:BS$112)</f>
        <v>13</v>
      </c>
      <c r="BU19" s="78" t="str">
        <f aca="false">IF(BW19&gt;0,"+","")</f>
        <v/>
      </c>
      <c r="BV19" s="79" t="n">
        <f aca="true">VLOOKUP(OFFSET(BV19,0,-2),Settings!$F$8:$G$27,2)</f>
        <v>0</v>
      </c>
      <c r="BX19" s="43"/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6" t="n">
        <f aca="false">BY19*CB$7</f>
        <v>0</v>
      </c>
      <c r="CA19" s="76" t="n">
        <f aca="true">BZ19+OFFSET(BZ19,0,-7)</f>
        <v>7.20005263157895</v>
      </c>
      <c r="CB19" s="77" t="n">
        <f aca="false">RANK(CA19,CA$11:CA$112)</f>
        <v>16</v>
      </c>
      <c r="CC19" s="78" t="str">
        <f aca="false">IF(CE19&gt;0,"+","")</f>
        <v>+</v>
      </c>
      <c r="CD19" s="79" t="n">
        <f aca="true">VLOOKUP(OFFSET(CD19,0,-2),Settings!$F$8:$G$27,2)</f>
        <v>0</v>
      </c>
      <c r="CE19" s="26" t="n">
        <v>5</v>
      </c>
      <c r="CF19" s="43" t="n">
        <v>1</v>
      </c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17</v>
      </c>
      <c r="CH19" s="76" t="n">
        <f aca="false">CG19*CJ$7</f>
        <v>8.84</v>
      </c>
      <c r="CI19" s="76" t="n">
        <f aca="true">CH19+OFFSET(CH19,0,-7)</f>
        <v>16.0400526315789</v>
      </c>
      <c r="CJ19" s="80" t="n">
        <f aca="false">RANK(CI19,CI$11:CI$112)</f>
        <v>8</v>
      </c>
      <c r="CK19" s="81" t="str">
        <f aca="false">IF(CM19&gt;0,"+","")</f>
        <v>+</v>
      </c>
      <c r="CL19" s="79" t="n">
        <f aca="true">VLOOKUP(OFFSET(CL19,0,-2),Settings!$J$8:$K$27,2)</f>
        <v>0.05</v>
      </c>
      <c r="CM19" s="26" t="n">
        <v>3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20</v>
      </c>
      <c r="CP19" s="76" t="n">
        <f aca="false">CO19*CR$7</f>
        <v>8.8</v>
      </c>
      <c r="CQ19" s="76" t="n">
        <f aca="true">CP19+OFFSET(CP19,0,-7)-AD19-AL19</f>
        <v>24.8400526315789</v>
      </c>
      <c r="CR19" s="80" t="n">
        <f aca="false">RANK(CQ19,CQ$11:CQ$112)</f>
        <v>6</v>
      </c>
      <c r="CS19" s="78" t="str">
        <f aca="false">IF(CU19&gt;0,"+","")</f>
        <v>+</v>
      </c>
      <c r="CT19" s="79" t="n">
        <f aca="true">VLOOKUP(OFFSET(CT19,0,-2),Settings!$J$8:$K$27,2)</f>
        <v>0.07</v>
      </c>
      <c r="CU19" s="26" t="n">
        <v>20</v>
      </c>
      <c r="CV19" s="43"/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1</v>
      </c>
      <c r="CX19" s="76" t="n">
        <f aca="false">CW19*CZ$7</f>
        <v>0.72</v>
      </c>
      <c r="CY19" s="76" t="n">
        <f aca="true">CX19+OFFSET(CX19,0,-7)-F19</f>
        <v>18.3600526315789</v>
      </c>
      <c r="CZ19" s="77" t="n">
        <f aca="false">RANK(CY19,CY$11:CY$112)</f>
        <v>10</v>
      </c>
      <c r="DA19" s="78"/>
      <c r="DB19" s="79" t="n">
        <f aca="true">VLOOKUP(OFFSET(DB19,0,-2),Settings!$J$8:$K$27,2)</f>
        <v>0.05</v>
      </c>
      <c r="DC19" s="26"/>
      <c r="DD19" s="43"/>
      <c r="DE19" s="75"/>
      <c r="DF19" s="76"/>
      <c r="DG19" s="76" t="n">
        <f aca="true">DF19+OFFSET(DF19,0,-7)-BZ19</f>
        <v>18.3600526315789</v>
      </c>
      <c r="DH19" s="77" t="n">
        <f aca="false">RANK(DG19,DG$11:DG$112)</f>
        <v>9</v>
      </c>
      <c r="DI19" s="78"/>
      <c r="DJ19" s="79" t="n">
        <f aca="true">VLOOKUP(OFFSET(DJ19,0,-2),Settings!$J$8:$K$27,2)</f>
        <v>0.05</v>
      </c>
      <c r="DK19" s="26"/>
      <c r="DL19" s="43"/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6" t="n">
        <f aca="false">DM19*DP$7</f>
        <v>0</v>
      </c>
      <c r="DO19" s="76" t="n">
        <f aca="true">DN19+OFFSET(DN19,0,-7)-BJ19-BR19</f>
        <v>18.3600526315789</v>
      </c>
      <c r="DP19" s="77" t="n">
        <f aca="false">RANK(DO19,DO$11:DO$112)</f>
        <v>10</v>
      </c>
      <c r="DQ19" s="78"/>
      <c r="DR19" s="79" t="n">
        <f aca="true">VLOOKUP(OFFSET(DR19,0,-2),Settings!$J$8:$K$27,2)</f>
        <v>0.05</v>
      </c>
      <c r="DS19" s="26"/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6" t="n">
        <f aca="false">DU19*DX$7</f>
        <v>0</v>
      </c>
      <c r="DW19" s="76" t="n">
        <f aca="true">DV19+OFFSET(DV19,0,-7)</f>
        <v>18.3600526315789</v>
      </c>
      <c r="DX19" s="77" t="n">
        <f aca="false">RANK(DW19,DW$11:DW$112)</f>
        <v>13</v>
      </c>
      <c r="DY19" s="78"/>
      <c r="DZ19" s="79" t="n">
        <f aca="true">VLOOKUP(OFFSET(DZ19,0,-2),Settings!$J$8:$K$27,2)</f>
        <v>0.05</v>
      </c>
      <c r="EA19" s="26"/>
      <c r="EB19" s="43"/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76" t="n">
        <f aca="false">EC19*EF$7</f>
        <v>0</v>
      </c>
      <c r="EE19" s="76" t="n">
        <f aca="true">ED19+OFFSET(ED19,0,-7)-N19-V19-CH19-AT19-BB19</f>
        <v>9.52005263157895</v>
      </c>
      <c r="EF19" s="80" t="n">
        <f aca="false">RANK(EE19,EE$11:EE$112)</f>
        <v>26</v>
      </c>
      <c r="EG19" s="81"/>
      <c r="EH19" s="79" t="n">
        <f aca="true">VLOOKUP(OFFSET(EH19,0,-2),Settings!$J$8:$K$27,2)</f>
        <v>0</v>
      </c>
      <c r="EI19" s="26"/>
      <c r="EJ19" s="43"/>
      <c r="EK19" s="7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76" t="n">
        <f aca="false">EK19*EN$7</f>
        <v>0</v>
      </c>
      <c r="EM19" s="76" t="n">
        <f aca="true">EL19+OFFSET(EL19,0,-7)-CP19-CX19</f>
        <v>5.26315789446397E-005</v>
      </c>
      <c r="EN19" s="80" t="n">
        <f aca="false">RANK(EM19,EM$11:EM$112)</f>
        <v>45</v>
      </c>
      <c r="EO19" s="78"/>
      <c r="EP19" s="79" t="n">
        <f aca="true">VLOOKUP(OFFSET(EP19,0,-2),Settings!$J$8:$K$27,2)</f>
        <v>0</v>
      </c>
      <c r="EQ19" s="26" t="n">
        <v>11</v>
      </c>
      <c r="ER19" s="43"/>
      <c r="ES19" s="75" t="n">
        <f aca="false">IF(ISNA(VLOOKUP(EQ19,Settings!$B$6:$D$45,IF(EV$4="Y",2,3),FALSE())+ER19*IF(EV$4="Y",Settings!$C$5,Settings!$D$5)),0,VLOOKUP(EQ19,Settings!$B$6:$D$45,IF(EV$4="Y",2,3),FALSE())+ER19*IF(EV$4="Y",Settings!$C$5,Settings!$D$5))</f>
        <v>10</v>
      </c>
      <c r="ET19" s="76" t="n">
        <f aca="false">ES19*EV$7</f>
        <v>8.2</v>
      </c>
      <c r="EU19" s="76" t="n">
        <f aca="true">ET19+OFFSET(ET19,0,-7)-DF19</f>
        <v>8.20005263157895</v>
      </c>
      <c r="EV19" s="77" t="n">
        <f aca="false">RANK(EU19,EU$11:EU$112)</f>
        <v>30</v>
      </c>
      <c r="EW19" s="78"/>
      <c r="EX19" s="79" t="n">
        <f aca="true">VLOOKUP(OFFSET(EX19,0,-2),Settings!$J$8:$K$27,2)</f>
        <v>0</v>
      </c>
      <c r="EY19" s="26"/>
      <c r="EZ19" s="43"/>
      <c r="FA19" s="75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76" t="n">
        <f aca="false">FA19*FD$7</f>
        <v>0</v>
      </c>
      <c r="FC19" s="76" t="n">
        <f aca="true">FB19+OFFSET(FB19,0,-7)-DN19</f>
        <v>8.20005263157895</v>
      </c>
      <c r="FD19" s="77" t="n">
        <f aca="false">RANK(FC19,FC$11:FC$112)</f>
        <v>29</v>
      </c>
      <c r="FE19" s="78"/>
      <c r="FF19" s="79" t="n">
        <f aca="true">VLOOKUP(OFFSET(FF19,0,-2),Settings!$J$8:$K$27,2)</f>
        <v>0</v>
      </c>
      <c r="FG19" s="26"/>
      <c r="FH19" s="43"/>
      <c r="FI19" s="75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76" t="n">
        <f aca="false">FI19*FL$7</f>
        <v>0</v>
      </c>
      <c r="FK19" s="76" t="n">
        <f aca="true">FJ19+OFFSET(FJ19,0,-7)-DV19-ED19</f>
        <v>8.20005263157895</v>
      </c>
      <c r="FL19" s="77" t="n">
        <f aca="false">RANK(FK19,FK$11:FK$112)</f>
        <v>29</v>
      </c>
      <c r="FM19" s="81"/>
      <c r="FN19" s="79" t="n">
        <f aca="true">VLOOKUP(OFFSET(FN19,0,-2),Settings!$J$8:$K$27,2)</f>
        <v>0</v>
      </c>
      <c r="FO19" s="26"/>
      <c r="FP19" s="43"/>
      <c r="FQ19" s="75" t="n">
        <f aca="false">IF(ISNA(VLOOKUP(FO19,Settings!$B$6:$D$45,IF(FT$4="Y",2,3),FALSE())+FP19*IF(FT$4="Y",Settings!$C$5,Settings!$D$5)),0,VLOOKUP(FO19,Settings!$B$6:$D$45,IF(FT$4="Y",2,3),FALSE())+FP19*IF(FT$4="Y",Settings!$C$5,Settings!$D$5))</f>
        <v>0</v>
      </c>
      <c r="FR19" s="76" t="n">
        <f aca="false">FQ19*FT$7</f>
        <v>0</v>
      </c>
      <c r="FS19" s="76" t="n">
        <f aca="true">FR19+OFFSET(FR19,0,-7)-ET19</f>
        <v>5.26315789439735E-005</v>
      </c>
      <c r="FT19" s="77" t="n">
        <f aca="false">RANK(FS19,FS$11:FS$112)</f>
        <v>38</v>
      </c>
      <c r="FU19" s="82"/>
      <c r="FV19" s="79"/>
      <c r="FW19" s="26"/>
      <c r="FX19" s="43"/>
      <c r="FY19" s="75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76" t="n">
        <f aca="false">FY19*GB$7</f>
        <v>0</v>
      </c>
      <c r="GA19" s="76" t="n">
        <f aca="true">FZ19+OFFSET(FZ19,0,-7)-EL19</f>
        <v>5.26315789439735E-005</v>
      </c>
      <c r="GB19" s="77" t="n">
        <f aca="false">RANK(GA19,GA$11:GA$112)</f>
        <v>35</v>
      </c>
    </row>
    <row r="20" customFormat="false" ht="11.25" hidden="false" customHeight="false" outlineLevel="0" collapsed="false">
      <c r="A20" s="74" t="s">
        <v>85</v>
      </c>
      <c r="B20" s="74"/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6" t="n">
        <f aca="false">E20*H$7</f>
        <v>0</v>
      </c>
      <c r="G20" s="76" t="n">
        <f aca="false">F20+0.001/ROW(F20)</f>
        <v>5E-005</v>
      </c>
      <c r="H20" s="77" t="n">
        <f aca="false">RANK(G20,G$11:G$112)</f>
        <v>26</v>
      </c>
      <c r="I20" s="78" t="str">
        <f aca="false">IF(K20&gt;0,"+","")</f>
        <v>+</v>
      </c>
      <c r="J20" s="79" t="n">
        <f aca="true">VLOOKUP(OFFSET(J20,0,-2),Settings!$F$8:$G$27,2)</f>
        <v>0</v>
      </c>
      <c r="K20" s="26" t="n">
        <v>6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15</v>
      </c>
      <c r="N20" s="76" t="n">
        <f aca="false">M20*P$7</f>
        <v>1.2</v>
      </c>
      <c r="O20" s="76" t="n">
        <f aca="true">N20+OFFSET(N20,0,-7)</f>
        <v>1.20005</v>
      </c>
      <c r="P20" s="77" t="n">
        <f aca="false">RANK(O20,O$11:O$112)</f>
        <v>21</v>
      </c>
      <c r="Q20" s="78" t="str">
        <f aca="false">IF(S20&gt;0,"+","")</f>
        <v/>
      </c>
      <c r="R20" s="79" t="n">
        <f aca="true">VLOOKUP(OFFSET(R20,0,-2),Settings!$F$8:$G$27,2)</f>
        <v>0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1.20005</v>
      </c>
      <c r="X20" s="77" t="n">
        <f aca="false">RANK(W20,W$11:W$112)</f>
        <v>22</v>
      </c>
      <c r="Y20" s="78" t="str">
        <f aca="false">IF(AA20&gt;0,"+","")</f>
        <v/>
      </c>
      <c r="Z20" s="79" t="n">
        <f aca="true">VLOOKUP(OFFSET(Z20,0,-2),Settings!$F$8:$G$27,2)</f>
        <v>0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1.20005</v>
      </c>
      <c r="AF20" s="77" t="n">
        <f aca="false">RANK(AE20,AE$11:AE$112)</f>
        <v>24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1.20005</v>
      </c>
      <c r="AN20" s="77" t="n">
        <f aca="false">RANK(AM20,AM$11:AM$112)</f>
        <v>24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1.20005</v>
      </c>
      <c r="AV20" s="77" t="n">
        <f aca="false">RANK(AU20,AU$11:AU$112)</f>
        <v>25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1.20005</v>
      </c>
      <c r="BD20" s="77" t="n">
        <f aca="false">RANK(BC20,BC$11:BC$112)</f>
        <v>25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1.20005</v>
      </c>
      <c r="BL20" s="77" t="n">
        <f aca="false">RANK(BK20,BK$11:BK$112)</f>
        <v>26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1.20005</v>
      </c>
      <c r="BT20" s="77" t="n">
        <f aca="false">RANK(BS20,BS$11:BS$112)</f>
        <v>27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1.20005</v>
      </c>
      <c r="CB20" s="77" t="n">
        <f aca="false">RANK(CA20,CA$11:CA$112)</f>
        <v>32</v>
      </c>
      <c r="CC20" s="78" t="str">
        <f aca="false">IF(CE20&gt;0,"+","")</f>
        <v/>
      </c>
      <c r="CD20" s="79" t="n">
        <f aca="true">VLOOKUP(OFFSET(CD20,0,-2),Settings!$F$8:$G$27,2)</f>
        <v>0</v>
      </c>
      <c r="CF20" s="43"/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6" t="n">
        <f aca="false">CG20*CJ$7</f>
        <v>0</v>
      </c>
      <c r="CI20" s="76" t="n">
        <f aca="true">CH20+OFFSET(CH20,0,-7)</f>
        <v>1.20005</v>
      </c>
      <c r="CJ20" s="80" t="n">
        <f aca="false">RANK(CI20,CI$11:CI$112)</f>
        <v>39</v>
      </c>
      <c r="CK20" s="81" t="str">
        <f aca="false">IF(CM20&gt;0,"+","")</f>
        <v/>
      </c>
      <c r="CL20" s="79" t="n">
        <f aca="true">VLOOKUP(OFFSET(CL20,0,-2),Settings!$J$8:$K$27,2)</f>
        <v>0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6" t="n">
        <f aca="false">CO20*CR$7</f>
        <v>0</v>
      </c>
      <c r="CQ20" s="76" t="n">
        <f aca="true">CP20+OFFSET(CP20,0,-7)-AD20-AL20</f>
        <v>1.20005</v>
      </c>
      <c r="CR20" s="80" t="n">
        <f aca="false">RANK(CQ20,CQ$11:CQ$112)</f>
        <v>40</v>
      </c>
      <c r="CS20" s="78" t="str">
        <f aca="false">IF(CU20&gt;0,"+","")</f>
        <v/>
      </c>
      <c r="CT20" s="79" t="n">
        <f aca="true">VLOOKUP(OFFSET(CT20,0,-2),Settings!$J$8:$K$27,2)</f>
        <v>0</v>
      </c>
      <c r="CU20" s="26"/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6" t="n">
        <f aca="false">CW20*CZ$7</f>
        <v>0</v>
      </c>
      <c r="CY20" s="76" t="n">
        <f aca="true">CX20+OFFSET(CX20,0,-7)-F20</f>
        <v>1.20005</v>
      </c>
      <c r="CZ20" s="77" t="n">
        <f aca="false">RANK(CY20,CY$11:CY$112)</f>
        <v>47</v>
      </c>
      <c r="DA20" s="78" t="str">
        <f aca="false">IF(DC20&gt;0,"+","")</f>
        <v/>
      </c>
      <c r="DB20" s="79" t="n">
        <f aca="true">VLOOKUP(OFFSET(DB20,0,-2),Settings!$J$8:$K$27,2)</f>
        <v>0</v>
      </c>
      <c r="DC20" s="26"/>
      <c r="DD20" s="43"/>
      <c r="DE20" s="7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6" t="n">
        <f aca="false">DE20*DH$7</f>
        <v>0</v>
      </c>
      <c r="DG20" s="76" t="n">
        <f aca="true">DF20+OFFSET(DF20,0,-7)-BZ20</f>
        <v>1.20005</v>
      </c>
      <c r="DH20" s="77" t="n">
        <f aca="false">RANK(DG20,DG$11:DG$112)</f>
        <v>48</v>
      </c>
      <c r="DI20" s="78" t="str">
        <f aca="false">IF(DK20&gt;0,"+","")</f>
        <v/>
      </c>
      <c r="DJ20" s="79" t="n">
        <f aca="true">VLOOKUP(OFFSET(DJ20,0,-2),Settings!$J$8:$K$27,2)</f>
        <v>0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1.20005</v>
      </c>
      <c r="DP20" s="77" t="n">
        <f aca="false">RANK(DO20,DO$11:DO$112)</f>
        <v>45</v>
      </c>
      <c r="DQ20" s="78" t="str">
        <f aca="false">IF(DS20&gt;0,"+","")</f>
        <v/>
      </c>
      <c r="DR20" s="79" t="n">
        <f aca="true">VLOOKUP(OFFSET(DR20,0,-2),Settings!$J$8:$K$27,2)</f>
        <v>0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1.20005</v>
      </c>
      <c r="DX20" s="77" t="n">
        <f aca="false">RANK(DW20,DW$11:DW$112)</f>
        <v>45</v>
      </c>
      <c r="DY20" s="78" t="str">
        <f aca="false">IF(EA20&gt;0,"+","")</f>
        <v/>
      </c>
      <c r="DZ20" s="79" t="n">
        <f aca="true">VLOOKUP(OFFSET(DZ20,0,-2),Settings!$J$8:$K$27,2)</f>
        <v>0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-AT20-BB20</f>
        <v>5.00000000001055E-005</v>
      </c>
      <c r="EF20" s="80" t="n">
        <f aca="false">RANK(EE20,EE$11:EE$112)</f>
        <v>44</v>
      </c>
      <c r="EG20" s="81" t="str">
        <f aca="false">IF(EI20&gt;0,"+","")</f>
        <v/>
      </c>
      <c r="EH20" s="79" t="n">
        <f aca="true">VLOOKUP(OFFSET(EH20,0,-2),Settings!$J$8:$K$27,2)</f>
        <v>0</v>
      </c>
      <c r="EI20" s="26"/>
      <c r="EJ20" s="43"/>
      <c r="EK20" s="7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76" t="n">
        <f aca="false">EK20*EN$7</f>
        <v>0</v>
      </c>
      <c r="EM20" s="76" t="n">
        <f aca="true">EL20+OFFSET(EL20,0,-7)-CP20-CX20</f>
        <v>5.00000000001055E-005</v>
      </c>
      <c r="EN20" s="80" t="n">
        <f aca="false">RANK(EM20,EM$11:EM$112)</f>
        <v>46</v>
      </c>
      <c r="EO20" s="78" t="str">
        <f aca="false">IF(EQ20&gt;0,"+","")</f>
        <v/>
      </c>
      <c r="EP20" s="79" t="n">
        <f aca="true">VLOOKUP(OFFSET(EP20,0,-2),Settings!$J$8:$K$27,2)</f>
        <v>0</v>
      </c>
      <c r="EQ20" s="26"/>
      <c r="ER20" s="43"/>
      <c r="ES20" s="75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76" t="n">
        <f aca="false">ES20*EV$7</f>
        <v>0</v>
      </c>
      <c r="EU20" s="76" t="n">
        <f aca="true">ET20+OFFSET(ET20,0,-7)-DF20</f>
        <v>5.00000000001055E-005</v>
      </c>
      <c r="EV20" s="77" t="n">
        <f aca="false">RANK(EU20,EU$11:EU$112)</f>
        <v>46</v>
      </c>
      <c r="EW20" s="78" t="str">
        <f aca="false">IF(EY20&gt;0,"+","")</f>
        <v/>
      </c>
      <c r="EX20" s="79" t="n">
        <f aca="true">VLOOKUP(OFFSET(EX20,0,-2),Settings!$J$8:$K$27,2)</f>
        <v>0</v>
      </c>
      <c r="EY20" s="26"/>
      <c r="EZ20" s="43"/>
      <c r="FA20" s="75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76" t="n">
        <f aca="false">FA20*FD$7</f>
        <v>0</v>
      </c>
      <c r="FC20" s="76" t="n">
        <f aca="true">FB20+OFFSET(FB20,0,-7)-DN20</f>
        <v>5.00000000001055E-005</v>
      </c>
      <c r="FD20" s="77" t="n">
        <f aca="false">RANK(FC20,FC$11:FC$112)</f>
        <v>42</v>
      </c>
      <c r="FE20" s="78" t="str">
        <f aca="false">IF(FG20&gt;0,"+","")</f>
        <v/>
      </c>
      <c r="FF20" s="79" t="n">
        <f aca="true">VLOOKUP(OFFSET(FF20,0,-2),Settings!$J$8:$K$27,2)</f>
        <v>0</v>
      </c>
      <c r="FG20" s="26"/>
      <c r="FH20" s="43"/>
      <c r="FI20" s="75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76" t="n">
        <f aca="false">FI20*FL$7</f>
        <v>0</v>
      </c>
      <c r="FK20" s="76" t="n">
        <f aca="true">FJ20+OFFSET(FJ20,0,-7)-DV20-ED20</f>
        <v>5.00000000001055E-005</v>
      </c>
      <c r="FL20" s="77" t="n">
        <f aca="false">RANK(FK20,FK$11:FK$112)</f>
        <v>38</v>
      </c>
      <c r="FM20" s="81" t="str">
        <f aca="false">IF(FO20&gt;0,"+","")</f>
        <v/>
      </c>
      <c r="FN20" s="79" t="n">
        <f aca="true">VLOOKUP(OFFSET(FN20,0,-2),Settings!$J$8:$K$27,2)</f>
        <v>0</v>
      </c>
      <c r="FO20" s="26"/>
      <c r="FP20" s="43"/>
      <c r="FQ20" s="75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76" t="n">
        <f aca="false">FQ20*FT$7</f>
        <v>0</v>
      </c>
      <c r="FS20" s="76" t="n">
        <f aca="true">FR20+OFFSET(FR20,0,-7)-ET20</f>
        <v>5.00000000001055E-005</v>
      </c>
      <c r="FT20" s="77" t="n">
        <f aca="false">RANK(FS20,FS$11:FS$112)</f>
        <v>39</v>
      </c>
      <c r="FU20" s="82"/>
      <c r="FV20" s="79"/>
      <c r="FW20" s="26"/>
      <c r="FX20" s="43"/>
      <c r="FY20" s="75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76" t="n">
        <f aca="false">FY20*GB$7</f>
        <v>0</v>
      </c>
      <c r="GA20" s="76" t="n">
        <f aca="true">FZ20+OFFSET(FZ20,0,-7)-EL20</f>
        <v>5.00000000001055E-005</v>
      </c>
      <c r="GB20" s="77" t="n">
        <f aca="false">RANK(GA20,GA$11:GA$112)</f>
        <v>36</v>
      </c>
    </row>
    <row r="21" customFormat="false" ht="11.25" hidden="false" customHeight="false" outlineLevel="0" collapsed="false">
      <c r="A21" s="74" t="s">
        <v>86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2)</f>
        <v>27</v>
      </c>
      <c r="I21" s="78" t="str">
        <f aca="false">IF(K21&gt;0,"+","")</f>
        <v/>
      </c>
      <c r="J21" s="79" t="n">
        <f aca="true">VLOOKUP(OFFSET(J21,0,-2),Settings!$F$8:$G$27,2)</f>
        <v>0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6" t="n">
        <f aca="false">M21*P$7</f>
        <v>0</v>
      </c>
      <c r="O21" s="76" t="n">
        <f aca="true">N21+OFFSET(N21,0,-7)</f>
        <v>4.76190476190476E-005</v>
      </c>
      <c r="P21" s="77" t="n">
        <f aca="false">RANK(O21,O$11:O$112)</f>
        <v>27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4.76190476190476E-005</v>
      </c>
      <c r="X21" s="77" t="n">
        <f aca="false">RANK(W21,W$11:W$112)</f>
        <v>28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4.76190476190476E-005</v>
      </c>
      <c r="AF21" s="77" t="n">
        <f aca="false">RANK(AE21,AE$11:AE$112)</f>
        <v>30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4.76190476190476E-005</v>
      </c>
      <c r="AN21" s="77" t="n">
        <f aca="false">RANK(AM21,AM$11:AM$112)</f>
        <v>30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4.76190476190476E-005</v>
      </c>
      <c r="AV21" s="77" t="n">
        <f aca="false">RANK(AU21,AU$11:AU$112)</f>
        <v>31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4.76190476190476E-005</v>
      </c>
      <c r="BD21" s="77" t="n">
        <f aca="false">RANK(BC21,BC$11:BC$112)</f>
        <v>31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4.76190476190476E-005</v>
      </c>
      <c r="BL21" s="77" t="n">
        <f aca="false">RANK(BK21,BK$11:BK$112)</f>
        <v>32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4.76190476190476E-005</v>
      </c>
      <c r="BT21" s="77" t="n">
        <f aca="false">RANK(BS21,BS$11:BS$112)</f>
        <v>33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4.76190476190476E-005</v>
      </c>
      <c r="CB21" s="77" t="n">
        <f aca="false">RANK(CA21,CA$11:CA$112)</f>
        <v>38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4.76190476190476E-005</v>
      </c>
      <c r="CJ21" s="80" t="n">
        <f aca="false">RANK(CI21,CI$11:CI$112)</f>
        <v>45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4.76190476190476E-005</v>
      </c>
      <c r="CR21" s="80" t="n">
        <f aca="false">RANK(CQ21,CQ$11:CQ$112)</f>
        <v>46</v>
      </c>
      <c r="CS21" s="78" t="s">
        <v>77</v>
      </c>
      <c r="CT21" s="79" t="n">
        <f aca="true">VLOOKUP(OFFSET(CT21,0,-2),Settings!$J$8:$K$27,2)</f>
        <v>0</v>
      </c>
      <c r="CU21" s="26" t="n">
        <v>9</v>
      </c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12</v>
      </c>
      <c r="CX21" s="76" t="n">
        <f aca="false">CW21*CZ$7</f>
        <v>8.64</v>
      </c>
      <c r="CY21" s="76" t="n">
        <f aca="true">CX21+OFFSET(CX21,0,-7)-F21</f>
        <v>8.64004761904762</v>
      </c>
      <c r="CZ21" s="77" t="n">
        <f aca="false">RANK(CY21,CY$11:CY$112)</f>
        <v>19</v>
      </c>
      <c r="DA21" s="78"/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8.64004761904762</v>
      </c>
      <c r="DH21" s="77" t="n">
        <f aca="false">RANK(DG21,DG$11:DG$112)</f>
        <v>18</v>
      </c>
      <c r="DI21" s="78"/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8.64004761904762</v>
      </c>
      <c r="DP21" s="77" t="n">
        <f aca="false">RANK(DO21,DO$11:DO$112)</f>
        <v>24</v>
      </c>
      <c r="DQ21" s="78"/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8.64004761904762</v>
      </c>
      <c r="DX21" s="77" t="n">
        <f aca="false">RANK(DW21,DW$11:DW$112)</f>
        <v>24</v>
      </c>
      <c r="DY21" s="78"/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-AT21-BB21</f>
        <v>8.64004761904762</v>
      </c>
      <c r="EF21" s="80" t="n">
        <f aca="false">RANK(EE21,EE$11:EE$112)</f>
        <v>27</v>
      </c>
      <c r="EG21" s="81"/>
      <c r="EH21" s="79" t="n">
        <f aca="true">VLOOKUP(OFFSET(EH21,0,-2),Settings!$J$8:$K$27,2)</f>
        <v>0</v>
      </c>
      <c r="EI21" s="26"/>
      <c r="EJ21" s="43"/>
      <c r="EK21" s="7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76" t="n">
        <f aca="false">EK21*EN$7</f>
        <v>0</v>
      </c>
      <c r="EM21" s="76" t="n">
        <f aca="true">EL21+OFFSET(EL21,0,-7)-CP21-CX21</f>
        <v>4.76190476188521E-005</v>
      </c>
      <c r="EN21" s="80" t="n">
        <f aca="false">RANK(EM21,EM$11:EM$112)</f>
        <v>47</v>
      </c>
      <c r="EO21" s="78"/>
      <c r="EP21" s="79" t="n">
        <f aca="true">VLOOKUP(OFFSET(EP21,0,-2),Settings!$J$8:$K$27,2)</f>
        <v>0</v>
      </c>
      <c r="EQ21" s="26"/>
      <c r="ER21" s="43"/>
      <c r="ES21" s="75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76" t="n">
        <f aca="false">ES21*EV$7</f>
        <v>0</v>
      </c>
      <c r="EU21" s="76" t="n">
        <f aca="true">ET21+OFFSET(ET21,0,-7)-DF21</f>
        <v>4.76190476188521E-005</v>
      </c>
      <c r="EV21" s="77" t="n">
        <f aca="false">RANK(EU21,EU$11:EU$112)</f>
        <v>47</v>
      </c>
      <c r="EW21" s="78"/>
      <c r="EX21" s="79" t="n">
        <f aca="true">VLOOKUP(OFFSET(EX21,0,-2),Settings!$J$8:$K$27,2)</f>
        <v>0</v>
      </c>
      <c r="EY21" s="26"/>
      <c r="EZ21" s="43"/>
      <c r="FA21" s="75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76" t="n">
        <f aca="false">FA21*FD$7</f>
        <v>0</v>
      </c>
      <c r="FC21" s="76" t="n">
        <f aca="true">FB21+OFFSET(FB21,0,-7)-DN21</f>
        <v>4.76190476188521E-005</v>
      </c>
      <c r="FD21" s="77" t="n">
        <f aca="false">RANK(FC21,FC$11:FC$112)</f>
        <v>43</v>
      </c>
      <c r="FE21" s="78"/>
      <c r="FF21" s="79" t="n">
        <f aca="true">VLOOKUP(OFFSET(FF21,0,-2),Settings!$J$8:$K$27,2)</f>
        <v>0</v>
      </c>
      <c r="FG21" s="26"/>
      <c r="FH21" s="43"/>
      <c r="FI21" s="75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76" t="n">
        <f aca="false">FI21*FL$7</f>
        <v>0</v>
      </c>
      <c r="FK21" s="76" t="n">
        <f aca="true">FJ21+OFFSET(FJ21,0,-7)-DV21-ED21</f>
        <v>4.76190476188521E-005</v>
      </c>
      <c r="FL21" s="77" t="n">
        <f aca="false">RANK(FK21,FK$11:FK$112)</f>
        <v>39</v>
      </c>
      <c r="FM21" s="81"/>
      <c r="FN21" s="79" t="n">
        <f aca="true">VLOOKUP(OFFSET(FN21,0,-2),Settings!$J$8:$K$27,2)</f>
        <v>0</v>
      </c>
      <c r="FO21" s="26"/>
      <c r="FP21" s="43"/>
      <c r="FQ21" s="75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76" t="n">
        <f aca="false">FQ21*FT$7</f>
        <v>0</v>
      </c>
      <c r="FS21" s="76" t="n">
        <f aca="true">FR21+OFFSET(FR21,0,-7)-ET21</f>
        <v>4.76190476188521E-005</v>
      </c>
      <c r="FT21" s="77" t="n">
        <f aca="false">RANK(FS21,FS$11:FS$112)</f>
        <v>40</v>
      </c>
      <c r="FU21" s="82"/>
      <c r="FV21" s="79"/>
      <c r="FW21" s="26"/>
      <c r="FX21" s="43"/>
      <c r="FY21" s="75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76" t="n">
        <f aca="false">FY21*GB$7</f>
        <v>0</v>
      </c>
      <c r="GA21" s="76" t="n">
        <f aca="true">FZ21+OFFSET(FZ21,0,-7)-EL21</f>
        <v>4.76190476188521E-005</v>
      </c>
      <c r="GB21" s="77" t="n">
        <f aca="false">RANK(GA21,GA$11:GA$112)</f>
        <v>37</v>
      </c>
    </row>
    <row r="22" customFormat="false" ht="11.25" hidden="false" customHeight="false" outlineLevel="0" collapsed="false">
      <c r="A22" s="24" t="s">
        <v>87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2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2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2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2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2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2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2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2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2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2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2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2)</f>
        <v>47</v>
      </c>
      <c r="CS22" s="78" t="str">
        <f aca="false">IF(CU22&gt;0,"+","")</f>
        <v/>
      </c>
      <c r="CT22" s="79" t="n">
        <f aca="true">VLOOKUP(OFFSET(CT22,0,-2),Settings!$J$8:$K$27,2)</f>
        <v>0</v>
      </c>
      <c r="CU22" s="26"/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6" t="n">
        <f aca="false">CW22*CZ$7</f>
        <v>0</v>
      </c>
      <c r="CY22" s="76" t="n">
        <f aca="true">CX22+OFFSET(CX22,0,-7)-F22</f>
        <v>4.54545454545455E-005</v>
      </c>
      <c r="CZ22" s="77" t="n">
        <f aca="false">RANK(CY22,CY$11:CY$112)</f>
        <v>51</v>
      </c>
      <c r="DA22" s="78" t="str">
        <f aca="false">IF(DC22&gt;0,"+","")</f>
        <v/>
      </c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4.54545454545455E-005</v>
      </c>
      <c r="DH22" s="77" t="n">
        <f aca="false">RANK(DG22,DG$11:DG$112)</f>
        <v>52</v>
      </c>
      <c r="DI22" s="78" t="str">
        <f aca="false">IF(DK22&gt;0,"+","")</f>
        <v/>
      </c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4.54545454545455E-005</v>
      </c>
      <c r="DP22" s="77" t="n">
        <f aca="false">RANK(DO22,DO$11:DO$112)</f>
        <v>49</v>
      </c>
      <c r="DQ22" s="78" t="str">
        <f aca="false">IF(DS22&gt;0,"+","")</f>
        <v/>
      </c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4.54545454545455E-005</v>
      </c>
      <c r="DX22" s="77" t="n">
        <f aca="false">RANK(DW22,DW$11:DW$112)</f>
        <v>49</v>
      </c>
      <c r="DY22" s="78" t="str">
        <f aca="false">IF(EA22&gt;0,"+","")</f>
        <v/>
      </c>
      <c r="DZ22" s="79" t="n">
        <f aca="true">VLOOKUP(OFFSET(DZ22,0,-2),Settings!$J$8:$K$27,2)</f>
        <v>0</v>
      </c>
      <c r="EA22" s="26"/>
      <c r="EB22" s="43"/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76" t="n">
        <f aca="false">EC22*EF$7</f>
        <v>0</v>
      </c>
      <c r="EE22" s="76" t="n">
        <f aca="true">ED22+OFFSET(ED22,0,-7)-N22-V22-CH22-AT22-BB22</f>
        <v>4.54545454545455E-005</v>
      </c>
      <c r="EF22" s="80" t="n">
        <f aca="false">RANK(EE22,EE$11:EE$112)</f>
        <v>45</v>
      </c>
      <c r="EG22" s="81" t="str">
        <f aca="false">IF(EI22&gt;0,"+","")</f>
        <v/>
      </c>
      <c r="EH22" s="79" t="n">
        <f aca="true">VLOOKUP(OFFSET(EH22,0,-2),Settings!$J$8:$K$27,2)</f>
        <v>0</v>
      </c>
      <c r="EI22" s="26"/>
      <c r="EJ22" s="43"/>
      <c r="EK22" s="7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76" t="n">
        <f aca="false">EK22*EN$7</f>
        <v>0</v>
      </c>
      <c r="EM22" s="76" t="n">
        <f aca="true">EL22+OFFSET(EL22,0,-7)-CP22-CX22</f>
        <v>4.54545454545455E-005</v>
      </c>
      <c r="EN22" s="80" t="n">
        <f aca="false">RANK(EM22,EM$11:EM$112)</f>
        <v>48</v>
      </c>
      <c r="EO22" s="78" t="str">
        <f aca="false">IF(EQ22&gt;0,"+","")</f>
        <v/>
      </c>
      <c r="EP22" s="79" t="n">
        <f aca="true">VLOOKUP(OFFSET(EP22,0,-2),Settings!$J$8:$K$27,2)</f>
        <v>0</v>
      </c>
      <c r="EQ22" s="26"/>
      <c r="ER22" s="43"/>
      <c r="ES22" s="75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76" t="n">
        <f aca="false">ES22*EV$7</f>
        <v>0</v>
      </c>
      <c r="EU22" s="76" t="n">
        <f aca="true">ET22+OFFSET(ET22,0,-7)-DF22</f>
        <v>4.54545454545455E-005</v>
      </c>
      <c r="EV22" s="77" t="n">
        <f aca="false">RANK(EU22,EU$11:EU$112)</f>
        <v>48</v>
      </c>
      <c r="EW22" s="78" t="str">
        <f aca="false">IF(EY22&gt;0,"+","")</f>
        <v/>
      </c>
      <c r="EX22" s="79" t="n">
        <f aca="true">VLOOKUP(OFFSET(EX22,0,-2),Settings!$J$8:$K$27,2)</f>
        <v>0</v>
      </c>
      <c r="EY22" s="26"/>
      <c r="EZ22" s="43"/>
      <c r="FA22" s="75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76" t="n">
        <f aca="false">FA22*FD$7</f>
        <v>0</v>
      </c>
      <c r="FC22" s="76" t="n">
        <f aca="true">FB22+OFFSET(FB22,0,-7)-DN22</f>
        <v>4.54545454545455E-005</v>
      </c>
      <c r="FD22" s="77" t="n">
        <f aca="false">RANK(FC22,FC$11:FC$112)</f>
        <v>44</v>
      </c>
      <c r="FE22" s="78" t="str">
        <f aca="false">IF(FG22&gt;0,"+","")</f>
        <v/>
      </c>
      <c r="FF22" s="79" t="n">
        <f aca="true">VLOOKUP(OFFSET(FF22,0,-2),Settings!$J$8:$K$27,2)</f>
        <v>0</v>
      </c>
      <c r="FG22" s="26"/>
      <c r="FH22" s="43"/>
      <c r="FI22" s="75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76" t="n">
        <f aca="false">FI22*FL$7</f>
        <v>0</v>
      </c>
      <c r="FK22" s="76" t="n">
        <f aca="true">FJ22+OFFSET(FJ22,0,-7)-DV22-ED22</f>
        <v>4.54545454545455E-005</v>
      </c>
      <c r="FL22" s="77" t="n">
        <f aca="false">RANK(FK22,FK$11:FK$112)</f>
        <v>40</v>
      </c>
      <c r="FM22" s="81" t="str">
        <f aca="false">IF(FO22&gt;0,"+","")</f>
        <v/>
      </c>
      <c r="FN22" s="79" t="n">
        <f aca="true">VLOOKUP(OFFSET(FN22,0,-2),Settings!$J$8:$K$27,2)</f>
        <v>0</v>
      </c>
      <c r="FO22" s="26"/>
      <c r="FP22" s="43"/>
      <c r="FQ22" s="75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76" t="n">
        <f aca="false">FQ22*FT$7</f>
        <v>0</v>
      </c>
      <c r="FS22" s="76" t="n">
        <f aca="true">FR22+OFFSET(FR22,0,-7)-ET22</f>
        <v>4.54545454545455E-005</v>
      </c>
      <c r="FT22" s="77" t="n">
        <f aca="false">RANK(FS22,FS$11:FS$112)</f>
        <v>41</v>
      </c>
      <c r="FU22" s="82"/>
      <c r="FV22" s="79"/>
      <c r="FW22" s="26"/>
      <c r="FX22" s="43"/>
      <c r="FY22" s="75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76" t="n">
        <f aca="false">FY22*GB$7</f>
        <v>0</v>
      </c>
      <c r="GA22" s="76" t="n">
        <f aca="true">FZ22+OFFSET(FZ22,0,-7)-EL22</f>
        <v>4.54545454545455E-005</v>
      </c>
      <c r="GB22" s="77" t="n">
        <f aca="false">RANK(GA22,GA$11:GA$112)</f>
        <v>38</v>
      </c>
    </row>
    <row r="23" customFormat="false" ht="11.25" hidden="false" customHeight="false" outlineLevel="0" collapsed="false">
      <c r="A23" s="74" t="s">
        <v>88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2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2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2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2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2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2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2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2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2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2)</f>
        <v>40</v>
      </c>
      <c r="CC23" s="78" t="str">
        <f aca="false">IF(CE23&gt;0,"+","")</f>
        <v/>
      </c>
      <c r="CD23" s="79" t="n">
        <f aca="true">VLOOKUP(OFFSET(CD23,0,-2),Settings!$F$8:$G$27,2)</f>
        <v>0</v>
      </c>
      <c r="CF23" s="43"/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6" t="n">
        <f aca="false">CG23*CJ$7</f>
        <v>0</v>
      </c>
      <c r="CI23" s="76" t="n">
        <f aca="true">CH23+OFFSET(CH23,0,-7)</f>
        <v>4.34782608695652E-005</v>
      </c>
      <c r="CJ23" s="80" t="n">
        <f aca="false">RANK(CI23,CI$11:CI$112)</f>
        <v>47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4.34782608695652E-005</v>
      </c>
      <c r="CR23" s="80" t="n">
        <f aca="false">RANK(CQ23,CQ$11:CQ$112)</f>
        <v>48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4.34782608695652E-005</v>
      </c>
      <c r="CZ23" s="77" t="n">
        <f aca="false">RANK(CY23,CY$11:CY$112)</f>
        <v>52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4.34782608695652E-005</v>
      </c>
      <c r="DH23" s="77" t="n">
        <f aca="false">RANK(DG23,DG$11:DG$112)</f>
        <v>53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4.34782608695652E-005</v>
      </c>
      <c r="DP23" s="77" t="n">
        <f aca="false">RANK(DO23,DO$11:DO$112)</f>
        <v>50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4.34782608695652E-005</v>
      </c>
      <c r="DX23" s="77" t="n">
        <f aca="false">RANK(DW23,DW$11:DW$112)</f>
        <v>50</v>
      </c>
      <c r="DY23" s="78" t="str">
        <f aca="false">IF(EA23&gt;0,"+","")</f>
        <v/>
      </c>
      <c r="DZ23" s="79" t="n">
        <f aca="true">VLOOKUP(OFFSET(DZ23,0,-2),Settings!$J$8:$K$27,2)</f>
        <v>0</v>
      </c>
      <c r="EA23" s="26"/>
      <c r="EB23" s="43"/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76" t="n">
        <f aca="false">EC23*EF$7</f>
        <v>0</v>
      </c>
      <c r="EE23" s="76" t="n">
        <f aca="true">ED23+OFFSET(ED23,0,-7)-N23-V23-CH23-AT23-BB23</f>
        <v>4.34782608695652E-005</v>
      </c>
      <c r="EF23" s="80" t="n">
        <f aca="false">RANK(EE23,EE$11:EE$112)</f>
        <v>46</v>
      </c>
      <c r="EG23" s="81"/>
      <c r="EH23" s="79" t="n">
        <f aca="true">VLOOKUP(OFFSET(EH23,0,-2),Settings!$J$8:$K$27,2)</f>
        <v>0</v>
      </c>
      <c r="EI23" s="26" t="n">
        <v>7</v>
      </c>
      <c r="EJ23" s="43"/>
      <c r="EK23" s="75" t="n">
        <f aca="false">IF(ISNA(VLOOKUP(EI23,Settings!$B$6:$D$45,IF(EN$4="Y",2,3),FALSE())+EJ23*IF(EN$4="Y",Settings!$C$5,Settings!$D$5)),0,VLOOKUP(EI23,Settings!$B$6:$D$45,IF(EN$4="Y",2,3),FALSE())+EJ23*IF(EN$4="Y",Settings!$C$5,Settings!$D$5))</f>
        <v>14</v>
      </c>
      <c r="EL23" s="76" t="n">
        <f aca="false">EK23*EN$7</f>
        <v>11.9</v>
      </c>
      <c r="EM23" s="76" t="n">
        <f aca="true">EL23+OFFSET(EL23,0,-7)-CP23-CX23</f>
        <v>11.9000434782609</v>
      </c>
      <c r="EN23" s="80" t="n">
        <f aca="false">RANK(EM23,EM$11:EM$112)</f>
        <v>24</v>
      </c>
      <c r="EO23" s="78"/>
      <c r="EP23" s="79" t="n">
        <f aca="true">VLOOKUP(OFFSET(EP23,0,-2),Settings!$J$8:$K$27,2)</f>
        <v>0</v>
      </c>
      <c r="EQ23" s="26"/>
      <c r="ER23" s="43"/>
      <c r="ES23" s="75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76" t="n">
        <f aca="false">ES23*EV$7</f>
        <v>0</v>
      </c>
      <c r="EU23" s="76" t="n">
        <f aca="true">ET23+OFFSET(ET23,0,-7)-DF23</f>
        <v>11.9000434782609</v>
      </c>
      <c r="EV23" s="77" t="n">
        <f aca="false">RANK(EU23,EU$11:EU$112)</f>
        <v>24</v>
      </c>
      <c r="EW23" s="78"/>
      <c r="EX23" s="79" t="n">
        <f aca="true">VLOOKUP(OFFSET(EX23,0,-2),Settings!$J$8:$K$27,2)</f>
        <v>0</v>
      </c>
      <c r="EY23" s="26"/>
      <c r="EZ23" s="43"/>
      <c r="FA23" s="75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76" t="n">
        <f aca="false">FA23*FD$7</f>
        <v>0</v>
      </c>
      <c r="FC23" s="76" t="n">
        <f aca="true">FB23+OFFSET(FB23,0,-7)-DN23</f>
        <v>11.9000434782609</v>
      </c>
      <c r="FD23" s="77" t="n">
        <f aca="false">RANK(FC23,FC$11:FC$112)</f>
        <v>25</v>
      </c>
      <c r="FE23" s="78"/>
      <c r="FF23" s="79" t="n">
        <f aca="true">VLOOKUP(OFFSET(FF23,0,-2),Settings!$J$8:$K$27,2)</f>
        <v>0</v>
      </c>
      <c r="FG23" s="26"/>
      <c r="FH23" s="43"/>
      <c r="FI23" s="75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76" t="n">
        <f aca="false">FI23*FL$7</f>
        <v>0</v>
      </c>
      <c r="FK23" s="76" t="n">
        <f aca="true">FJ23+OFFSET(FJ23,0,-7)-DV23-ED23</f>
        <v>11.9000434782609</v>
      </c>
      <c r="FL23" s="77" t="n">
        <f aca="false">RANK(FK23,FK$11:FK$112)</f>
        <v>21</v>
      </c>
      <c r="FM23" s="81"/>
      <c r="FN23" s="79" t="n">
        <f aca="true">VLOOKUP(OFFSET(FN23,0,-2),Settings!$J$8:$K$27,2)</f>
        <v>0</v>
      </c>
      <c r="FO23" s="26"/>
      <c r="FP23" s="43"/>
      <c r="FQ23" s="75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76" t="n">
        <f aca="false">FQ23*FT$7</f>
        <v>0</v>
      </c>
      <c r="FS23" s="76" t="n">
        <f aca="true">FR23+OFFSET(FR23,0,-7)-ET23</f>
        <v>11.9000434782609</v>
      </c>
      <c r="FT23" s="77" t="n">
        <f aca="false">RANK(FS23,FS$11:FS$112)</f>
        <v>20</v>
      </c>
      <c r="FU23" s="82"/>
      <c r="FV23" s="79"/>
      <c r="FW23" s="26"/>
      <c r="FX23" s="43"/>
      <c r="FY23" s="75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76" t="n">
        <f aca="false">FY23*GB$7</f>
        <v>0</v>
      </c>
      <c r="GA23" s="76" t="n">
        <f aca="true">FZ23+OFFSET(FZ23,0,-7)-EL23</f>
        <v>4.34782608689233E-005</v>
      </c>
      <c r="GB23" s="77" t="n">
        <f aca="false">RANK(GA23,GA$11:GA$112)</f>
        <v>39</v>
      </c>
    </row>
    <row r="24" customFormat="false" ht="11.25" hidden="false" customHeight="false" outlineLevel="0" collapsed="false">
      <c r="A24" s="83" t="s">
        <v>89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2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2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2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2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2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2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2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2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2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2)</f>
        <v>41</v>
      </c>
      <c r="CC24" s="78" t="str">
        <f aca="false">IF(CE24&gt;0,"+","")</f>
        <v/>
      </c>
      <c r="CD24" s="79" t="n">
        <f aca="true">VLOOKUP(OFFSET(CD24,0,-2),Settings!$F$8:$G$27,2)</f>
        <v>0</v>
      </c>
      <c r="CF24" s="43"/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76" t="n">
        <f aca="false">CG24*CJ$7</f>
        <v>0</v>
      </c>
      <c r="CI24" s="76" t="n">
        <f aca="true">CH24+OFFSET(CH24,0,-7)</f>
        <v>4.16666666666667E-005</v>
      </c>
      <c r="CJ24" s="80" t="n">
        <f aca="false">RANK(CI24,CI$11:CI$112)</f>
        <v>48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4.16666666666667E-005</v>
      </c>
      <c r="CR24" s="80" t="n">
        <f aca="false">RANK(CQ24,CQ$11:CQ$112)</f>
        <v>49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4.16666666666667E-005</v>
      </c>
      <c r="CZ24" s="77" t="n">
        <f aca="false">RANK(CY24,CY$11:CY$112)</f>
        <v>53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4.16666666666667E-005</v>
      </c>
      <c r="DH24" s="77" t="n">
        <f aca="false">RANK(DG24,DG$11:DG$112)</f>
        <v>54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4.16666666666667E-005</v>
      </c>
      <c r="DP24" s="77" t="n">
        <f aca="false">RANK(DO24,DO$11:DO$112)</f>
        <v>51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4.16666666666667E-005</v>
      </c>
      <c r="DX24" s="77" t="n">
        <f aca="false">RANK(DW24,DW$11:DW$112)</f>
        <v>51</v>
      </c>
      <c r="DY24" s="78" t="str">
        <f aca="false">IF(EA24&gt;0,"+","")</f>
        <v/>
      </c>
      <c r="DZ24" s="79" t="n">
        <f aca="true">VLOOKUP(OFFSET(DZ24,0,-2),Settings!$J$8:$K$27,2)</f>
        <v>0</v>
      </c>
      <c r="EA24" s="26"/>
      <c r="EB24" s="43"/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76" t="n">
        <f aca="false">EC24*EF$7</f>
        <v>0</v>
      </c>
      <c r="EE24" s="76" t="n">
        <f aca="true">ED24+OFFSET(ED24,0,-7)-N24-V24-CH24-AT24-BB24</f>
        <v>4.16666666666667E-005</v>
      </c>
      <c r="EF24" s="80" t="n">
        <f aca="false">RANK(EE24,EE$11:EE$112)</f>
        <v>47</v>
      </c>
      <c r="EG24" s="81"/>
      <c r="EH24" s="79" t="n">
        <f aca="true">VLOOKUP(OFFSET(EH24,0,-2),Settings!$J$8:$K$27,2)</f>
        <v>0</v>
      </c>
      <c r="EI24" s="26"/>
      <c r="EJ24" s="43"/>
      <c r="EK24" s="75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76" t="n">
        <f aca="false">EK24*EN$7</f>
        <v>0</v>
      </c>
      <c r="EM24" s="76" t="n">
        <f aca="true">EL24+OFFSET(EL24,0,-7)-CP24-CX24</f>
        <v>4.16666666666667E-005</v>
      </c>
      <c r="EN24" s="80" t="n">
        <f aca="false">RANK(EM24,EM$11:EM$112)</f>
        <v>49</v>
      </c>
      <c r="EO24" s="78"/>
      <c r="EP24" s="79" t="n">
        <f aca="true">VLOOKUP(OFFSET(EP24,0,-2),Settings!$J$8:$K$27,2)</f>
        <v>0</v>
      </c>
      <c r="EQ24" s="26"/>
      <c r="ER24" s="43"/>
      <c r="ES24" s="75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76" t="n">
        <f aca="false">ES24*EV$7</f>
        <v>0</v>
      </c>
      <c r="EU24" s="76" t="n">
        <f aca="true">ET24+OFFSET(ET24,0,-7)-DF24</f>
        <v>4.16666666666667E-005</v>
      </c>
      <c r="EV24" s="77" t="n">
        <f aca="false">RANK(EU24,EU$11:EU$112)</f>
        <v>49</v>
      </c>
      <c r="EW24" s="78"/>
      <c r="EX24" s="79" t="n">
        <f aca="true">VLOOKUP(OFFSET(EX24,0,-2),Settings!$J$8:$K$27,2)</f>
        <v>0</v>
      </c>
      <c r="EY24" s="26"/>
      <c r="EZ24" s="43"/>
      <c r="FA24" s="75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76" t="n">
        <f aca="false">FA24*FD$7</f>
        <v>0</v>
      </c>
      <c r="FC24" s="76" t="n">
        <f aca="true">FB24+OFFSET(FB24,0,-7)-DN24</f>
        <v>4.16666666666667E-005</v>
      </c>
      <c r="FD24" s="77" t="n">
        <f aca="false">RANK(FC24,FC$11:FC$112)</f>
        <v>45</v>
      </c>
      <c r="FE24" s="78"/>
      <c r="FF24" s="79" t="n">
        <f aca="true">VLOOKUP(OFFSET(FF24,0,-2),Settings!$J$8:$K$27,2)</f>
        <v>0</v>
      </c>
      <c r="FG24" s="26"/>
      <c r="FH24" s="43"/>
      <c r="FI24" s="75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76" t="n">
        <f aca="false">FI24*FL$7</f>
        <v>0</v>
      </c>
      <c r="FK24" s="76" t="n">
        <f aca="true">FJ24+OFFSET(FJ24,0,-7)-DV24-ED24</f>
        <v>4.16666666666667E-005</v>
      </c>
      <c r="FL24" s="77" t="n">
        <f aca="false">RANK(FK24,FK$11:FK$112)</f>
        <v>41</v>
      </c>
      <c r="FM24" s="81"/>
      <c r="FN24" s="79" t="n">
        <f aca="true">VLOOKUP(OFFSET(FN24,0,-2),Settings!$J$8:$K$27,2)</f>
        <v>0</v>
      </c>
      <c r="FO24" s="26"/>
      <c r="FP24" s="43"/>
      <c r="FQ24" s="75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76" t="n">
        <f aca="false">FQ24*FT$7</f>
        <v>0</v>
      </c>
      <c r="FS24" s="76" t="n">
        <f aca="true">FR24+OFFSET(FR24,0,-7)-ET24</f>
        <v>4.16666666666667E-005</v>
      </c>
      <c r="FT24" s="77" t="n">
        <f aca="false">RANK(FS24,FS$11:FS$112)</f>
        <v>42</v>
      </c>
      <c r="FU24" s="82"/>
      <c r="FV24" s="79"/>
      <c r="FW24" s="26"/>
      <c r="FX24" s="43"/>
      <c r="FY24" s="75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76" t="n">
        <f aca="false">FY24*GB$7</f>
        <v>0</v>
      </c>
      <c r="GA24" s="76" t="n">
        <f aca="true">FZ24+OFFSET(FZ24,0,-7)-EL24</f>
        <v>4.16666666666667E-005</v>
      </c>
      <c r="GB24" s="77" t="n">
        <f aca="false">RANK(GA24,GA$11:GA$112)</f>
        <v>40</v>
      </c>
    </row>
    <row r="25" customFormat="false" ht="11.25" hidden="false" customHeight="false" outlineLevel="0" collapsed="false">
      <c r="A25" s="74" t="s">
        <v>90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2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2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2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2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2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2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2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2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2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2)</f>
        <v>42</v>
      </c>
      <c r="CC25" s="78" t="str">
        <f aca="false">IF(CE25&gt;0,"+","")</f>
        <v/>
      </c>
      <c r="CD25" s="79" t="n">
        <f aca="true">VLOOKUP(OFFSET(CD25,0,-2),Settings!$F$8:$G$27,2)</f>
        <v>0</v>
      </c>
      <c r="CF25" s="43"/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6" t="n">
        <f aca="false">CG25*CJ$7</f>
        <v>0</v>
      </c>
      <c r="CI25" s="76" t="n">
        <f aca="true">CH25+OFFSET(CH25,0,-7)</f>
        <v>4E-005</v>
      </c>
      <c r="CJ25" s="80" t="n">
        <f aca="false">RANK(CI25,CI$11:CI$112)</f>
        <v>49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4E-005</v>
      </c>
      <c r="CR25" s="80" t="n">
        <f aca="false">RANK(CQ25,CQ$11:CQ$112)</f>
        <v>50</v>
      </c>
      <c r="CS25" s="78" t="str">
        <f aca="false">IF(CU25&gt;0,"+","")</f>
        <v/>
      </c>
      <c r="CT25" s="79" t="n">
        <f aca="true">VLOOKUP(OFFSET(CT25,0,-2),Settings!$J$8:$K$27,2)</f>
        <v>0</v>
      </c>
      <c r="CU25" s="26"/>
      <c r="CV25" s="43"/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76" t="n">
        <f aca="false">CW25*CZ$7</f>
        <v>0</v>
      </c>
      <c r="CY25" s="76" t="n">
        <f aca="true">CX25+OFFSET(CX25,0,-7)-F25</f>
        <v>4E-005</v>
      </c>
      <c r="CZ25" s="77" t="n">
        <f aca="false">RANK(CY25,CY$11:CY$112)</f>
        <v>54</v>
      </c>
      <c r="DA25" s="78" t="str">
        <f aca="false">IF(DC25&gt;0,"+","")</f>
        <v/>
      </c>
      <c r="DB25" s="79" t="n">
        <f aca="true">VLOOKUP(OFFSET(DB25,0,-2),Settings!$J$8:$K$27,2)</f>
        <v>0</v>
      </c>
      <c r="DC25" s="26"/>
      <c r="DD25" s="43"/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76" t="n">
        <f aca="false">DE25*DH$7</f>
        <v>0</v>
      </c>
      <c r="DG25" s="76" t="n">
        <f aca="true">DF25+OFFSET(DF25,0,-7)-BZ25</f>
        <v>4E-005</v>
      </c>
      <c r="DH25" s="77" t="n">
        <f aca="false">RANK(DG25,DG$11:DG$112)</f>
        <v>55</v>
      </c>
      <c r="DI25" s="78" t="str">
        <f aca="false">IF(DK25&gt;0,"+","")</f>
        <v/>
      </c>
      <c r="DJ25" s="79" t="n">
        <f aca="true">VLOOKUP(OFFSET(DJ25,0,-2),Settings!$J$8:$K$27,2)</f>
        <v>0</v>
      </c>
      <c r="DK25" s="26"/>
      <c r="DL25" s="43"/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76" t="n">
        <f aca="false">DM25*DP$7</f>
        <v>0</v>
      </c>
      <c r="DO25" s="76" t="n">
        <f aca="true">DN25+OFFSET(DN25,0,-7)-BJ25-BR25</f>
        <v>4E-005</v>
      </c>
      <c r="DP25" s="77" t="n">
        <f aca="false">RANK(DO25,DO$11:DO$112)</f>
        <v>52</v>
      </c>
      <c r="DQ25" s="78" t="str">
        <f aca="false">IF(DS25&gt;0,"+","")</f>
        <v/>
      </c>
      <c r="DR25" s="79" t="n">
        <f aca="true">VLOOKUP(OFFSET(DR25,0,-2),Settings!$J$8:$K$27,2)</f>
        <v>0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4E-005</v>
      </c>
      <c r="DX25" s="77" t="n">
        <f aca="false">RANK(DW25,DW$11:DW$112)</f>
        <v>52</v>
      </c>
      <c r="DY25" s="78" t="s">
        <v>77</v>
      </c>
      <c r="DZ25" s="79" t="n">
        <f aca="true">VLOOKUP(OFFSET(DZ25,0,-2),Settings!$J$8:$K$27,2)</f>
        <v>0</v>
      </c>
      <c r="EA25" s="26" t="n">
        <v>7</v>
      </c>
      <c r="EB25" s="43" t="n">
        <v>1</v>
      </c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15</v>
      </c>
      <c r="ED25" s="76" t="n">
        <f aca="false">EC25*EF$7</f>
        <v>13.8</v>
      </c>
      <c r="EE25" s="76" t="n">
        <f aca="true">ED25+OFFSET(ED25,0,-7)-N25-V25-CH25-AT25-BB25</f>
        <v>13.80004</v>
      </c>
      <c r="EF25" s="80" t="n">
        <f aca="false">RANK(EE25,EE$11:EE$112)</f>
        <v>20</v>
      </c>
      <c r="EG25" s="81"/>
      <c r="EH25" s="79" t="n">
        <f aca="true">VLOOKUP(OFFSET(EH25,0,-2),Settings!$J$8:$K$27,2)</f>
        <v>0</v>
      </c>
      <c r="EI25" s="26"/>
      <c r="EJ25" s="43"/>
      <c r="EK25" s="7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76" t="n">
        <f aca="false">EK25*EN$7</f>
        <v>0</v>
      </c>
      <c r="EM25" s="76" t="n">
        <f aca="true">EL25+OFFSET(EL25,0,-7)-CP25-CX25</f>
        <v>13.80004</v>
      </c>
      <c r="EN25" s="80" t="n">
        <f aca="false">RANK(EM25,EM$11:EM$112)</f>
        <v>21</v>
      </c>
      <c r="EO25" s="78"/>
      <c r="EP25" s="79" t="n">
        <f aca="true">VLOOKUP(OFFSET(EP25,0,-2),Settings!$J$8:$K$27,2)</f>
        <v>0</v>
      </c>
      <c r="EQ25" s="26"/>
      <c r="ER25" s="43"/>
      <c r="ES25" s="75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76" t="n">
        <f aca="false">ES25*EV$7</f>
        <v>0</v>
      </c>
      <c r="EU25" s="76" t="n">
        <f aca="true">ET25+OFFSET(ET25,0,-7)-DF25</f>
        <v>13.80004</v>
      </c>
      <c r="EV25" s="77" t="n">
        <f aca="false">RANK(EU25,EU$11:EU$112)</f>
        <v>20</v>
      </c>
      <c r="EW25" s="78"/>
      <c r="EX25" s="79" t="n">
        <f aca="true">VLOOKUP(OFFSET(EX25,0,-2),Settings!$J$8:$K$27,2)</f>
        <v>0</v>
      </c>
      <c r="EY25" s="26"/>
      <c r="EZ25" s="43"/>
      <c r="FA25" s="75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76" t="n">
        <f aca="false">FA25*FD$7</f>
        <v>0</v>
      </c>
      <c r="FC25" s="76" t="n">
        <f aca="true">FB25+OFFSET(FB25,0,-7)-DN25</f>
        <v>13.80004</v>
      </c>
      <c r="FD25" s="77" t="n">
        <f aca="false">RANK(FC25,FC$11:FC$112)</f>
        <v>22</v>
      </c>
      <c r="FE25" s="78"/>
      <c r="FF25" s="79" t="n">
        <f aca="true">VLOOKUP(OFFSET(FF25,0,-2),Settings!$J$8:$K$27,2)</f>
        <v>0</v>
      </c>
      <c r="FG25" s="26"/>
      <c r="FH25" s="43"/>
      <c r="FI25" s="75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76" t="n">
        <f aca="false">FI25*FL$7</f>
        <v>0</v>
      </c>
      <c r="FK25" s="76" t="n">
        <f aca="true">FJ25+OFFSET(FJ25,0,-7)-DV25-ED25</f>
        <v>4.00000000002621E-005</v>
      </c>
      <c r="FL25" s="77" t="n">
        <f aca="false">RANK(FK25,FK$11:FK$112)</f>
        <v>42</v>
      </c>
      <c r="FM25" s="81"/>
      <c r="FN25" s="79" t="n">
        <f aca="true">VLOOKUP(OFFSET(FN25,0,-2),Settings!$J$8:$K$27,2)</f>
        <v>0</v>
      </c>
      <c r="FO25" s="26"/>
      <c r="FP25" s="43"/>
      <c r="FQ25" s="75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76" t="n">
        <f aca="false">FQ25*FT$7</f>
        <v>0</v>
      </c>
      <c r="FS25" s="76" t="n">
        <f aca="true">FR25+OFFSET(FR25,0,-7)-ET25</f>
        <v>4.00000000002621E-005</v>
      </c>
      <c r="FT25" s="77" t="n">
        <f aca="false">RANK(FS25,FS$11:FS$112)</f>
        <v>43</v>
      </c>
      <c r="FU25" s="82"/>
      <c r="FV25" s="79"/>
      <c r="FW25" s="26"/>
      <c r="FX25" s="43"/>
      <c r="FY25" s="75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76" t="n">
        <f aca="false">FY25*GB$7</f>
        <v>0</v>
      </c>
      <c r="GA25" s="76" t="n">
        <f aca="true">FZ25+OFFSET(FZ25,0,-7)-EL25</f>
        <v>4.00000000002621E-005</v>
      </c>
      <c r="GB25" s="77" t="n">
        <f aca="false">RANK(GA25,GA$11:GA$112)</f>
        <v>41</v>
      </c>
    </row>
    <row r="26" customFormat="false" ht="11.25" hidden="false" customHeight="false" outlineLevel="0" collapsed="false">
      <c r="A26" s="74" t="s">
        <v>91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2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2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2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2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2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2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2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2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2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2)</f>
        <v>43</v>
      </c>
      <c r="CC26" s="78" t="str">
        <f aca="false">IF(CE26&gt;0,"+","")</f>
        <v/>
      </c>
      <c r="CD26" s="79" t="n">
        <f aca="true">VLOOKUP(OFFSET(CD26,0,-2),Settings!$F$8:$G$27,2)</f>
        <v>0</v>
      </c>
      <c r="CF26" s="43"/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6" t="n">
        <f aca="false">CG26*CJ$7</f>
        <v>0</v>
      </c>
      <c r="CI26" s="76" t="n">
        <f aca="true">CH26+OFFSET(CH26,0,-7)</f>
        <v>3.84615384615385E-005</v>
      </c>
      <c r="CJ26" s="80" t="n">
        <f aca="false">RANK(CI26,CI$11:CI$112)</f>
        <v>50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3.84615384615385E-005</v>
      </c>
      <c r="CR26" s="80" t="n">
        <f aca="false">RANK(CQ26,CQ$11:CQ$112)</f>
        <v>51</v>
      </c>
      <c r="CS26" s="78" t="str">
        <f aca="false">IF(CU26&gt;0,"+","")</f>
        <v/>
      </c>
      <c r="CT26" s="79" t="n">
        <f aca="true">VLOOKUP(OFFSET(CT26,0,-2),Settings!$J$8:$K$27,2)</f>
        <v>0</v>
      </c>
      <c r="CU26" s="26"/>
      <c r="CV26" s="43"/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6" t="n">
        <f aca="false">CW26*CZ$7</f>
        <v>0</v>
      </c>
      <c r="CY26" s="76" t="n">
        <f aca="true">CX26+OFFSET(CX26,0,-7)-F26</f>
        <v>3.84615384615385E-005</v>
      </c>
      <c r="CZ26" s="77" t="n">
        <f aca="false">RANK(CY26,CY$11:CY$112)</f>
        <v>55</v>
      </c>
      <c r="DA26" s="78" t="str">
        <f aca="false">IF(DC26&gt;0,"+","")</f>
        <v/>
      </c>
      <c r="DB26" s="79" t="n">
        <f aca="true">VLOOKUP(OFFSET(DB26,0,-2),Settings!$J$8:$K$27,2)</f>
        <v>0</v>
      </c>
      <c r="DC26" s="26"/>
      <c r="DD26" s="43"/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6" t="n">
        <f aca="false">DE26*DH$7</f>
        <v>0</v>
      </c>
      <c r="DG26" s="76" t="n">
        <f aca="true">DF26+OFFSET(DF26,0,-7)-BZ26</f>
        <v>3.84615384615385E-005</v>
      </c>
      <c r="DH26" s="77" t="n">
        <f aca="false">RANK(DG26,DG$11:DG$112)</f>
        <v>56</v>
      </c>
      <c r="DI26" s="78" t="str">
        <f aca="false">IF(DK26&gt;0,"+","")</f>
        <v/>
      </c>
      <c r="DJ26" s="79" t="n">
        <f aca="true">VLOOKUP(OFFSET(DJ26,0,-2),Settings!$J$8:$K$27,2)</f>
        <v>0</v>
      </c>
      <c r="DK26" s="26"/>
      <c r="DL26" s="43"/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6" t="n">
        <f aca="false">DM26*DP$7</f>
        <v>0</v>
      </c>
      <c r="DO26" s="76" t="n">
        <f aca="true">DN26+OFFSET(DN26,0,-7)-BJ26-BR26</f>
        <v>3.84615384615385E-005</v>
      </c>
      <c r="DP26" s="77" t="n">
        <f aca="false">RANK(DO26,DO$11:DO$112)</f>
        <v>53</v>
      </c>
      <c r="DQ26" s="78" t="str">
        <f aca="false">IF(DS26&gt;0,"+","")</f>
        <v/>
      </c>
      <c r="DR26" s="79" t="n">
        <f aca="true">VLOOKUP(OFFSET(DR26,0,-2),Settings!$J$8:$K$27,2)</f>
        <v>0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3.84615384615385E-005</v>
      </c>
      <c r="DX26" s="77" t="n">
        <f aca="false">RANK(DW26,DW$11:DW$112)</f>
        <v>53</v>
      </c>
      <c r="DY26" s="78" t="s">
        <v>77</v>
      </c>
      <c r="DZ26" s="79" t="n">
        <f aca="true">VLOOKUP(OFFSET(DZ26,0,-2),Settings!$J$8:$K$27,2)</f>
        <v>0</v>
      </c>
      <c r="EA26" s="26" t="n">
        <v>4</v>
      </c>
      <c r="EB26" s="43" t="n">
        <v>1</v>
      </c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19</v>
      </c>
      <c r="ED26" s="76" t="n">
        <f aca="false">EC26*EF$7</f>
        <v>17.48</v>
      </c>
      <c r="EE26" s="76" t="n">
        <f aca="true">ED26+OFFSET(ED26,0,-7)-N26-V26-CH26-AT26-BB26</f>
        <v>17.4800384615385</v>
      </c>
      <c r="EF26" s="80" t="n">
        <f aca="false">RANK(EE26,EE$11:EE$112)</f>
        <v>15</v>
      </c>
      <c r="EG26" s="81" t="s">
        <v>77</v>
      </c>
      <c r="EH26" s="79" t="n">
        <f aca="true">VLOOKUP(OFFSET(EH26,0,-2),Settings!$J$8:$K$27,2)</f>
        <v>0.03</v>
      </c>
      <c r="EI26" s="26"/>
      <c r="EJ26" s="43"/>
      <c r="EK26" s="7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76" t="n">
        <f aca="false">EK26*EN$7</f>
        <v>0</v>
      </c>
      <c r="EM26" s="76" t="n">
        <f aca="true">EL26+OFFSET(EL26,0,-7)-CP26-CX26</f>
        <v>17.4800384615385</v>
      </c>
      <c r="EN26" s="80" t="n">
        <f aca="false">RANK(EM26,EM$11:EM$112)</f>
        <v>17</v>
      </c>
      <c r="EO26" s="78"/>
      <c r="EP26" s="79" t="n">
        <f aca="true">VLOOKUP(OFFSET(EP26,0,-2),Settings!$J$8:$K$27,2)</f>
        <v>0</v>
      </c>
      <c r="EQ26" s="26" t="n">
        <v>13</v>
      </c>
      <c r="ER26" s="43"/>
      <c r="ES26" s="75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76" t="n">
        <f aca="false">ES26*EV$7</f>
        <v>6.56</v>
      </c>
      <c r="EU26" s="76" t="n">
        <f aca="true">ET26+OFFSET(ET26,0,-7)-DF26</f>
        <v>24.0400384615385</v>
      </c>
      <c r="EV26" s="77" t="n">
        <f aca="false">RANK(EU26,EU$11:EU$112)</f>
        <v>11</v>
      </c>
      <c r="EW26" s="78" t="s">
        <v>77</v>
      </c>
      <c r="EX26" s="79" t="n">
        <f aca="true">VLOOKUP(OFFSET(EX26,0,-2),Settings!$J$8:$K$27,2)</f>
        <v>0.05</v>
      </c>
      <c r="EY26" s="26"/>
      <c r="EZ26" s="43"/>
      <c r="FA26" s="75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76" t="n">
        <f aca="false">FA26*FD$7</f>
        <v>0</v>
      </c>
      <c r="FC26" s="76" t="n">
        <f aca="true">FB26+OFFSET(FB26,0,-7)-DN26</f>
        <v>24.0400384615385</v>
      </c>
      <c r="FD26" s="77" t="n">
        <f aca="false">RANK(FC26,FC$11:FC$112)</f>
        <v>16</v>
      </c>
      <c r="FE26" s="78"/>
      <c r="FF26" s="79" t="n">
        <f aca="true">VLOOKUP(OFFSET(FF26,0,-2),Settings!$J$8:$K$27,2)</f>
        <v>0</v>
      </c>
      <c r="FG26" s="26" t="n">
        <v>17</v>
      </c>
      <c r="FH26" s="43"/>
      <c r="FI26" s="75" t="n">
        <f aca="false">IF(ISNA(VLOOKUP(FG26,Settings!$B$6:$D$45,IF(FL$4="Y",2,3),FALSE())+FH26*IF(FL$4="Y",Settings!$C$5,Settings!$D$5)),0,VLOOKUP(FG26,Settings!$B$6:$D$45,IF(FL$4="Y",2,3),FALSE())+FH26*IF(FL$4="Y",Settings!$C$5,Settings!$D$5))</f>
        <v>4</v>
      </c>
      <c r="FJ26" s="76" t="n">
        <f aca="false">FI26*FL$7</f>
        <v>3.36</v>
      </c>
      <c r="FK26" s="76" t="n">
        <f aca="true">FJ26+OFFSET(FJ26,0,-7)-DV26-ED26</f>
        <v>9.92003846153846</v>
      </c>
      <c r="FL26" s="77" t="n">
        <f aca="false">RANK(FK26,FK$11:FK$112)</f>
        <v>25</v>
      </c>
      <c r="FM26" s="81"/>
      <c r="FN26" s="79" t="n">
        <f aca="true">VLOOKUP(OFFSET(FN26,0,-2),Settings!$J$8:$K$27,2)</f>
        <v>0</v>
      </c>
      <c r="FO26" s="26"/>
      <c r="FP26" s="43"/>
      <c r="FQ26" s="75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76" t="n">
        <f aca="false">FQ26*FT$7</f>
        <v>0</v>
      </c>
      <c r="FS26" s="76" t="n">
        <f aca="true">FR26+OFFSET(FR26,0,-7)-ET26</f>
        <v>3.36003846153846</v>
      </c>
      <c r="FT26" s="77" t="n">
        <f aca="false">RANK(FS26,FS$11:FS$112)</f>
        <v>32</v>
      </c>
      <c r="FU26" s="82"/>
      <c r="FV26" s="79"/>
      <c r="FW26" s="26" t="n">
        <v>17</v>
      </c>
      <c r="FX26" s="43"/>
      <c r="FY26" s="75" t="n">
        <f aca="false">IF(ISNA(VLOOKUP(FW26,Settings!$B$6:$D$45,IF(GB$4="Y",2,3),FALSE())+FX26*IF(GB$4="Y",Settings!$C$5,Settings!$D$5)),0,VLOOKUP(FW26,Settings!$B$6:$D$45,IF(GB$4="Y",2,3),FALSE())+FX26*IF(GB$4="Y",Settings!$C$5,Settings!$D$5))</f>
        <v>4</v>
      </c>
      <c r="FZ26" s="76" t="n">
        <f aca="false">FY26*GB$7</f>
        <v>4</v>
      </c>
      <c r="GA26" s="76" t="n">
        <f aca="true">FZ26+OFFSET(FZ26,0,-7)-EL26</f>
        <v>7.36003846153846</v>
      </c>
      <c r="GB26" s="77" t="n">
        <f aca="false">RANK(GA26,GA$11:GA$112)</f>
        <v>28</v>
      </c>
    </row>
    <row r="27" customFormat="false" ht="11.25" hidden="false" customHeight="false" outlineLevel="0" collapsed="false">
      <c r="A27" s="74" t="s">
        <v>92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2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2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2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2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2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2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2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2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2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2)</f>
        <v>44</v>
      </c>
      <c r="CC27" s="78" t="str">
        <f aca="false">IF(CE27&gt;0,"+","")</f>
        <v>+</v>
      </c>
      <c r="CD27" s="79" t="n">
        <f aca="true">VLOOKUP(OFFSET(CD27,0,-2),Settings!$F$8:$G$27,2)</f>
        <v>0</v>
      </c>
      <c r="CE27" s="26" t="n">
        <v>9</v>
      </c>
      <c r="CF27" s="43" t="n">
        <v>1</v>
      </c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13</v>
      </c>
      <c r="CH27" s="76" t="n">
        <f aca="false">CG27*CJ$7</f>
        <v>6.76</v>
      </c>
      <c r="CI27" s="76" t="n">
        <f aca="true">CH27+OFFSET(CH27,0,-7)</f>
        <v>6.76003703703704</v>
      </c>
      <c r="CJ27" s="80" t="n">
        <f aca="false">RANK(CI27,CI$11:CI$112)</f>
        <v>21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6.76003703703704</v>
      </c>
      <c r="CR27" s="80" t="n">
        <f aca="false">RANK(CQ27,CQ$11:CQ$112)</f>
        <v>24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6.76003703703704</v>
      </c>
      <c r="CZ27" s="77" t="n">
        <f aca="false">RANK(CY27,CY$11:CY$112)</f>
        <v>23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6.76003703703704</v>
      </c>
      <c r="DH27" s="77" t="n">
        <f aca="false">RANK(DG27,DG$11:DG$112)</f>
        <v>25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6.76003703703704</v>
      </c>
      <c r="DP27" s="77" t="n">
        <f aca="false">RANK(DO27,DO$11:DO$112)</f>
        <v>30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6.76003703703704</v>
      </c>
      <c r="DX27" s="77" t="n">
        <f aca="false">RANK(DW27,DW$11:DW$112)</f>
        <v>30</v>
      </c>
      <c r="DY27" s="78" t="str">
        <f aca="false">IF(EA27&gt;0,"+","")</f>
        <v/>
      </c>
      <c r="DZ27" s="79" t="n">
        <f aca="true">VLOOKUP(OFFSET(DZ27,0,-2),Settings!$J$8:$K$27,2)</f>
        <v>0</v>
      </c>
      <c r="EA27" s="26"/>
      <c r="EB27" s="43"/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76" t="n">
        <f aca="false">EC27*EF$7</f>
        <v>0</v>
      </c>
      <c r="EE27" s="76" t="n">
        <f aca="true">ED27+OFFSET(ED27,0,-7)-N27-V27-CH27-AT27-BB27</f>
        <v>3.70370370372797E-005</v>
      </c>
      <c r="EF27" s="80" t="n">
        <f aca="false">RANK(EE27,EE$11:EE$112)</f>
        <v>48</v>
      </c>
      <c r="EG27" s="81"/>
      <c r="EH27" s="79" t="n">
        <f aca="true">VLOOKUP(OFFSET(EH27,0,-2),Settings!$J$8:$K$27,2)</f>
        <v>0</v>
      </c>
      <c r="EI27" s="26"/>
      <c r="EJ27" s="43"/>
      <c r="EK27" s="7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76" t="n">
        <f aca="false">EK27*EN$7</f>
        <v>0</v>
      </c>
      <c r="EM27" s="76" t="n">
        <f aca="true">EL27+OFFSET(EL27,0,-7)-CP27-CX27</f>
        <v>3.70370370372797E-005</v>
      </c>
      <c r="EN27" s="80" t="n">
        <f aca="false">RANK(EM27,EM$11:EM$112)</f>
        <v>50</v>
      </c>
      <c r="EO27" s="78"/>
      <c r="EP27" s="79" t="n">
        <f aca="true">VLOOKUP(OFFSET(EP27,0,-2),Settings!$J$8:$K$27,2)</f>
        <v>0</v>
      </c>
      <c r="EQ27" s="26"/>
      <c r="ER27" s="43"/>
      <c r="ES27" s="75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76" t="n">
        <f aca="false">ES27*EV$7</f>
        <v>0</v>
      </c>
      <c r="EU27" s="76" t="n">
        <f aca="true">ET27+OFFSET(ET27,0,-7)-DF27</f>
        <v>3.70370370372797E-005</v>
      </c>
      <c r="EV27" s="77" t="n">
        <f aca="false">RANK(EU27,EU$11:EU$112)</f>
        <v>50</v>
      </c>
      <c r="EW27" s="78"/>
      <c r="EX27" s="79" t="n">
        <f aca="true">VLOOKUP(OFFSET(EX27,0,-2),Settings!$J$8:$K$27,2)</f>
        <v>0</v>
      </c>
      <c r="EY27" s="26"/>
      <c r="EZ27" s="43"/>
      <c r="FA27" s="75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76" t="n">
        <f aca="false">FA27*FD$7</f>
        <v>0</v>
      </c>
      <c r="FC27" s="76" t="n">
        <f aca="true">FB27+OFFSET(FB27,0,-7)-DN27</f>
        <v>3.70370370372797E-005</v>
      </c>
      <c r="FD27" s="77" t="n">
        <f aca="false">RANK(FC27,FC$11:FC$112)</f>
        <v>46</v>
      </c>
      <c r="FE27" s="78"/>
      <c r="FF27" s="79" t="n">
        <f aca="true">VLOOKUP(OFFSET(FF27,0,-2),Settings!$J$8:$K$27,2)</f>
        <v>0</v>
      </c>
      <c r="FG27" s="26"/>
      <c r="FH27" s="43"/>
      <c r="FI27" s="75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76" t="n">
        <f aca="false">FI27*FL$7</f>
        <v>0</v>
      </c>
      <c r="FK27" s="76" t="n">
        <f aca="true">FJ27+OFFSET(FJ27,0,-7)-DV27-ED27</f>
        <v>3.70370370372797E-005</v>
      </c>
      <c r="FL27" s="77" t="n">
        <f aca="false">RANK(FK27,FK$11:FK$112)</f>
        <v>43</v>
      </c>
      <c r="FM27" s="81"/>
      <c r="FN27" s="79" t="n">
        <f aca="true">VLOOKUP(OFFSET(FN27,0,-2),Settings!$J$8:$K$27,2)</f>
        <v>0</v>
      </c>
      <c r="FO27" s="26"/>
      <c r="FP27" s="43"/>
      <c r="FQ27" s="75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76" t="n">
        <f aca="false">FQ27*FT$7</f>
        <v>0</v>
      </c>
      <c r="FS27" s="76" t="n">
        <f aca="true">FR27+OFFSET(FR27,0,-7)-ET27</f>
        <v>3.70370370372797E-005</v>
      </c>
      <c r="FT27" s="77" t="n">
        <f aca="false">RANK(FS27,FS$11:FS$112)</f>
        <v>44</v>
      </c>
      <c r="FU27" s="82"/>
      <c r="FV27" s="79"/>
      <c r="FW27" s="26"/>
      <c r="FX27" s="43"/>
      <c r="FY27" s="75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76" t="n">
        <f aca="false">FY27*GB$7</f>
        <v>0</v>
      </c>
      <c r="GA27" s="76" t="n">
        <f aca="true">FZ27+OFFSET(FZ27,0,-7)-EL27</f>
        <v>3.70370370372797E-005</v>
      </c>
      <c r="GB27" s="77" t="n">
        <f aca="false">RANK(GA27,GA$11:GA$112)</f>
        <v>42</v>
      </c>
    </row>
    <row r="28" customFormat="false" ht="11.25" hidden="false" customHeight="false" outlineLevel="0" collapsed="false">
      <c r="A28" s="74" t="s">
        <v>93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2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2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2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2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2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2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2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2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2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2)</f>
        <v>45</v>
      </c>
      <c r="CC28" s="78" t="str">
        <f aca="false">IF(CE28&gt;0,"+","")</f>
        <v>+</v>
      </c>
      <c r="CD28" s="79" t="n">
        <f aca="true">VLOOKUP(OFFSET(CD28,0,-2),Settings!$F$8:$G$27,2)</f>
        <v>0</v>
      </c>
      <c r="CE28" s="26" t="n">
        <v>7</v>
      </c>
      <c r="CF28" s="43" t="n">
        <v>1</v>
      </c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15</v>
      </c>
      <c r="CH28" s="76" t="n">
        <f aca="false">CG28*CJ$7</f>
        <v>7.8</v>
      </c>
      <c r="CI28" s="76" t="n">
        <f aca="true">CH28+OFFSET(CH28,0,-7)</f>
        <v>7.80003571428572</v>
      </c>
      <c r="CJ28" s="80" t="n">
        <f aca="false">RANK(CI28,CI$11:CI$112)</f>
        <v>20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7.80003571428572</v>
      </c>
      <c r="CR28" s="80" t="n">
        <f aca="false">RANK(CQ28,CQ$11:CQ$112)</f>
        <v>23</v>
      </c>
      <c r="CS28" s="78" t="str">
        <f aca="false">IF(CU28&gt;0,"+","")</f>
        <v/>
      </c>
      <c r="CT28" s="79" t="n">
        <f aca="true">VLOOKUP(OFFSET(CT28,0,-2),Settings!$J$8:$K$27,2)</f>
        <v>0</v>
      </c>
      <c r="CU28" s="26"/>
      <c r="CV28" s="43"/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6" t="n">
        <f aca="false">CW28*CZ$7</f>
        <v>0</v>
      </c>
      <c r="CY28" s="76" t="n">
        <f aca="true">CX28+OFFSET(CX28,0,-7)-F28</f>
        <v>7.80003571428572</v>
      </c>
      <c r="CZ28" s="77" t="n">
        <f aca="false">RANK(CY28,CY$11:CY$112)</f>
        <v>21</v>
      </c>
      <c r="DA28" s="78" t="str">
        <f aca="false">IF(DC28&gt;0,"+","")</f>
        <v/>
      </c>
      <c r="DB28" s="79" t="n">
        <f aca="true">VLOOKUP(OFFSET(DB28,0,-2),Settings!$J$8:$K$27,2)</f>
        <v>0</v>
      </c>
      <c r="DC28" s="26"/>
      <c r="DD28" s="43"/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6" t="n">
        <f aca="false">DE28*DH$7</f>
        <v>0</v>
      </c>
      <c r="DG28" s="76" t="n">
        <f aca="true">DF28+OFFSET(DF28,0,-7)-BZ28</f>
        <v>7.80003571428572</v>
      </c>
      <c r="DH28" s="77" t="n">
        <f aca="false">RANK(DG28,DG$11:DG$112)</f>
        <v>21</v>
      </c>
      <c r="DI28" s="78" t="str">
        <f aca="false">IF(DK28&gt;0,"+","")</f>
        <v/>
      </c>
      <c r="DJ28" s="79" t="n">
        <f aca="true">VLOOKUP(OFFSET(DJ28,0,-2),Settings!$J$8:$K$27,2)</f>
        <v>0</v>
      </c>
      <c r="DK28" s="26"/>
      <c r="DL28" s="43"/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6" t="n">
        <f aca="false">DM28*DP$7</f>
        <v>0</v>
      </c>
      <c r="DO28" s="76" t="n">
        <f aca="true">DN28+OFFSET(DN28,0,-7)-BJ28-BR28</f>
        <v>7.80003571428572</v>
      </c>
      <c r="DP28" s="77" t="n">
        <f aca="false">RANK(DO28,DO$11:DO$112)</f>
        <v>27</v>
      </c>
      <c r="DQ28" s="78" t="str">
        <f aca="false">IF(DS28&gt;0,"+","")</f>
        <v/>
      </c>
      <c r="DR28" s="79" t="n">
        <f aca="true">VLOOKUP(OFFSET(DR28,0,-2),Settings!$J$8:$K$27,2)</f>
        <v>0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7.80003571428572</v>
      </c>
      <c r="DX28" s="77" t="n">
        <f aca="false">RANK(DW28,DW$11:DW$112)</f>
        <v>27</v>
      </c>
      <c r="DY28" s="78" t="s">
        <v>77</v>
      </c>
      <c r="DZ28" s="79" t="n">
        <f aca="true">VLOOKUP(OFFSET(DZ28,0,-2),Settings!$J$8:$K$27,2)</f>
        <v>0</v>
      </c>
      <c r="EA28" s="26" t="n">
        <v>18</v>
      </c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3</v>
      </c>
      <c r="ED28" s="76" t="n">
        <f aca="false">EC28*EF$7</f>
        <v>2.76</v>
      </c>
      <c r="EE28" s="76" t="n">
        <f aca="true">ED28+OFFSET(ED28,0,-7)-N28-V28-CH28-AT28-BB28</f>
        <v>2.76003571428572</v>
      </c>
      <c r="EF28" s="80" t="n">
        <f aca="false">RANK(EE28,EE$11:EE$112)</f>
        <v>36</v>
      </c>
      <c r="EG28" s="81"/>
      <c r="EH28" s="79" t="n">
        <f aca="true">VLOOKUP(OFFSET(EH28,0,-2),Settings!$J$8:$K$27,2)</f>
        <v>0</v>
      </c>
      <c r="EI28" s="26"/>
      <c r="EJ28" s="43"/>
      <c r="EK28" s="75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76" t="n">
        <f aca="false">EK28*EN$7</f>
        <v>0</v>
      </c>
      <c r="EM28" s="76" t="n">
        <f aca="true">EL28+OFFSET(EL28,0,-7)-CP28-CX28</f>
        <v>2.76003571428572</v>
      </c>
      <c r="EN28" s="80" t="n">
        <f aca="false">RANK(EM28,EM$11:EM$112)</f>
        <v>37</v>
      </c>
      <c r="EO28" s="78"/>
      <c r="EP28" s="79" t="n">
        <f aca="true">VLOOKUP(OFFSET(EP28,0,-2),Settings!$J$8:$K$27,2)</f>
        <v>0</v>
      </c>
      <c r="EQ28" s="26"/>
      <c r="ER28" s="43"/>
      <c r="ES28" s="75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76" t="n">
        <f aca="false">ES28*EV$7</f>
        <v>0</v>
      </c>
      <c r="EU28" s="76" t="n">
        <f aca="true">ET28+OFFSET(ET28,0,-7)-DF28</f>
        <v>2.76003571428572</v>
      </c>
      <c r="EV28" s="77" t="n">
        <f aca="false">RANK(EU28,EU$11:EU$112)</f>
        <v>38</v>
      </c>
      <c r="EW28" s="78"/>
      <c r="EX28" s="79" t="n">
        <f aca="true">VLOOKUP(OFFSET(EX28,0,-2),Settings!$J$8:$K$27,2)</f>
        <v>0</v>
      </c>
      <c r="EY28" s="26"/>
      <c r="EZ28" s="43"/>
      <c r="FA28" s="75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76" t="n">
        <f aca="false">FA28*FD$7</f>
        <v>0</v>
      </c>
      <c r="FC28" s="76" t="n">
        <f aca="true">FB28+OFFSET(FB28,0,-7)-DN28</f>
        <v>2.76003571428572</v>
      </c>
      <c r="FD28" s="77" t="n">
        <f aca="false">RANK(FC28,FC$11:FC$112)</f>
        <v>34</v>
      </c>
      <c r="FE28" s="78"/>
      <c r="FF28" s="79" t="n">
        <f aca="true">VLOOKUP(OFFSET(FF28,0,-2),Settings!$J$8:$K$27,2)</f>
        <v>0</v>
      </c>
      <c r="FG28" s="26"/>
      <c r="FH28" s="43"/>
      <c r="FI28" s="75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76" t="n">
        <f aca="false">FI28*FL$7</f>
        <v>0</v>
      </c>
      <c r="FK28" s="76" t="n">
        <f aca="true">FJ28+OFFSET(FJ28,0,-7)-DV28-ED28</f>
        <v>3.57142857150272E-005</v>
      </c>
      <c r="FL28" s="77" t="n">
        <f aca="false">RANK(FK28,FK$11:FK$112)</f>
        <v>44</v>
      </c>
      <c r="FM28" s="81"/>
      <c r="FN28" s="79" t="n">
        <f aca="true">VLOOKUP(OFFSET(FN28,0,-2),Settings!$J$8:$K$27,2)</f>
        <v>0</v>
      </c>
      <c r="FO28" s="26"/>
      <c r="FP28" s="43"/>
      <c r="FQ28" s="75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76" t="n">
        <f aca="false">FQ28*FT$7</f>
        <v>0</v>
      </c>
      <c r="FS28" s="76" t="n">
        <f aca="true">FR28+OFFSET(FR28,0,-7)-ET28</f>
        <v>3.57142857150272E-005</v>
      </c>
      <c r="FT28" s="77" t="n">
        <f aca="false">RANK(FS28,FS$11:FS$112)</f>
        <v>45</v>
      </c>
      <c r="FU28" s="82"/>
      <c r="FV28" s="79"/>
      <c r="FW28" s="26"/>
      <c r="FX28" s="43"/>
      <c r="FY28" s="75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76" t="n">
        <f aca="false">FY28*GB$7</f>
        <v>0</v>
      </c>
      <c r="GA28" s="76" t="n">
        <f aca="true">FZ28+OFFSET(FZ28,0,-7)-EL28</f>
        <v>3.57142857150272E-005</v>
      </c>
      <c r="GB28" s="77" t="n">
        <f aca="false">RANK(GA28,GA$11:GA$112)</f>
        <v>43</v>
      </c>
    </row>
    <row r="29" customFormat="false" ht="11.25" hidden="false" customHeight="false" outlineLevel="0" collapsed="false">
      <c r="A29" s="83" t="s">
        <v>94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2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2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2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2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2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2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2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2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2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2)</f>
        <v>46</v>
      </c>
      <c r="CC29" s="78" t="str">
        <f aca="false">IF(CE29&gt;0,"+","")</f>
        <v/>
      </c>
      <c r="CD29" s="79" t="n">
        <f aca="true">VLOOKUP(OFFSET(CD29,0,-2),Settings!$F$8:$G$27,2)</f>
        <v>0</v>
      </c>
      <c r="CF29" s="43"/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6" t="n">
        <f aca="false">CG29*CJ$7</f>
        <v>0</v>
      </c>
      <c r="CI29" s="76" t="n">
        <f aca="true">CH29+OFFSET(CH29,0,-7)</f>
        <v>3.44827586206897E-005</v>
      </c>
      <c r="CJ29" s="80" t="n">
        <f aca="false">RANK(CI29,CI$11:CI$112)</f>
        <v>51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3.44827586206897E-005</v>
      </c>
      <c r="CR29" s="80" t="n">
        <f aca="false">RANK(CQ29,CQ$11:CQ$112)</f>
        <v>52</v>
      </c>
      <c r="CS29" s="78" t="s">
        <v>77</v>
      </c>
      <c r="CT29" s="79" t="n">
        <f aca="true">VLOOKUP(OFFSET(CT29,0,-2),Settings!$J$8:$K$27,2)</f>
        <v>0</v>
      </c>
      <c r="CU29" s="26" t="n">
        <v>8</v>
      </c>
      <c r="CV29" s="43" t="n">
        <v>1</v>
      </c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14</v>
      </c>
      <c r="CX29" s="76" t="n">
        <f aca="false">CW29*CZ$7</f>
        <v>10.08</v>
      </c>
      <c r="CY29" s="76" t="n">
        <f aca="true">CX29+OFFSET(CX29,0,-7)-F29</f>
        <v>10.0800344827586</v>
      </c>
      <c r="CZ29" s="77" t="n">
        <f aca="false">RANK(CY29,CY$11:CY$112)</f>
        <v>17</v>
      </c>
      <c r="DA29" s="78" t="s">
        <v>77</v>
      </c>
      <c r="DB29" s="79" t="n">
        <f aca="true">VLOOKUP(OFFSET(DB29,0,-2),Settings!$J$8:$K$27,2)</f>
        <v>0</v>
      </c>
      <c r="DC29" s="26" t="n">
        <v>1</v>
      </c>
      <c r="DD29" s="43" t="n">
        <v>2</v>
      </c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32</v>
      </c>
      <c r="DF29" s="76" t="n">
        <f aca="false">DE29*DH$7</f>
        <v>20.8</v>
      </c>
      <c r="DG29" s="76" t="n">
        <f aca="true">DF29+OFFSET(DF29,0,-7)-BZ29</f>
        <v>30.8800344827586</v>
      </c>
      <c r="DH29" s="77" t="n">
        <f aca="false">RANK(DG29,DG$11:DG$112)</f>
        <v>6</v>
      </c>
      <c r="DI29" s="78" t="s">
        <v>77</v>
      </c>
      <c r="DJ29" s="79" t="n">
        <f aca="true">VLOOKUP(OFFSET(DJ29,0,-2),Settings!$J$8:$K$27,2)</f>
        <v>0.07</v>
      </c>
      <c r="DK29" s="26" t="n">
        <v>6</v>
      </c>
      <c r="DL29" s="43" t="n">
        <v>1</v>
      </c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16</v>
      </c>
      <c r="DN29" s="76" t="n">
        <f aca="false">DM29*DP$7</f>
        <v>10.72</v>
      </c>
      <c r="DO29" s="76" t="n">
        <f aca="true">DN29+OFFSET(DN29,0,-7)-BJ29-BR29</f>
        <v>41.6000344827586</v>
      </c>
      <c r="DP29" s="77" t="n">
        <f aca="false">RANK(DO29,DO$11:DO$112)</f>
        <v>5</v>
      </c>
      <c r="DQ29" s="78"/>
      <c r="DR29" s="79" t="n">
        <f aca="true">VLOOKUP(OFFSET(DR29,0,-2),Settings!$J$8:$K$27,2)</f>
        <v>0.08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41.6000344827586</v>
      </c>
      <c r="DX29" s="77" t="n">
        <f aca="false">RANK(DW29,DW$11:DW$112)</f>
        <v>7</v>
      </c>
      <c r="DY29" s="78" t="s">
        <v>77</v>
      </c>
      <c r="DZ29" s="79" t="n">
        <f aca="true">VLOOKUP(OFFSET(DZ29,0,-2),Settings!$J$8:$K$27,2)</f>
        <v>0.06</v>
      </c>
      <c r="EA29" s="26"/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76" t="n">
        <f aca="false">EC29*EF$7</f>
        <v>0</v>
      </c>
      <c r="EE29" s="76" t="n">
        <f aca="true">ED29+OFFSET(ED29,0,-7)-N29-V29-CH29-AT29-BB29</f>
        <v>41.6000344827586</v>
      </c>
      <c r="EF29" s="80" t="n">
        <f aca="false">RANK(EE29,EE$11:EE$112)</f>
        <v>8</v>
      </c>
      <c r="EG29" s="81"/>
      <c r="EH29" s="79" t="n">
        <f aca="true">VLOOKUP(OFFSET(EH29,0,-2),Settings!$J$8:$K$27,2)</f>
        <v>0.05</v>
      </c>
      <c r="EI29" s="26"/>
      <c r="EJ29" s="43"/>
      <c r="EK29" s="7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76" t="n">
        <f aca="false">EK29*EN$7</f>
        <v>0</v>
      </c>
      <c r="EM29" s="76" t="n">
        <f aca="true">EL29+OFFSET(EL29,0,-7)-CP29-CX29</f>
        <v>31.5200344827586</v>
      </c>
      <c r="EN29" s="80" t="n">
        <f aca="false">RANK(EM29,EM$11:EM$112)</f>
        <v>8</v>
      </c>
      <c r="EO29" s="78"/>
      <c r="EP29" s="79" t="n">
        <f aca="true">VLOOKUP(OFFSET(EP29,0,-2),Settings!$J$8:$K$27,2)</f>
        <v>0.05</v>
      </c>
      <c r="EQ29" s="26"/>
      <c r="ER29" s="43"/>
      <c r="ES29" s="75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76" t="n">
        <f aca="false">ES29*EV$7</f>
        <v>0</v>
      </c>
      <c r="EU29" s="76" t="n">
        <f aca="true">ET29+OFFSET(ET29,0,-7)-DF29</f>
        <v>10.7200344827586</v>
      </c>
      <c r="EV29" s="77" t="n">
        <f aca="false">RANK(EU29,EU$11:EU$112)</f>
        <v>28</v>
      </c>
      <c r="EW29" s="78"/>
      <c r="EX29" s="79" t="n">
        <f aca="true">VLOOKUP(OFFSET(EX29,0,-2),Settings!$J$8:$K$27,2)</f>
        <v>0</v>
      </c>
      <c r="EY29" s="26"/>
      <c r="EZ29" s="43"/>
      <c r="FA29" s="75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76" t="n">
        <f aca="false">FA29*FD$7</f>
        <v>0</v>
      </c>
      <c r="FC29" s="76" t="n">
        <f aca="true">FB29+OFFSET(FB29,0,-7)-DN29</f>
        <v>3.44827586236107E-005</v>
      </c>
      <c r="FD29" s="77" t="n">
        <f aca="false">RANK(FC29,FC$11:FC$112)</f>
        <v>47</v>
      </c>
      <c r="FE29" s="78"/>
      <c r="FF29" s="79" t="n">
        <f aca="true">VLOOKUP(OFFSET(FF29,0,-2),Settings!$J$8:$K$27,2)</f>
        <v>0</v>
      </c>
      <c r="FG29" s="26" t="n">
        <v>1</v>
      </c>
      <c r="FH29" s="43" t="n">
        <v>2</v>
      </c>
      <c r="FI29" s="75" t="n">
        <f aca="false">IF(ISNA(VLOOKUP(FG29,Settings!$B$6:$D$45,IF(FL$4="Y",2,3),FALSE())+FH29*IF(FL$4="Y",Settings!$C$5,Settings!$D$5)),0,VLOOKUP(FG29,Settings!$B$6:$D$45,IF(FL$4="Y",2,3),FALSE())+FH29*IF(FL$4="Y",Settings!$C$5,Settings!$D$5))</f>
        <v>32</v>
      </c>
      <c r="FJ29" s="76" t="n">
        <f aca="false">FI29*FL$7</f>
        <v>26.88</v>
      </c>
      <c r="FK29" s="76" t="n">
        <f aca="true">FJ29+OFFSET(FJ29,0,-7)-DV29-ED29</f>
        <v>26.8800344827586</v>
      </c>
      <c r="FL29" s="77" t="n">
        <f aca="false">RANK(FK29,FK$11:FK$112)</f>
        <v>12</v>
      </c>
      <c r="FM29" s="81"/>
      <c r="FN29" s="79" t="n">
        <f aca="true">VLOOKUP(OFFSET(FN29,0,-2),Settings!$J$8:$K$27,2)</f>
        <v>0.05</v>
      </c>
      <c r="FO29" s="26"/>
      <c r="FP29" s="43"/>
      <c r="FQ29" s="75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76" t="n">
        <f aca="false">FQ29*FT$7</f>
        <v>0</v>
      </c>
      <c r="FS29" s="76" t="n">
        <f aca="true">FR29+OFFSET(FR29,0,-7)-ET29</f>
        <v>26.8800344827586</v>
      </c>
      <c r="FT29" s="77" t="n">
        <f aca="false">RANK(FS29,FS$11:FS$112)</f>
        <v>12</v>
      </c>
      <c r="FU29" s="82"/>
      <c r="FV29" s="79"/>
      <c r="FW29" s="26" t="n">
        <v>1</v>
      </c>
      <c r="FX29" s="43" t="n">
        <v>2</v>
      </c>
      <c r="FY29" s="75" t="n">
        <f aca="false">IF(ISNA(VLOOKUP(FW29,Settings!$B$6:$D$45,IF(GB$4="Y",2,3),FALSE())+FX29*IF(GB$4="Y",Settings!$C$5,Settings!$D$5)),0,VLOOKUP(FW29,Settings!$B$6:$D$45,IF(GB$4="Y",2,3),FALSE())+FX29*IF(GB$4="Y",Settings!$C$5,Settings!$D$5))</f>
        <v>32</v>
      </c>
      <c r="FZ29" s="76" t="n">
        <f aca="false">FY29*GB$7</f>
        <v>32</v>
      </c>
      <c r="GA29" s="76" t="n">
        <f aca="true">FZ29+OFFSET(FZ29,0,-7)-EL29</f>
        <v>58.8800344827586</v>
      </c>
      <c r="GB29" s="77" t="n">
        <f aca="false">RANK(GA29,GA$11:GA$112)</f>
        <v>3</v>
      </c>
    </row>
    <row r="30" customFormat="false" ht="11.25" hidden="false" customHeight="false" outlineLevel="0" collapsed="false">
      <c r="A30" s="24" t="s">
        <v>95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2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2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2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2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2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2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2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2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2)</f>
        <v>42</v>
      </c>
      <c r="BU30" s="78" t="str">
        <f aca="false">IF(BW30&gt;0,"+","")</f>
        <v/>
      </c>
      <c r="BV30" s="79" t="n">
        <f aca="true">VLOOKUP(OFFSET(BV30,0,-2),Settings!$F$8:$G$27,2)</f>
        <v>0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76" t="n">
        <f aca="false">BY30*CB$7</f>
        <v>0</v>
      </c>
      <c r="CA30" s="76" t="n">
        <f aca="true">BZ30+OFFSET(BZ30,0,-7)</f>
        <v>3.33333333333333E-005</v>
      </c>
      <c r="CB30" s="77" t="n">
        <f aca="false">RANK(CA30,CA$11:CA$112)</f>
        <v>47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33333333333333E-005</v>
      </c>
      <c r="CJ30" s="80" t="n">
        <f aca="false">RANK(CI30,CI$11:CI$112)</f>
        <v>52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33333333333333E-005</v>
      </c>
      <c r="CR30" s="80" t="n">
        <f aca="false">RANK(CQ30,CQ$11:CQ$112)</f>
        <v>53</v>
      </c>
      <c r="CS30" s="78" t="str">
        <f aca="false">IF(CU30&gt;0,"+","")</f>
        <v/>
      </c>
      <c r="CT30" s="79" t="n">
        <f aca="true">VLOOKUP(OFFSET(CT30,0,-2),Settings!$J$8:$K$27,2)</f>
        <v>0</v>
      </c>
      <c r="CU30" s="26"/>
      <c r="CV30" s="43"/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6" t="n">
        <f aca="false">CW30*CZ$7</f>
        <v>0</v>
      </c>
      <c r="CY30" s="76" t="n">
        <f aca="true">CX30+OFFSET(CX30,0,-7)-F30</f>
        <v>3.33333333333333E-005</v>
      </c>
      <c r="CZ30" s="77" t="n">
        <f aca="false">RANK(CY30,CY$11:CY$112)</f>
        <v>56</v>
      </c>
      <c r="DA30" s="78" t="str">
        <f aca="false">IF(DC30&gt;0,"+","")</f>
        <v/>
      </c>
      <c r="DB30" s="79" t="n">
        <f aca="true">VLOOKUP(OFFSET(DB30,0,-2),Settings!$J$8:$K$27,2)</f>
        <v>0</v>
      </c>
      <c r="DC30" s="26"/>
      <c r="DD30" s="43"/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6" t="n">
        <f aca="false">DE30*DH$7</f>
        <v>0</v>
      </c>
      <c r="DG30" s="76" t="n">
        <f aca="true">DF30+OFFSET(DF30,0,-7)-BZ30</f>
        <v>3.33333333333333E-005</v>
      </c>
      <c r="DH30" s="77" t="n">
        <f aca="false">RANK(DG30,DG$11:DG$112)</f>
        <v>57</v>
      </c>
      <c r="DI30" s="78" t="str">
        <f aca="false">IF(DK30&gt;0,"+","")</f>
        <v/>
      </c>
      <c r="DJ30" s="79" t="n">
        <f aca="true">VLOOKUP(OFFSET(DJ30,0,-2),Settings!$J$8:$K$27,2)</f>
        <v>0</v>
      </c>
      <c r="DK30" s="26"/>
      <c r="DL30" s="43"/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6" t="n">
        <f aca="false">DM30*DP$7</f>
        <v>0</v>
      </c>
      <c r="DO30" s="76" t="n">
        <f aca="true">DN30+OFFSET(DN30,0,-7)-BJ30-BR30</f>
        <v>3.33333333333333E-005</v>
      </c>
      <c r="DP30" s="77" t="n">
        <f aca="false">RANK(DO30,DO$11:DO$112)</f>
        <v>54</v>
      </c>
      <c r="DQ30" s="78" t="str">
        <f aca="false">IF(DS30&gt;0,"+","")</f>
        <v/>
      </c>
      <c r="DR30" s="79" t="n">
        <f aca="true">VLOOKUP(OFFSET(DR30,0,-2),Settings!$J$8:$K$27,2)</f>
        <v>0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3.33333333333333E-005</v>
      </c>
      <c r="DX30" s="77" t="n">
        <f aca="false">RANK(DW30,DW$11:DW$112)</f>
        <v>54</v>
      </c>
      <c r="DY30" s="78" t="str">
        <f aca="false">IF(EA30&gt;0,"+","")</f>
        <v/>
      </c>
      <c r="DZ30" s="79" t="n">
        <f aca="true">VLOOKUP(OFFSET(DZ30,0,-2),Settings!$J$8:$K$27,2)</f>
        <v>0</v>
      </c>
      <c r="EA30" s="26"/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76" t="n">
        <f aca="false">EC30*EF$7</f>
        <v>0</v>
      </c>
      <c r="EE30" s="76" t="n">
        <f aca="true">ED30+OFFSET(ED30,0,-7)-N30-V30-CH30-AT30-BB30</f>
        <v>3.33333333333333E-005</v>
      </c>
      <c r="EF30" s="80" t="n">
        <f aca="false">RANK(EE30,EE$11:EE$112)</f>
        <v>49</v>
      </c>
      <c r="EG30" s="81" t="str">
        <f aca="false">IF(EI30&gt;0,"+","")</f>
        <v/>
      </c>
      <c r="EH30" s="79" t="n">
        <f aca="true">VLOOKUP(OFFSET(EH30,0,-2),Settings!$J$8:$K$27,2)</f>
        <v>0</v>
      </c>
      <c r="EI30" s="26"/>
      <c r="EJ30" s="43"/>
      <c r="EK30" s="7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76" t="n">
        <f aca="false">EK30*EN$7</f>
        <v>0</v>
      </c>
      <c r="EM30" s="76" t="n">
        <f aca="true">EL30+OFFSET(EL30,0,-7)-CP30-CX30</f>
        <v>3.33333333333333E-005</v>
      </c>
      <c r="EN30" s="80" t="n">
        <f aca="false">RANK(EM30,EM$11:EM$112)</f>
        <v>51</v>
      </c>
      <c r="EO30" s="78" t="str">
        <f aca="false">IF(EQ30&gt;0,"+","")</f>
        <v/>
      </c>
      <c r="EP30" s="79" t="n">
        <f aca="true">VLOOKUP(OFFSET(EP30,0,-2),Settings!$J$8:$K$27,2)</f>
        <v>0</v>
      </c>
      <c r="EQ30" s="26"/>
      <c r="ER30" s="43"/>
      <c r="ES30" s="75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76" t="n">
        <f aca="false">ES30*EV$7</f>
        <v>0</v>
      </c>
      <c r="EU30" s="76" t="n">
        <f aca="true">ET30+OFFSET(ET30,0,-7)-DF30</f>
        <v>3.33333333333333E-005</v>
      </c>
      <c r="EV30" s="77" t="n">
        <f aca="false">RANK(EU30,EU$11:EU$112)</f>
        <v>51</v>
      </c>
      <c r="EW30" s="78" t="str">
        <f aca="false">IF(EY30&gt;0,"+","")</f>
        <v/>
      </c>
      <c r="EX30" s="79" t="n">
        <f aca="true">VLOOKUP(OFFSET(EX30,0,-2),Settings!$J$8:$K$27,2)</f>
        <v>0</v>
      </c>
      <c r="EY30" s="26"/>
      <c r="EZ30" s="43"/>
      <c r="FA30" s="75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76" t="n">
        <f aca="false">FA30*FD$7</f>
        <v>0</v>
      </c>
      <c r="FC30" s="76" t="n">
        <f aca="true">FB30+OFFSET(FB30,0,-7)-DN30</f>
        <v>3.33333333333333E-005</v>
      </c>
      <c r="FD30" s="77" t="n">
        <f aca="false">RANK(FC30,FC$11:FC$112)</f>
        <v>48</v>
      </c>
      <c r="FE30" s="78" t="str">
        <f aca="false">IF(FG30&gt;0,"+","")</f>
        <v/>
      </c>
      <c r="FF30" s="79" t="n">
        <f aca="true">VLOOKUP(OFFSET(FF30,0,-2),Settings!$J$8:$K$27,2)</f>
        <v>0</v>
      </c>
      <c r="FG30" s="26"/>
      <c r="FH30" s="43"/>
      <c r="FI30" s="75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76" t="n">
        <f aca="false">FI30*FL$7</f>
        <v>0</v>
      </c>
      <c r="FK30" s="76" t="n">
        <f aca="true">FJ30+OFFSET(FJ30,0,-7)-DV30-ED30</f>
        <v>3.33333333333333E-005</v>
      </c>
      <c r="FL30" s="77" t="n">
        <f aca="false">RANK(FK30,FK$11:FK$112)</f>
        <v>45</v>
      </c>
      <c r="FM30" s="81" t="str">
        <f aca="false">IF(FO30&gt;0,"+","")</f>
        <v/>
      </c>
      <c r="FN30" s="79" t="n">
        <f aca="true">VLOOKUP(OFFSET(FN30,0,-2),Settings!$J$8:$K$27,2)</f>
        <v>0</v>
      </c>
      <c r="FO30" s="26"/>
      <c r="FP30" s="43"/>
      <c r="FQ30" s="75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76" t="n">
        <f aca="false">FQ30*FT$7</f>
        <v>0</v>
      </c>
      <c r="FS30" s="76" t="n">
        <f aca="true">FR30+OFFSET(FR30,0,-7)-ET30</f>
        <v>3.33333333333333E-005</v>
      </c>
      <c r="FT30" s="77" t="n">
        <f aca="false">RANK(FS30,FS$11:FS$112)</f>
        <v>46</v>
      </c>
      <c r="FU30" s="82"/>
      <c r="FV30" s="79"/>
      <c r="FW30" s="26"/>
      <c r="FX30" s="43"/>
      <c r="FY30" s="75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76" t="n">
        <f aca="false">FY30*GB$7</f>
        <v>0</v>
      </c>
      <c r="GA30" s="76" t="n">
        <f aca="true">FZ30+OFFSET(FZ30,0,-7)-EL30</f>
        <v>3.33333333333333E-005</v>
      </c>
      <c r="GB30" s="77" t="n">
        <f aca="false">RANK(GA30,GA$11:GA$112)</f>
        <v>44</v>
      </c>
    </row>
    <row r="31" customFormat="false" ht="11.25" hidden="false" customHeight="false" outlineLevel="0" collapsed="false">
      <c r="A31" s="24" t="s">
        <v>96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2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2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2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2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2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2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2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2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2)</f>
        <v>43</v>
      </c>
      <c r="BU31" s="78" t="str">
        <f aca="false">IF(BW31&gt;0,"+","")</f>
        <v/>
      </c>
      <c r="BV31" s="79" t="n">
        <f aca="true">VLOOKUP(OFFSET(BV31,0,-2),Settings!$F$8:$G$27,2)</f>
        <v>0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6" t="n">
        <f aca="false">BY31*CB$7</f>
        <v>0</v>
      </c>
      <c r="CA31" s="76" t="n">
        <f aca="true">BZ31+OFFSET(BZ31,0,-7)</f>
        <v>3.2258064516129E-005</v>
      </c>
      <c r="CB31" s="77" t="n">
        <f aca="false">RANK(CA31,CA$11:CA$112)</f>
        <v>48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2258064516129E-005</v>
      </c>
      <c r="CJ31" s="80" t="n">
        <f aca="false">RANK(CI31,CI$11:CI$112)</f>
        <v>53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2258064516129E-005</v>
      </c>
      <c r="CR31" s="80" t="n">
        <f aca="false">RANK(CQ31,CQ$11:CQ$112)</f>
        <v>54</v>
      </c>
      <c r="CS31" s="78" t="str">
        <f aca="false">IF(CU31&gt;0,"+","")</f>
        <v/>
      </c>
      <c r="CT31" s="79" t="n">
        <f aca="true">VLOOKUP(OFFSET(CT31,0,-2),Settings!$J$8:$K$27,2)</f>
        <v>0</v>
      </c>
      <c r="CU31" s="26"/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76" t="n">
        <f aca="false">CW31*CZ$7</f>
        <v>0</v>
      </c>
      <c r="CY31" s="76" t="n">
        <f aca="true">CX31+OFFSET(CX31,0,-7)-F31</f>
        <v>3.2258064516129E-005</v>
      </c>
      <c r="CZ31" s="77" t="n">
        <f aca="false">RANK(CY31,CY$11:CY$112)</f>
        <v>57</v>
      </c>
      <c r="DA31" s="78" t="str">
        <f aca="false">IF(DC31&gt;0,"+","")</f>
        <v/>
      </c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3.2258064516129E-005</v>
      </c>
      <c r="DH31" s="77" t="n">
        <f aca="false">RANK(DG31,DG$11:DG$112)</f>
        <v>58</v>
      </c>
      <c r="DI31" s="78" t="str">
        <f aca="false">IF(DK31&gt;0,"+","")</f>
        <v/>
      </c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3.2258064516129E-005</v>
      </c>
      <c r="DP31" s="77" t="n">
        <f aca="false">RANK(DO31,DO$11:DO$112)</f>
        <v>55</v>
      </c>
      <c r="DQ31" s="78" t="str">
        <f aca="false">IF(DS31&gt;0,"+","")</f>
        <v/>
      </c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3.2258064516129E-005</v>
      </c>
      <c r="DX31" s="77" t="n">
        <f aca="false">RANK(DW31,DW$11:DW$112)</f>
        <v>55</v>
      </c>
      <c r="DY31" s="78" t="str">
        <f aca="false">IF(EA31&gt;0,"+","")</f>
        <v/>
      </c>
      <c r="DZ31" s="79" t="n">
        <f aca="true">VLOOKUP(OFFSET(DZ31,0,-2),Settings!$J$8:$K$27,2)</f>
        <v>0</v>
      </c>
      <c r="EA31" s="26"/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76" t="n">
        <f aca="false">EC31*EF$7</f>
        <v>0</v>
      </c>
      <c r="EE31" s="76" t="n">
        <f aca="true">ED31+OFFSET(ED31,0,-7)-N31-V31-CH31-AT31-BB31</f>
        <v>3.2258064516129E-005</v>
      </c>
      <c r="EF31" s="80" t="n">
        <f aca="false">RANK(EE31,EE$11:EE$112)</f>
        <v>50</v>
      </c>
      <c r="EG31" s="81" t="str">
        <f aca="false">IF(EI31&gt;0,"+","")</f>
        <v/>
      </c>
      <c r="EH31" s="79" t="n">
        <f aca="true">VLOOKUP(OFFSET(EH31,0,-2),Settings!$J$8:$K$27,2)</f>
        <v>0</v>
      </c>
      <c r="EI31" s="26"/>
      <c r="EJ31" s="43"/>
      <c r="EK31" s="75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76" t="n">
        <f aca="false">EK31*EN$7</f>
        <v>0</v>
      </c>
      <c r="EM31" s="76" t="n">
        <f aca="true">EL31+OFFSET(EL31,0,-7)-CP31-CX31</f>
        <v>3.2258064516129E-005</v>
      </c>
      <c r="EN31" s="80" t="n">
        <f aca="false">RANK(EM31,EM$11:EM$112)</f>
        <v>52</v>
      </c>
      <c r="EO31" s="78" t="str">
        <f aca="false">IF(EQ31&gt;0,"+","")</f>
        <v/>
      </c>
      <c r="EP31" s="79" t="n">
        <f aca="true">VLOOKUP(OFFSET(EP31,0,-2),Settings!$J$8:$K$27,2)</f>
        <v>0</v>
      </c>
      <c r="EQ31" s="26"/>
      <c r="ER31" s="43"/>
      <c r="ES31" s="75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76" t="n">
        <f aca="false">ES31*EV$7</f>
        <v>0</v>
      </c>
      <c r="EU31" s="76" t="n">
        <f aca="true">ET31+OFFSET(ET31,0,-7)-DF31</f>
        <v>3.2258064516129E-005</v>
      </c>
      <c r="EV31" s="77" t="n">
        <f aca="false">RANK(EU31,EU$11:EU$112)</f>
        <v>52</v>
      </c>
      <c r="EW31" s="78" t="str">
        <f aca="false">IF(EY31&gt;0,"+","")</f>
        <v/>
      </c>
      <c r="EX31" s="79" t="n">
        <f aca="true">VLOOKUP(OFFSET(EX31,0,-2),Settings!$J$8:$K$27,2)</f>
        <v>0</v>
      </c>
      <c r="EY31" s="26"/>
      <c r="EZ31" s="43"/>
      <c r="FA31" s="75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76" t="n">
        <f aca="false">FA31*FD$7</f>
        <v>0</v>
      </c>
      <c r="FC31" s="76" t="n">
        <f aca="true">FB31+OFFSET(FB31,0,-7)-DN31</f>
        <v>3.2258064516129E-005</v>
      </c>
      <c r="FD31" s="77" t="n">
        <f aca="false">RANK(FC31,FC$11:FC$112)</f>
        <v>49</v>
      </c>
      <c r="FE31" s="78" t="str">
        <f aca="false">IF(FG31&gt;0,"+","")</f>
        <v/>
      </c>
      <c r="FF31" s="79" t="n">
        <f aca="true">VLOOKUP(OFFSET(FF31,0,-2),Settings!$J$8:$K$27,2)</f>
        <v>0</v>
      </c>
      <c r="FG31" s="26"/>
      <c r="FH31" s="43"/>
      <c r="FI31" s="75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76" t="n">
        <f aca="false">FI31*FL$7</f>
        <v>0</v>
      </c>
      <c r="FK31" s="76" t="n">
        <f aca="true">FJ31+OFFSET(FJ31,0,-7)-DV31-ED31</f>
        <v>3.2258064516129E-005</v>
      </c>
      <c r="FL31" s="77" t="n">
        <f aca="false">RANK(FK31,FK$11:FK$112)</f>
        <v>46</v>
      </c>
      <c r="FM31" s="81" t="str">
        <f aca="false">IF(FO31&gt;0,"+","")</f>
        <v/>
      </c>
      <c r="FN31" s="79" t="n">
        <f aca="true">VLOOKUP(OFFSET(FN31,0,-2),Settings!$J$8:$K$27,2)</f>
        <v>0</v>
      </c>
      <c r="FO31" s="26"/>
      <c r="FP31" s="43"/>
      <c r="FQ31" s="75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76" t="n">
        <f aca="false">FQ31*FT$7</f>
        <v>0</v>
      </c>
      <c r="FS31" s="76" t="n">
        <f aca="true">FR31+OFFSET(FR31,0,-7)-ET31</f>
        <v>3.2258064516129E-005</v>
      </c>
      <c r="FT31" s="77" t="n">
        <f aca="false">RANK(FS31,FS$11:FS$112)</f>
        <v>47</v>
      </c>
      <c r="FU31" s="82"/>
      <c r="FV31" s="79"/>
      <c r="FW31" s="26"/>
      <c r="FX31" s="43"/>
      <c r="FY31" s="75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76" t="n">
        <f aca="false">FY31*GB$7</f>
        <v>0</v>
      </c>
      <c r="GA31" s="76" t="n">
        <f aca="true">FZ31+OFFSET(FZ31,0,-7)-EL31</f>
        <v>3.2258064516129E-005</v>
      </c>
      <c r="GB31" s="77" t="n">
        <f aca="false">RANK(GA31,GA$11:GA$112)</f>
        <v>45</v>
      </c>
    </row>
    <row r="32" customFormat="false" ht="11.25" hidden="false" customHeight="false" outlineLevel="0" collapsed="false">
      <c r="A32" s="24" t="s">
        <v>97</v>
      </c>
      <c r="B32" s="74"/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6" t="n">
        <f aca="false">E32*H$7</f>
        <v>0</v>
      </c>
      <c r="G32" s="76" t="n">
        <f aca="false">F32+0.001/ROW(F32)</f>
        <v>3.125E-005</v>
      </c>
      <c r="H32" s="77" t="n">
        <f aca="false">RANK(G32,G$11:G$112)</f>
        <v>38</v>
      </c>
      <c r="I32" s="78" t="str">
        <f aca="false">IF(K32&gt;0,"+","")</f>
        <v/>
      </c>
      <c r="J32" s="79" t="n">
        <f aca="true">VLOOKUP(OFFSET(J32,0,-2),Settings!$F$8:$G$27,2)</f>
        <v>0</v>
      </c>
      <c r="L32" s="43"/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6" t="n">
        <f aca="false">M32*P$7</f>
        <v>0</v>
      </c>
      <c r="O32" s="76" t="n">
        <f aca="true">N32+OFFSET(N32,0,-7)</f>
        <v>3.125E-005</v>
      </c>
      <c r="P32" s="77" t="n">
        <f aca="false">RANK(O32,O$11:O$112)</f>
        <v>38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3.125E-005</v>
      </c>
      <c r="X32" s="77" t="n">
        <f aca="false">RANK(W32,W$11:W$112)</f>
        <v>39</v>
      </c>
      <c r="Y32" s="78" t="str">
        <f aca="false">IF(AA32&gt;0,"+","")</f>
        <v/>
      </c>
      <c r="Z32" s="79" t="n">
        <f aca="true">VLOOKUP(OFFSET(Z32,0,-2),Settings!$F$8:$G$27,2)</f>
        <v>0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76" t="n">
        <f aca="false">AC32*AF$7</f>
        <v>0</v>
      </c>
      <c r="AE32" s="76" t="n">
        <f aca="true">AD32+OFFSET(AD32,0,-7)</f>
        <v>3.125E-005</v>
      </c>
      <c r="AF32" s="77" t="n">
        <f aca="false">RANK(AE32,AE$11:AE$112)</f>
        <v>41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3.125E-005</v>
      </c>
      <c r="AN32" s="77" t="n">
        <f aca="false">RANK(AM32,AM$11:AM$112)</f>
        <v>41</v>
      </c>
      <c r="AO32" s="78" t="str">
        <f aca="false">IF(AQ32&gt;0,"+","")</f>
        <v/>
      </c>
      <c r="AP32" s="79" t="n">
        <f aca="true">VLOOKUP(OFFSET(AP32,0,-2),Settings!$F$8:$G$27,2)</f>
        <v>0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6" t="n">
        <f aca="false">AS32*AV$7</f>
        <v>0</v>
      </c>
      <c r="AU32" s="76" t="n">
        <f aca="true">AT32+OFFSET(AT32,0,-7)</f>
        <v>3.125E-005</v>
      </c>
      <c r="AV32" s="77" t="n">
        <f aca="false">RANK(AU32,AU$11:AU$112)</f>
        <v>42</v>
      </c>
      <c r="AW32" s="78" t="str">
        <f aca="false">IF(AY32&gt;0,"+","")</f>
        <v/>
      </c>
      <c r="AX32" s="79" t="n">
        <f aca="true">VLOOKUP(OFFSET(AX32,0,-2),Settings!$F$8:$G$27,2)</f>
        <v>0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6" t="n">
        <f aca="false">BA32*BD$7</f>
        <v>0</v>
      </c>
      <c r="BC32" s="76" t="n">
        <f aca="true">BB32+OFFSET(BB32,0,-7)</f>
        <v>3.125E-005</v>
      </c>
      <c r="BD32" s="77" t="n">
        <f aca="false">RANK(BC32,BC$11:BC$112)</f>
        <v>42</v>
      </c>
      <c r="BE32" s="78" t="str">
        <f aca="false">IF(BG32&gt;0,"+","")</f>
        <v/>
      </c>
      <c r="BF32" s="79" t="n">
        <f aca="true">VLOOKUP(OFFSET(BF32,0,-2),Settings!$F$8:$G$27,2)</f>
        <v>0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76" t="n">
        <f aca="false">BI32*BL$7</f>
        <v>0</v>
      </c>
      <c r="BK32" s="76" t="n">
        <f aca="true">BJ32+OFFSET(BJ32,0,-7)</f>
        <v>3.125E-005</v>
      </c>
      <c r="BL32" s="77" t="n">
        <f aca="false">RANK(BK32,BK$11:BK$112)</f>
        <v>43</v>
      </c>
      <c r="BM32" s="78" t="str">
        <f aca="false">IF(BO32&gt;0,"+","")</f>
        <v/>
      </c>
      <c r="BN32" s="79" t="n">
        <f aca="true">VLOOKUP(OFFSET(BN32,0,-2),Settings!$F$8:$G$27,2)</f>
        <v>0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6" t="n">
        <f aca="false">BQ32*BT$7</f>
        <v>0</v>
      </c>
      <c r="BS32" s="76" t="n">
        <f aca="true">BR32+OFFSET(BR32,0,-7)</f>
        <v>3.125E-005</v>
      </c>
      <c r="BT32" s="77" t="n">
        <f aca="false">RANK(BS32,BS$11:BS$112)</f>
        <v>44</v>
      </c>
      <c r="BU32" s="78" t="str">
        <f aca="false">IF(BW32&gt;0,"+","")</f>
        <v/>
      </c>
      <c r="BV32" s="79" t="n">
        <f aca="true">VLOOKUP(OFFSET(BV32,0,-2),Settings!$F$8:$G$27,2)</f>
        <v>0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3.125E-005</v>
      </c>
      <c r="CB32" s="77" t="n">
        <f aca="false">RANK(CA32,CA$11:CA$112)</f>
        <v>49</v>
      </c>
      <c r="CC32" s="78" t="str">
        <f aca="false">IF(CE32&gt;0,"+","")</f>
        <v/>
      </c>
      <c r="CD32" s="79" t="n">
        <f aca="true">VLOOKUP(OFFSET(CD32,0,-2),Settings!$F$8:$G$27,2)</f>
        <v>0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3.125E-005</v>
      </c>
      <c r="CJ32" s="80" t="n">
        <f aca="false">RANK(CI32,CI$11:CI$112)</f>
        <v>54</v>
      </c>
      <c r="CK32" s="81" t="str">
        <f aca="false">IF(CM32&gt;0,"+","")</f>
        <v/>
      </c>
      <c r="CL32" s="79" t="n">
        <f aca="true">VLOOKUP(OFFSET(CL32,0,-2),Settings!$J$8:$K$27,2)</f>
        <v>0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3.125E-005</v>
      </c>
      <c r="CR32" s="80" t="n">
        <f aca="false">RANK(CQ32,CQ$11:CQ$112)</f>
        <v>55</v>
      </c>
      <c r="CS32" s="78" t="str">
        <f aca="false">IF(CU32&gt;0,"+","")</f>
        <v/>
      </c>
      <c r="CT32" s="79" t="n">
        <f aca="true">VLOOKUP(OFFSET(CT32,0,-2),Settings!$J$8:$K$27,2)</f>
        <v>0</v>
      </c>
      <c r="CU32" s="26"/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6" t="n">
        <f aca="false">CW32*CZ$7</f>
        <v>0</v>
      </c>
      <c r="CY32" s="76" t="n">
        <f aca="true">CX32+OFFSET(CX32,0,-7)-F32</f>
        <v>3.125E-005</v>
      </c>
      <c r="CZ32" s="77" t="n">
        <f aca="false">RANK(CY32,CY$11:CY$112)</f>
        <v>58</v>
      </c>
      <c r="DA32" s="78" t="str">
        <f aca="false">IF(DC32&gt;0,"+","")</f>
        <v/>
      </c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3.125E-005</v>
      </c>
      <c r="DH32" s="77" t="n">
        <f aca="false">RANK(DG32,DG$11:DG$112)</f>
        <v>59</v>
      </c>
      <c r="DI32" s="78" t="str">
        <f aca="false">IF(DK32&gt;0,"+","")</f>
        <v/>
      </c>
      <c r="DJ32" s="79" t="n">
        <f aca="true">VLOOKUP(OFFSET(DJ32,0,-2),Settings!$J$8:$K$27,2)</f>
        <v>0</v>
      </c>
      <c r="DK32" s="26"/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76" t="n">
        <f aca="false">DM32*DP$7</f>
        <v>0</v>
      </c>
      <c r="DO32" s="76" t="n">
        <f aca="true">DN32+OFFSET(DN32,0,-7)-BJ32-BR32</f>
        <v>3.125E-005</v>
      </c>
      <c r="DP32" s="77" t="n">
        <f aca="false">RANK(DO32,DO$11:DO$112)</f>
        <v>56</v>
      </c>
      <c r="DQ32" s="78" t="str">
        <f aca="false">IF(DS32&gt;0,"+","")</f>
        <v/>
      </c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3.125E-005</v>
      </c>
      <c r="DX32" s="77" t="n">
        <f aca="false">RANK(DW32,DW$11:DW$112)</f>
        <v>56</v>
      </c>
      <c r="DY32" s="78" t="s">
        <v>77</v>
      </c>
      <c r="DZ32" s="79" t="n">
        <f aca="true">VLOOKUP(OFFSET(DZ32,0,-2),Settings!$J$8:$K$27,2)</f>
        <v>0</v>
      </c>
      <c r="EA32" s="26" t="n">
        <v>12</v>
      </c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9</v>
      </c>
      <c r="ED32" s="76" t="n">
        <f aca="false">EC32*EF$7</f>
        <v>8.28</v>
      </c>
      <c r="EE32" s="76" t="n">
        <f aca="true">ED32+OFFSET(ED32,0,-7)-N32-V32-CH32-AT32-BB32</f>
        <v>8.28003125</v>
      </c>
      <c r="EF32" s="80" t="n">
        <f aca="false">RANK(EE32,EE$11:EE$112)</f>
        <v>28</v>
      </c>
      <c r="EG32" s="81"/>
      <c r="EH32" s="79" t="n">
        <f aca="true">VLOOKUP(OFFSET(EH32,0,-2),Settings!$J$8:$K$27,2)</f>
        <v>0</v>
      </c>
      <c r="EI32" s="26"/>
      <c r="EJ32" s="43"/>
      <c r="EK32" s="7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76" t="n">
        <f aca="false">EK32*EN$7</f>
        <v>0</v>
      </c>
      <c r="EM32" s="76" t="n">
        <f aca="true">EL32+OFFSET(EL32,0,-7)-CP32-CX32</f>
        <v>8.28003125</v>
      </c>
      <c r="EN32" s="80" t="n">
        <f aca="false">RANK(EM32,EM$11:EM$112)</f>
        <v>28</v>
      </c>
      <c r="EO32" s="78"/>
      <c r="EP32" s="79" t="n">
        <f aca="true">VLOOKUP(OFFSET(EP32,0,-2),Settings!$J$8:$K$27,2)</f>
        <v>0</v>
      </c>
      <c r="EQ32" s="26"/>
      <c r="ER32" s="43"/>
      <c r="ES32" s="75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76" t="n">
        <f aca="false">ES32*EV$7</f>
        <v>0</v>
      </c>
      <c r="EU32" s="76" t="n">
        <f aca="true">ET32+OFFSET(ET32,0,-7)-DF32</f>
        <v>8.28003125</v>
      </c>
      <c r="EV32" s="77" t="n">
        <f aca="false">RANK(EU32,EU$11:EU$112)</f>
        <v>29</v>
      </c>
      <c r="EW32" s="78"/>
      <c r="EX32" s="79" t="n">
        <f aca="true">VLOOKUP(OFFSET(EX32,0,-2),Settings!$J$8:$K$27,2)</f>
        <v>0</v>
      </c>
      <c r="EY32" s="26"/>
      <c r="EZ32" s="43"/>
      <c r="FA32" s="75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76" t="n">
        <f aca="false">FA32*FD$7</f>
        <v>0</v>
      </c>
      <c r="FC32" s="76" t="n">
        <f aca="true">FB32+OFFSET(FB32,0,-7)-DN32</f>
        <v>8.28003125</v>
      </c>
      <c r="FD32" s="77" t="n">
        <f aca="false">RANK(FC32,FC$11:FC$112)</f>
        <v>28</v>
      </c>
      <c r="FE32" s="78"/>
      <c r="FF32" s="79" t="n">
        <f aca="true">VLOOKUP(OFFSET(FF32,0,-2),Settings!$J$8:$K$27,2)</f>
        <v>0</v>
      </c>
      <c r="FG32" s="26"/>
      <c r="FH32" s="43"/>
      <c r="FI32" s="75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76" t="n">
        <f aca="false">FI32*FL$7</f>
        <v>0</v>
      </c>
      <c r="FK32" s="76" t="n">
        <f aca="true">FJ32+OFFSET(FJ32,0,-7)-DV32-ED32</f>
        <v>3.1249999999261E-005</v>
      </c>
      <c r="FL32" s="77" t="n">
        <f aca="false">RANK(FK32,FK$11:FK$112)</f>
        <v>47</v>
      </c>
      <c r="FM32" s="81"/>
      <c r="FN32" s="79" t="n">
        <f aca="true">VLOOKUP(OFFSET(FN32,0,-2),Settings!$J$8:$K$27,2)</f>
        <v>0</v>
      </c>
      <c r="FO32" s="26"/>
      <c r="FP32" s="43"/>
      <c r="FQ32" s="75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76" t="n">
        <f aca="false">FQ32*FT$7</f>
        <v>0</v>
      </c>
      <c r="FS32" s="76" t="n">
        <f aca="true">FR32+OFFSET(FR32,0,-7)-ET32</f>
        <v>3.1249999999261E-005</v>
      </c>
      <c r="FT32" s="77" t="n">
        <f aca="false">RANK(FS32,FS$11:FS$112)</f>
        <v>48</v>
      </c>
      <c r="FU32" s="82"/>
      <c r="FV32" s="79"/>
      <c r="FW32" s="26"/>
      <c r="FX32" s="43"/>
      <c r="FY32" s="75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76" t="n">
        <f aca="false">FY32*GB$7</f>
        <v>0</v>
      </c>
      <c r="GA32" s="76" t="n">
        <f aca="true">FZ32+OFFSET(FZ32,0,-7)-EL32</f>
        <v>3.1249999999261E-005</v>
      </c>
      <c r="GB32" s="77" t="n">
        <f aca="false">RANK(GA32,GA$11:GA$112)</f>
        <v>46</v>
      </c>
    </row>
    <row r="33" customFormat="false" ht="11.25" hidden="false" customHeight="false" outlineLevel="0" collapsed="false">
      <c r="A33" s="74" t="s">
        <v>98</v>
      </c>
      <c r="B33" s="74"/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76" t="n">
        <f aca="false">E33*H$7</f>
        <v>0</v>
      </c>
      <c r="G33" s="76" t="n">
        <f aca="false">F33+0.001/ROW(F33)</f>
        <v>3.03030303030303E-005</v>
      </c>
      <c r="H33" s="77" t="n">
        <f aca="false">RANK(G33,G$11:G$112)</f>
        <v>39</v>
      </c>
      <c r="I33" s="78" t="str">
        <f aca="false">IF(K33&gt;0,"+","")</f>
        <v/>
      </c>
      <c r="J33" s="79" t="n">
        <f aca="true">VLOOKUP(OFFSET(J33,0,-2),Settings!$F$8:$G$27,2)</f>
        <v>0</v>
      </c>
      <c r="L33" s="43"/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6" t="n">
        <f aca="false">M33*P$7</f>
        <v>0</v>
      </c>
      <c r="O33" s="76" t="n">
        <f aca="true">N33+OFFSET(N33,0,-7)</f>
        <v>3.03030303030303E-005</v>
      </c>
      <c r="P33" s="77" t="n">
        <f aca="false">RANK(O33,O$11:O$112)</f>
        <v>39</v>
      </c>
      <c r="Q33" s="78" t="str">
        <f aca="false">IF(S33&gt;0,"+","")</f>
        <v/>
      </c>
      <c r="R33" s="79" t="n">
        <f aca="true">VLOOKUP(OFFSET(R33,0,-2),Settings!$F$8:$G$27,2)</f>
        <v>0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3.03030303030303E-005</v>
      </c>
      <c r="X33" s="77" t="n">
        <f aca="false">RANK(W33,W$11:W$112)</f>
        <v>40</v>
      </c>
      <c r="Y33" s="78" t="str">
        <f aca="false">IF(AA33&gt;0,"+","")</f>
        <v/>
      </c>
      <c r="Z33" s="79" t="n">
        <f aca="true">VLOOKUP(OFFSET(Z33,0,-2),Settings!$F$8:$G$27,2)</f>
        <v>0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6" t="n">
        <f aca="false">AC33*AF$7</f>
        <v>0</v>
      </c>
      <c r="AE33" s="76" t="n">
        <f aca="true">AD33+OFFSET(AD33,0,-7)</f>
        <v>3.03030303030303E-005</v>
      </c>
      <c r="AF33" s="77" t="n">
        <f aca="false">RANK(AE33,AE$11:AE$112)</f>
        <v>42</v>
      </c>
      <c r="AG33" s="78" t="str">
        <f aca="false">IF(AI33&gt;0,"+","")</f>
        <v/>
      </c>
      <c r="AH33" s="79" t="n">
        <f aca="true">VLOOKUP(OFFSET(AH33,0,-2),Settings!$F$8:$G$27,2)</f>
        <v>0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3.03030303030303E-005</v>
      </c>
      <c r="AN33" s="77" t="n">
        <f aca="false">RANK(AM33,AM$11:AM$112)</f>
        <v>42</v>
      </c>
      <c r="AO33" s="78" t="str">
        <f aca="false">IF(AQ33&gt;0,"+","")</f>
        <v/>
      </c>
      <c r="AP33" s="79" t="n">
        <f aca="true">VLOOKUP(OFFSET(AP33,0,-2),Settings!$F$8:$G$27,2)</f>
        <v>0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6" t="n">
        <f aca="false">AS33*AV$7</f>
        <v>0</v>
      </c>
      <c r="AU33" s="76" t="n">
        <f aca="true">AT33+OFFSET(AT33,0,-7)</f>
        <v>3.03030303030303E-005</v>
      </c>
      <c r="AV33" s="77" t="n">
        <f aca="false">RANK(AU33,AU$11:AU$112)</f>
        <v>43</v>
      </c>
      <c r="AW33" s="78" t="str">
        <f aca="false">IF(AY33&gt;0,"+","")</f>
        <v/>
      </c>
      <c r="AX33" s="79" t="n">
        <f aca="true">VLOOKUP(OFFSET(AX33,0,-2),Settings!$F$8:$G$27,2)</f>
        <v>0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6" t="n">
        <f aca="false">BA33*BD$7</f>
        <v>0</v>
      </c>
      <c r="BC33" s="76" t="n">
        <f aca="true">BB33+OFFSET(BB33,0,-7)</f>
        <v>3.03030303030303E-005</v>
      </c>
      <c r="BD33" s="77" t="n">
        <f aca="false">RANK(BC33,BC$11:BC$112)</f>
        <v>43</v>
      </c>
      <c r="BE33" s="78" t="str">
        <f aca="false">IF(BG33&gt;0,"+","")</f>
        <v/>
      </c>
      <c r="BF33" s="79" t="n">
        <f aca="true">VLOOKUP(OFFSET(BF33,0,-2),Settings!$F$8:$G$27,2)</f>
        <v>0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6" t="n">
        <f aca="false">BI33*BL$7</f>
        <v>0</v>
      </c>
      <c r="BK33" s="76" t="n">
        <f aca="true">BJ33+OFFSET(BJ33,0,-7)</f>
        <v>3.03030303030303E-005</v>
      </c>
      <c r="BL33" s="77" t="n">
        <f aca="false">RANK(BK33,BK$11:BK$112)</f>
        <v>44</v>
      </c>
      <c r="BM33" s="78" t="str">
        <f aca="false">IF(BO33&gt;0,"+","")</f>
        <v/>
      </c>
      <c r="BN33" s="79" t="n">
        <f aca="true">VLOOKUP(OFFSET(BN33,0,-2),Settings!$F$8:$G$27,2)</f>
        <v>0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6" t="n">
        <f aca="false">BQ33*BT$7</f>
        <v>0</v>
      </c>
      <c r="BS33" s="76" t="n">
        <f aca="true">BR33+OFFSET(BR33,0,-7)</f>
        <v>3.03030303030303E-005</v>
      </c>
      <c r="BT33" s="77" t="n">
        <f aca="false">RANK(BS33,BS$11:BS$112)</f>
        <v>45</v>
      </c>
      <c r="BU33" s="78" t="str">
        <f aca="false">IF(BW33&gt;0,"+","")</f>
        <v/>
      </c>
      <c r="BV33" s="79" t="n">
        <f aca="true">VLOOKUP(OFFSET(BV33,0,-2),Settings!$F$8:$G$27,2)</f>
        <v>0</v>
      </c>
      <c r="BX33" s="43"/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76" t="n">
        <f aca="false">BY33*CB$7</f>
        <v>0</v>
      </c>
      <c r="CA33" s="76" t="n">
        <f aca="true">BZ33+OFFSET(BZ33,0,-7)</f>
        <v>3.03030303030303E-005</v>
      </c>
      <c r="CB33" s="77" t="n">
        <f aca="false">RANK(CA33,CA$11:CA$112)</f>
        <v>50</v>
      </c>
      <c r="CC33" s="78" t="str">
        <f aca="false">IF(CE33&gt;0,"+","")</f>
        <v/>
      </c>
      <c r="CD33" s="79" t="n">
        <f aca="true">VLOOKUP(OFFSET(CD33,0,-2),Settings!$F$8:$G$27,2)</f>
        <v>0</v>
      </c>
      <c r="CF33" s="43"/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6" t="n">
        <f aca="false">CG33*CJ$7</f>
        <v>0</v>
      </c>
      <c r="CI33" s="76" t="n">
        <f aca="true">CH33+OFFSET(CH33,0,-7)</f>
        <v>3.03030303030303E-005</v>
      </c>
      <c r="CJ33" s="80" t="n">
        <f aca="false">RANK(CI33,CI$11:CI$112)</f>
        <v>55</v>
      </c>
      <c r="CK33" s="81" t="str">
        <f aca="false">IF(CM33&gt;0,"+","")</f>
        <v/>
      </c>
      <c r="CL33" s="79" t="n">
        <f aca="true">VLOOKUP(OFFSET(CL33,0,-2),Settings!$J$8:$K$27,2)</f>
        <v>0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3.03030303030303E-005</v>
      </c>
      <c r="CR33" s="80" t="n">
        <f aca="false">RANK(CQ33,CQ$11:CQ$112)</f>
        <v>56</v>
      </c>
      <c r="CS33" s="78" t="str">
        <f aca="false">IF(CU33&gt;0,"+","")</f>
        <v/>
      </c>
      <c r="CT33" s="79" t="n">
        <f aca="true">VLOOKUP(OFFSET(CT33,0,-2),Settings!$J$8:$K$27,2)</f>
        <v>0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3.03030303030303E-005</v>
      </c>
      <c r="CZ33" s="77" t="n">
        <f aca="false">RANK(CY33,CY$11:CY$112)</f>
        <v>59</v>
      </c>
      <c r="DA33" s="78" t="str">
        <f aca="false">IF(DC33&gt;0,"+","")</f>
        <v/>
      </c>
      <c r="DB33" s="79" t="n">
        <f aca="true">VLOOKUP(OFFSET(DB33,0,-2),Settings!$J$8:$K$27,2)</f>
        <v>0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3.03030303030303E-005</v>
      </c>
      <c r="DH33" s="77" t="n">
        <f aca="false">RANK(DG33,DG$11:DG$112)</f>
        <v>60</v>
      </c>
      <c r="DI33" s="78" t="str">
        <f aca="false">IF(DK33&gt;0,"+","")</f>
        <v/>
      </c>
      <c r="DJ33" s="79" t="n">
        <f aca="true">VLOOKUP(OFFSET(DJ33,0,-2),Settings!$J$8:$K$27,2)</f>
        <v>0</v>
      </c>
      <c r="DK33" s="26"/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6" t="n">
        <f aca="false">DM33*DP$7</f>
        <v>0</v>
      </c>
      <c r="DO33" s="76" t="n">
        <f aca="true">DN33+OFFSET(DN33,0,-7)-BJ33-BR33</f>
        <v>3.03030303030303E-005</v>
      </c>
      <c r="DP33" s="77" t="n">
        <f aca="false">RANK(DO33,DO$11:DO$112)</f>
        <v>57</v>
      </c>
      <c r="DQ33" s="78" t="str">
        <f aca="false">IF(DS33&gt;0,"+","")</f>
        <v/>
      </c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3.03030303030303E-005</v>
      </c>
      <c r="DX33" s="77" t="n">
        <f aca="false">RANK(DW33,DW$11:DW$112)</f>
        <v>57</v>
      </c>
      <c r="DY33" s="78" t="str">
        <f aca="false">IF(EA33&gt;0,"+","")</f>
        <v/>
      </c>
      <c r="DZ33" s="79" t="n">
        <f aca="true">VLOOKUP(OFFSET(DZ33,0,-2),Settings!$J$8:$K$27,2)</f>
        <v>0</v>
      </c>
      <c r="EA33" s="26"/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76" t="n">
        <f aca="false">EC33*EF$7</f>
        <v>0</v>
      </c>
      <c r="EE33" s="76" t="n">
        <f aca="true">ED33+OFFSET(ED33,0,-7)-N33-V33-CH33-AT33-BB33</f>
        <v>3.03030303030303E-005</v>
      </c>
      <c r="EF33" s="80" t="n">
        <f aca="false">RANK(EE33,EE$11:EE$112)</f>
        <v>51</v>
      </c>
      <c r="EG33" s="81"/>
      <c r="EH33" s="79" t="n">
        <f aca="true">VLOOKUP(OFFSET(EH33,0,-2),Settings!$J$8:$K$27,2)</f>
        <v>0</v>
      </c>
      <c r="EI33" s="26"/>
      <c r="EJ33" s="43"/>
      <c r="EK33" s="7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76" t="n">
        <f aca="false">EK33*EN$7</f>
        <v>0</v>
      </c>
      <c r="EM33" s="76" t="n">
        <f aca="true">EL33+OFFSET(EL33,0,-7)-CP33-CX33</f>
        <v>3.03030303030303E-005</v>
      </c>
      <c r="EN33" s="80" t="n">
        <f aca="false">RANK(EM33,EM$11:EM$112)</f>
        <v>53</v>
      </c>
      <c r="EO33" s="78"/>
      <c r="EP33" s="79" t="n">
        <f aca="true">VLOOKUP(OFFSET(EP33,0,-2),Settings!$J$8:$K$27,2)</f>
        <v>0</v>
      </c>
      <c r="EQ33" s="26"/>
      <c r="ER33" s="43"/>
      <c r="ES33" s="75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76" t="n">
        <f aca="false">ES33*EV$7</f>
        <v>0</v>
      </c>
      <c r="EU33" s="76" t="n">
        <f aca="true">ET33+OFFSET(ET33,0,-7)-DF33</f>
        <v>3.03030303030303E-005</v>
      </c>
      <c r="EV33" s="77" t="n">
        <f aca="false">RANK(EU33,EU$11:EU$112)</f>
        <v>53</v>
      </c>
      <c r="EW33" s="78"/>
      <c r="EX33" s="79" t="n">
        <f aca="true">VLOOKUP(OFFSET(EX33,0,-2),Settings!$J$8:$K$27,2)</f>
        <v>0</v>
      </c>
      <c r="EY33" s="26"/>
      <c r="EZ33" s="43"/>
      <c r="FA33" s="75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76" t="n">
        <f aca="false">FA33*FD$7</f>
        <v>0</v>
      </c>
      <c r="FC33" s="76" t="n">
        <f aca="true">FB33+OFFSET(FB33,0,-7)-DN33</f>
        <v>3.03030303030303E-005</v>
      </c>
      <c r="FD33" s="77" t="n">
        <f aca="false">RANK(FC33,FC$11:FC$112)</f>
        <v>50</v>
      </c>
      <c r="FE33" s="78"/>
      <c r="FF33" s="79" t="n">
        <f aca="true">VLOOKUP(OFFSET(FF33,0,-2),Settings!$J$8:$K$27,2)</f>
        <v>0</v>
      </c>
      <c r="FG33" s="26"/>
      <c r="FH33" s="43"/>
      <c r="FI33" s="75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76" t="n">
        <f aca="false">FI33*FL$7</f>
        <v>0</v>
      </c>
      <c r="FK33" s="76" t="n">
        <f aca="true">FJ33+OFFSET(FJ33,0,-7)-DV33-ED33</f>
        <v>3.03030303030303E-005</v>
      </c>
      <c r="FL33" s="77" t="n">
        <f aca="false">RANK(FK33,FK$11:FK$112)</f>
        <v>48</v>
      </c>
      <c r="FM33" s="81"/>
      <c r="FN33" s="79" t="n">
        <f aca="true">VLOOKUP(OFFSET(FN33,0,-2),Settings!$J$8:$K$27,2)</f>
        <v>0</v>
      </c>
      <c r="FO33" s="26"/>
      <c r="FP33" s="43"/>
      <c r="FQ33" s="75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76" t="n">
        <f aca="false">FQ33*FT$7</f>
        <v>0</v>
      </c>
      <c r="FS33" s="76" t="n">
        <f aca="true">FR33+OFFSET(FR33,0,-7)-ET33</f>
        <v>3.03030303030303E-005</v>
      </c>
      <c r="FT33" s="77" t="n">
        <f aca="false">RANK(FS33,FS$11:FS$112)</f>
        <v>49</v>
      </c>
      <c r="FU33" s="82"/>
      <c r="FV33" s="79"/>
      <c r="FW33" s="26"/>
      <c r="FX33" s="43"/>
      <c r="FY33" s="75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76" t="n">
        <f aca="false">FY33*GB$7</f>
        <v>0</v>
      </c>
      <c r="GA33" s="76" t="n">
        <f aca="true">FZ33+OFFSET(FZ33,0,-7)-EL33</f>
        <v>3.03030303030303E-005</v>
      </c>
      <c r="GB33" s="77" t="n">
        <f aca="false">RANK(GA33,GA$11:GA$112)</f>
        <v>47</v>
      </c>
    </row>
    <row r="34" customFormat="false" ht="11.25" hidden="false" customHeight="false" outlineLevel="0" collapsed="false">
      <c r="A34" s="74" t="s">
        <v>99</v>
      </c>
      <c r="B34" s="74"/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76" t="n">
        <f aca="false">E34*H$7</f>
        <v>0</v>
      </c>
      <c r="G34" s="76" t="n">
        <f aca="false">F34+0.001/ROW(F34)</f>
        <v>2.94117647058824E-005</v>
      </c>
      <c r="H34" s="77" t="n">
        <f aca="false">RANK(G34,G$11:G$112)</f>
        <v>40</v>
      </c>
      <c r="I34" s="78" t="str">
        <f aca="false">IF(K34&gt;0,"+","")</f>
        <v/>
      </c>
      <c r="J34" s="79" t="n">
        <f aca="true">VLOOKUP(OFFSET(J34,0,-2),Settings!$F$8:$G$27,2)</f>
        <v>0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6" t="n">
        <f aca="false">M34*P$7</f>
        <v>0</v>
      </c>
      <c r="O34" s="76" t="n">
        <f aca="true">N34+OFFSET(N34,0,-7)</f>
        <v>2.94117647058824E-005</v>
      </c>
      <c r="P34" s="77" t="n">
        <f aca="false">RANK(O34,O$11:O$112)</f>
        <v>40</v>
      </c>
      <c r="Q34" s="78" t="str">
        <f aca="false">IF(S34&gt;0,"+","")</f>
        <v/>
      </c>
      <c r="R34" s="79" t="n">
        <f aca="true">VLOOKUP(OFFSET(R34,0,-2),Settings!$F$8:$G$27,2)</f>
        <v>0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2.94117647058824E-005</v>
      </c>
      <c r="X34" s="77" t="n">
        <f aca="false">RANK(W34,W$11:W$112)</f>
        <v>41</v>
      </c>
      <c r="Y34" s="78" t="str">
        <f aca="false">IF(AA34&gt;0,"+","")</f>
        <v/>
      </c>
      <c r="Z34" s="79" t="n">
        <f aca="true">VLOOKUP(OFFSET(Z34,0,-2),Settings!$F$8:$G$27,2)</f>
        <v>0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2.94117647058824E-005</v>
      </c>
      <c r="AF34" s="77" t="n">
        <f aca="false">RANK(AE34,AE$11:AE$112)</f>
        <v>43</v>
      </c>
      <c r="AG34" s="78" t="str">
        <f aca="false">IF(AI34&gt;0,"+","")</f>
        <v/>
      </c>
      <c r="AH34" s="79" t="n">
        <f aca="true">VLOOKUP(OFFSET(AH34,0,-2),Settings!$F$8:$G$27,2)</f>
        <v>0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2.94117647058824E-005</v>
      </c>
      <c r="AN34" s="77" t="n">
        <f aca="false">RANK(AM34,AM$11:AM$112)</f>
        <v>43</v>
      </c>
      <c r="AO34" s="78" t="str">
        <f aca="false">IF(AQ34&gt;0,"+","")</f>
        <v/>
      </c>
      <c r="AP34" s="79" t="n">
        <f aca="true">VLOOKUP(OFFSET(AP34,0,-2),Settings!$F$8:$G$27,2)</f>
        <v>0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2.94117647058824E-005</v>
      </c>
      <c r="AV34" s="77" t="n">
        <f aca="false">RANK(AU34,AU$11:AU$112)</f>
        <v>44</v>
      </c>
      <c r="AW34" s="78" t="str">
        <f aca="false">IF(AY34&gt;0,"+","")</f>
        <v/>
      </c>
      <c r="AX34" s="79" t="n">
        <f aca="true">VLOOKUP(OFFSET(AX34,0,-2),Settings!$F$8:$G$27,2)</f>
        <v>0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2.94117647058824E-005</v>
      </c>
      <c r="BD34" s="77" t="n">
        <f aca="false">RANK(BC34,BC$11:BC$112)</f>
        <v>44</v>
      </c>
      <c r="BE34" s="78" t="str">
        <f aca="false">IF(BG34&gt;0,"+","")</f>
        <v/>
      </c>
      <c r="BF34" s="79" t="n">
        <f aca="true">VLOOKUP(OFFSET(BF34,0,-2),Settings!$F$8:$G$27,2)</f>
        <v>0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2.94117647058824E-005</v>
      </c>
      <c r="BL34" s="77" t="n">
        <f aca="false">RANK(BK34,BK$11:BK$112)</f>
        <v>45</v>
      </c>
      <c r="BM34" s="78" t="str">
        <f aca="false">IF(BO34&gt;0,"+","")</f>
        <v/>
      </c>
      <c r="BN34" s="79" t="n">
        <f aca="true">VLOOKUP(OFFSET(BN34,0,-2),Settings!$F$8:$G$27,2)</f>
        <v>0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2.94117647058824E-005</v>
      </c>
      <c r="BT34" s="77" t="n">
        <f aca="false">RANK(BS34,BS$11:BS$112)</f>
        <v>46</v>
      </c>
      <c r="BU34" s="78" t="str">
        <f aca="false">IF(BW34&gt;0,"+","")</f>
        <v>+</v>
      </c>
      <c r="BV34" s="79" t="n">
        <f aca="true">VLOOKUP(OFFSET(BV34,0,-2),Settings!$F$8:$G$27,2)</f>
        <v>0</v>
      </c>
      <c r="BW34" s="26" t="n">
        <v>12</v>
      </c>
      <c r="BX34" s="43"/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9</v>
      </c>
      <c r="BZ34" s="76" t="n">
        <f aca="false">BY34*CB$7</f>
        <v>3.42</v>
      </c>
      <c r="CA34" s="76" t="n">
        <f aca="true">BZ34+OFFSET(BZ34,0,-7)</f>
        <v>3.42002941176471</v>
      </c>
      <c r="CB34" s="77" t="n">
        <f aca="false">RANK(CA34,CA$11:CA$112)</f>
        <v>27</v>
      </c>
      <c r="CC34" s="78" t="str">
        <f aca="false">IF(CE34&gt;0,"+","")</f>
        <v/>
      </c>
      <c r="CD34" s="79" t="n">
        <f aca="true">VLOOKUP(OFFSET(CD34,0,-2),Settings!$F$8:$G$27,2)</f>
        <v>0</v>
      </c>
      <c r="CF34" s="43"/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6" t="n">
        <f aca="false">CG34*CJ$7</f>
        <v>0</v>
      </c>
      <c r="CI34" s="76" t="n">
        <f aca="true">CH34+OFFSET(CH34,0,-7)</f>
        <v>3.42002941176471</v>
      </c>
      <c r="CJ34" s="80" t="n">
        <f aca="false">RANK(CI34,CI$11:CI$112)</f>
        <v>32</v>
      </c>
      <c r="CK34" s="81" t="str">
        <f aca="false">IF(CM34&gt;0,"+","")</f>
        <v/>
      </c>
      <c r="CL34" s="79" t="n">
        <f aca="true">VLOOKUP(OFFSET(CL34,0,-2),Settings!$J$8:$K$27,2)</f>
        <v>0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3.42002941176471</v>
      </c>
      <c r="CR34" s="80" t="n">
        <f aca="false">RANK(CQ34,CQ$11:CQ$112)</f>
        <v>33</v>
      </c>
      <c r="CS34" s="78" t="str">
        <f aca="false">IF(CU34&gt;0,"+","")</f>
        <v/>
      </c>
      <c r="CT34" s="79" t="n">
        <f aca="true">VLOOKUP(OFFSET(CT34,0,-2),Settings!$J$8:$K$27,2)</f>
        <v>0</v>
      </c>
      <c r="CU34" s="26"/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6" t="n">
        <f aca="false">CW34*CZ$7</f>
        <v>0</v>
      </c>
      <c r="CY34" s="76" t="n">
        <f aca="true">CX34+OFFSET(CX34,0,-7)-F34</f>
        <v>3.42002941176471</v>
      </c>
      <c r="CZ34" s="77" t="n">
        <f aca="false">RANK(CY34,CY$11:CY$112)</f>
        <v>36</v>
      </c>
      <c r="DA34" s="78" t="str">
        <f aca="false">IF(DC34&gt;0,"+","")</f>
        <v/>
      </c>
      <c r="DB34" s="79" t="n">
        <f aca="true">VLOOKUP(OFFSET(DB34,0,-2),Settings!$J$8:$K$27,2)</f>
        <v>0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2.94117647059444E-005</v>
      </c>
      <c r="DH34" s="77" t="n">
        <f aca="false">RANK(DG34,DG$11:DG$112)</f>
        <v>61</v>
      </c>
      <c r="DI34" s="78" t="str">
        <f aca="false">IF(DK34&gt;0,"+","")</f>
        <v/>
      </c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2.94117647059444E-005</v>
      </c>
      <c r="DP34" s="77" t="n">
        <f aca="false">RANK(DO34,DO$11:DO$112)</f>
        <v>58</v>
      </c>
      <c r="DQ34" s="78" t="str">
        <f aca="false">IF(DS34&gt;0,"+","")</f>
        <v/>
      </c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2.94117647059444E-005</v>
      </c>
      <c r="DX34" s="77" t="n">
        <f aca="false">RANK(DW34,DW$11:DW$112)</f>
        <v>58</v>
      </c>
      <c r="DY34" s="78" t="s">
        <v>77</v>
      </c>
      <c r="DZ34" s="79" t="n">
        <f aca="true">VLOOKUP(OFFSET(DZ34,0,-2),Settings!$J$8:$K$27,2)</f>
        <v>0</v>
      </c>
      <c r="EA34" s="26" t="n">
        <v>19</v>
      </c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2</v>
      </c>
      <c r="ED34" s="76" t="n">
        <f aca="false">EC34*EF$7</f>
        <v>1.84</v>
      </c>
      <c r="EE34" s="76" t="n">
        <f aca="true">ED34+OFFSET(ED34,0,-7)-N34-V34-CH34-AT34-BB34</f>
        <v>1.84002941176471</v>
      </c>
      <c r="EF34" s="80" t="n">
        <f aca="false">RANK(EE34,EE$11:EE$112)</f>
        <v>37</v>
      </c>
      <c r="EG34" s="81"/>
      <c r="EH34" s="79" t="n">
        <f aca="true">VLOOKUP(OFFSET(EH34,0,-2),Settings!$J$8:$K$27,2)</f>
        <v>0</v>
      </c>
      <c r="EI34" s="26"/>
      <c r="EJ34" s="43"/>
      <c r="EK34" s="7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76" t="n">
        <f aca="false">EK34*EN$7</f>
        <v>0</v>
      </c>
      <c r="EM34" s="76" t="n">
        <f aca="true">EL34+OFFSET(EL34,0,-7)-CP34-CX34</f>
        <v>1.84002941176471</v>
      </c>
      <c r="EN34" s="80" t="n">
        <f aca="false">RANK(EM34,EM$11:EM$112)</f>
        <v>38</v>
      </c>
      <c r="EO34" s="78"/>
      <c r="EP34" s="79" t="n">
        <f aca="true">VLOOKUP(OFFSET(EP34,0,-2),Settings!$J$8:$K$27,2)</f>
        <v>0</v>
      </c>
      <c r="EQ34" s="26"/>
      <c r="ER34" s="43"/>
      <c r="ES34" s="75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76" t="n">
        <f aca="false">ES34*EV$7</f>
        <v>0</v>
      </c>
      <c r="EU34" s="76" t="n">
        <f aca="true">ET34+OFFSET(ET34,0,-7)-DF34</f>
        <v>1.84002941176471</v>
      </c>
      <c r="EV34" s="77" t="n">
        <f aca="false">RANK(EU34,EU$11:EU$112)</f>
        <v>39</v>
      </c>
      <c r="EW34" s="78"/>
      <c r="EX34" s="79" t="n">
        <f aca="true">VLOOKUP(OFFSET(EX34,0,-2),Settings!$J$8:$K$27,2)</f>
        <v>0</v>
      </c>
      <c r="EY34" s="26"/>
      <c r="EZ34" s="43"/>
      <c r="FA34" s="75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76" t="n">
        <f aca="false">FA34*FD$7</f>
        <v>0</v>
      </c>
      <c r="FC34" s="76" t="n">
        <f aca="true">FB34+OFFSET(FB34,0,-7)-DN34</f>
        <v>1.84002941176471</v>
      </c>
      <c r="FD34" s="77" t="n">
        <f aca="false">RANK(FC34,FC$11:FC$112)</f>
        <v>35</v>
      </c>
      <c r="FE34" s="78"/>
      <c r="FF34" s="79" t="n">
        <f aca="true">VLOOKUP(OFFSET(FF34,0,-2),Settings!$J$8:$K$27,2)</f>
        <v>0</v>
      </c>
      <c r="FG34" s="26" t="n">
        <v>9</v>
      </c>
      <c r="FH34" s="43"/>
      <c r="FI34" s="75" t="n">
        <f aca="false">IF(ISNA(VLOOKUP(FG34,Settings!$B$6:$D$45,IF(FL$4="Y",2,3),FALSE())+FH34*IF(FL$4="Y",Settings!$C$5,Settings!$D$5)),0,VLOOKUP(FG34,Settings!$B$6:$D$45,IF(FL$4="Y",2,3),FALSE())+FH34*IF(FL$4="Y",Settings!$C$5,Settings!$D$5))</f>
        <v>12</v>
      </c>
      <c r="FJ34" s="76" t="n">
        <f aca="false">FI34*FL$7</f>
        <v>10.08</v>
      </c>
      <c r="FK34" s="76" t="n">
        <f aca="true">FJ34+OFFSET(FJ34,0,-7)-DV34-ED34</f>
        <v>10.0800294117647</v>
      </c>
      <c r="FL34" s="77" t="n">
        <f aca="false">RANK(FK34,FK$11:FK$112)</f>
        <v>24</v>
      </c>
      <c r="FM34" s="81"/>
      <c r="FN34" s="79" t="n">
        <f aca="true">VLOOKUP(OFFSET(FN34,0,-2),Settings!$J$8:$K$27,2)</f>
        <v>0</v>
      </c>
      <c r="FO34" s="26" t="n">
        <v>13</v>
      </c>
      <c r="FP34" s="43"/>
      <c r="FQ34" s="75" t="n">
        <f aca="false">IF(ISNA(VLOOKUP(FO34,Settings!$B$6:$D$45,IF(FT$4="Y",2,3),FALSE())+FP34*IF(FT$4="Y",Settings!$C$5,Settings!$D$5)),0,VLOOKUP(FO34,Settings!$B$6:$D$45,IF(FT$4="Y",2,3),FALSE())+FP34*IF(FT$4="Y",Settings!$C$5,Settings!$D$5))</f>
        <v>8</v>
      </c>
      <c r="FR34" s="76" t="n">
        <f aca="false">FQ34*FT$7</f>
        <v>6.56</v>
      </c>
      <c r="FS34" s="76" t="n">
        <f aca="true">FR34+OFFSET(FR34,0,-7)-ET34</f>
        <v>16.6400294117647</v>
      </c>
      <c r="FT34" s="77" t="n">
        <f aca="false">RANK(FS34,FS$11:FS$112)</f>
        <v>17</v>
      </c>
      <c r="FU34" s="82"/>
      <c r="FV34" s="79"/>
      <c r="FW34" s="26" t="n">
        <v>7</v>
      </c>
      <c r="FX34" s="43"/>
      <c r="FY34" s="75" t="n">
        <f aca="false">IF(ISNA(VLOOKUP(FW34,Settings!$B$6:$D$45,IF(GB$4="Y",2,3),FALSE())+FX34*IF(GB$4="Y",Settings!$C$5,Settings!$D$5)),0,VLOOKUP(FW34,Settings!$B$6:$D$45,IF(GB$4="Y",2,3),FALSE())+FX34*IF(GB$4="Y",Settings!$C$5,Settings!$D$5))</f>
        <v>14</v>
      </c>
      <c r="FZ34" s="76" t="n">
        <f aca="false">FY34*GB$7</f>
        <v>14</v>
      </c>
      <c r="GA34" s="76" t="n">
        <f aca="true">FZ34+OFFSET(FZ34,0,-7)-EL34</f>
        <v>30.6400294117647</v>
      </c>
      <c r="GB34" s="77" t="n">
        <f aca="false">RANK(GA34,GA$11:GA$112)</f>
        <v>13</v>
      </c>
    </row>
    <row r="35" customFormat="false" ht="11.25" hidden="false" customHeight="false" outlineLevel="0" collapsed="false">
      <c r="A35" s="74" t="s">
        <v>100</v>
      </c>
      <c r="B35" s="74"/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6" t="n">
        <f aca="false">E35*H$7</f>
        <v>0</v>
      </c>
      <c r="G35" s="76" t="n">
        <f aca="false">F35+0.001/ROW(F35)</f>
        <v>2.85714285714286E-005</v>
      </c>
      <c r="H35" s="77" t="n">
        <f aca="false">RANK(G35,G$11:G$112)</f>
        <v>41</v>
      </c>
      <c r="I35" s="78" t="str">
        <f aca="false">IF(K35&gt;0,"+","")</f>
        <v/>
      </c>
      <c r="J35" s="79" t="n">
        <f aca="true">VLOOKUP(OFFSET(J35,0,-2),Settings!$F$8:$G$27,2)</f>
        <v>0</v>
      </c>
      <c r="L35" s="43"/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6" t="n">
        <f aca="false">M35*P$7</f>
        <v>0</v>
      </c>
      <c r="O35" s="76" t="n">
        <f aca="true">N35+OFFSET(N35,0,-7)</f>
        <v>2.85714285714286E-005</v>
      </c>
      <c r="P35" s="77" t="n">
        <f aca="false">RANK(O35,O$11:O$112)</f>
        <v>41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2.85714285714286E-005</v>
      </c>
      <c r="X35" s="77" t="n">
        <f aca="false">RANK(W35,W$11:W$112)</f>
        <v>42</v>
      </c>
      <c r="Y35" s="78" t="str">
        <f aca="false">IF(AA35&gt;0,"+","")</f>
        <v/>
      </c>
      <c r="Z35" s="79" t="n">
        <f aca="true">VLOOKUP(OFFSET(Z35,0,-2),Settings!$F$8:$G$27,2)</f>
        <v>0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76" t="n">
        <f aca="false">AC35*AF$7</f>
        <v>0</v>
      </c>
      <c r="AE35" s="76" t="n">
        <f aca="true">AD35+OFFSET(AD35,0,-7)</f>
        <v>2.85714285714286E-005</v>
      </c>
      <c r="AF35" s="77" t="n">
        <f aca="false">RANK(AE35,AE$11:AE$112)</f>
        <v>44</v>
      </c>
      <c r="AG35" s="78" t="str">
        <f aca="false">IF(AI35&gt;0,"+","")</f>
        <v/>
      </c>
      <c r="AH35" s="79" t="n">
        <f aca="true">VLOOKUP(OFFSET(AH35,0,-2),Settings!$F$8:$G$27,2)</f>
        <v>0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6" t="n">
        <f aca="false">AK35*AN$7</f>
        <v>0</v>
      </c>
      <c r="AM35" s="76" t="n">
        <f aca="true">AL35+OFFSET(AL35,0,-7)</f>
        <v>2.85714285714286E-005</v>
      </c>
      <c r="AN35" s="77" t="n">
        <f aca="false">RANK(AM35,AM$11:AM$112)</f>
        <v>44</v>
      </c>
      <c r="AO35" s="78" t="str">
        <f aca="false">IF(AQ35&gt;0,"+","")</f>
        <v/>
      </c>
      <c r="AP35" s="79" t="n">
        <f aca="true">VLOOKUP(OFFSET(AP35,0,-2),Settings!$F$8:$G$27,2)</f>
        <v>0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6" t="n">
        <f aca="false">AS35*AV$7</f>
        <v>0</v>
      </c>
      <c r="AU35" s="76" t="n">
        <f aca="true">AT35+OFFSET(AT35,0,-7)</f>
        <v>2.85714285714286E-005</v>
      </c>
      <c r="AV35" s="77" t="n">
        <f aca="false">RANK(AU35,AU$11:AU$112)</f>
        <v>45</v>
      </c>
      <c r="AW35" s="78" t="str">
        <f aca="false">IF(AY35&gt;0,"+","")</f>
        <v/>
      </c>
      <c r="AX35" s="79" t="n">
        <f aca="true">VLOOKUP(OFFSET(AX35,0,-2),Settings!$F$8:$G$27,2)</f>
        <v>0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6" t="n">
        <f aca="false">BA35*BD$7</f>
        <v>0</v>
      </c>
      <c r="BC35" s="76" t="n">
        <f aca="true">BB35+OFFSET(BB35,0,-7)</f>
        <v>2.85714285714286E-005</v>
      </c>
      <c r="BD35" s="77" t="n">
        <f aca="false">RANK(BC35,BC$11:BC$112)</f>
        <v>45</v>
      </c>
      <c r="BE35" s="78" t="str">
        <f aca="false">IF(BG35&gt;0,"+","")</f>
        <v/>
      </c>
      <c r="BF35" s="79" t="n">
        <f aca="true">VLOOKUP(OFFSET(BF35,0,-2),Settings!$F$8:$G$27,2)</f>
        <v>0</v>
      </c>
      <c r="BH35" s="43"/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76" t="n">
        <f aca="false">BI35*BL$7</f>
        <v>0</v>
      </c>
      <c r="BK35" s="76" t="n">
        <f aca="true">BJ35+OFFSET(BJ35,0,-7)</f>
        <v>2.85714285714286E-005</v>
      </c>
      <c r="BL35" s="77" t="n">
        <f aca="false">RANK(BK35,BK$11:BK$112)</f>
        <v>46</v>
      </c>
      <c r="BM35" s="78" t="str">
        <f aca="false">IF(BO35&gt;0,"+","")</f>
        <v/>
      </c>
      <c r="BN35" s="79" t="n">
        <f aca="true">VLOOKUP(OFFSET(BN35,0,-2),Settings!$F$8:$G$27,2)</f>
        <v>0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6" t="n">
        <f aca="false">BQ35*BT$7</f>
        <v>0</v>
      </c>
      <c r="BS35" s="76" t="n">
        <f aca="true">BR35+OFFSET(BR35,0,-7)</f>
        <v>2.85714285714286E-005</v>
      </c>
      <c r="BT35" s="77" t="n">
        <f aca="false">RANK(BS35,BS$11:BS$112)</f>
        <v>47</v>
      </c>
      <c r="BU35" s="78" t="str">
        <f aca="false">IF(BW35&gt;0,"+","")</f>
        <v/>
      </c>
      <c r="BV35" s="79" t="n">
        <f aca="true">VLOOKUP(OFFSET(BV35,0,-2),Settings!$F$8:$G$27,2)</f>
        <v>0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2.85714285714286E-005</v>
      </c>
      <c r="CB35" s="77" t="n">
        <f aca="false">RANK(CA35,CA$11:CA$112)</f>
        <v>51</v>
      </c>
      <c r="CC35" s="78" t="str">
        <f aca="false">IF(CE35&gt;0,"+","")</f>
        <v/>
      </c>
      <c r="CD35" s="79" t="n">
        <f aca="true">VLOOKUP(OFFSET(CD35,0,-2),Settings!$F$8:$G$27,2)</f>
        <v>0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2.85714285714286E-005</v>
      </c>
      <c r="CJ35" s="80" t="n">
        <f aca="false">RANK(CI35,CI$11:CI$112)</f>
        <v>56</v>
      </c>
      <c r="CK35" s="81" t="str">
        <f aca="false">IF(CM35&gt;0,"+","")</f>
        <v/>
      </c>
      <c r="CL35" s="79" t="n">
        <f aca="true">VLOOKUP(OFFSET(CL35,0,-2),Settings!$J$8:$K$27,2)</f>
        <v>0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2.85714285714286E-005</v>
      </c>
      <c r="CR35" s="80" t="n">
        <f aca="false">RANK(CQ35,CQ$11:CQ$112)</f>
        <v>57</v>
      </c>
      <c r="CS35" s="78" t="s">
        <v>77</v>
      </c>
      <c r="CT35" s="79" t="n">
        <f aca="true">VLOOKUP(OFFSET(CT35,0,-2),Settings!$J$8:$K$27,2)</f>
        <v>0</v>
      </c>
      <c r="CU35" s="26" t="n">
        <v>12</v>
      </c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9</v>
      </c>
      <c r="CX35" s="76" t="n">
        <f aca="false">CW35*CZ$7</f>
        <v>6.48</v>
      </c>
      <c r="CY35" s="76" t="n">
        <f aca="true">CX35+OFFSET(CX35,0,-7)-F35</f>
        <v>6.48002857142857</v>
      </c>
      <c r="CZ35" s="77" t="n">
        <f aca="false">RANK(CY35,CY$11:CY$112)</f>
        <v>24</v>
      </c>
      <c r="DA35" s="78"/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6.48002857142857</v>
      </c>
      <c r="DH35" s="77" t="n">
        <f aca="false">RANK(DG35,DG$11:DG$112)</f>
        <v>26</v>
      </c>
      <c r="DI35" s="78"/>
      <c r="DJ35" s="79" t="n">
        <f aca="true">VLOOKUP(OFFSET(DJ35,0,-2),Settings!$J$8:$K$27,2)</f>
        <v>0</v>
      </c>
      <c r="DK35" s="26"/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6" t="n">
        <f aca="false">DM35*DP$7</f>
        <v>0</v>
      </c>
      <c r="DO35" s="76" t="n">
        <f aca="true">DN35+OFFSET(DN35,0,-7)-BJ35-BR35</f>
        <v>6.48002857142857</v>
      </c>
      <c r="DP35" s="77" t="n">
        <f aca="false">RANK(DO35,DO$11:DO$112)</f>
        <v>31</v>
      </c>
      <c r="DQ35" s="78"/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6.48002857142857</v>
      </c>
      <c r="DX35" s="77" t="n">
        <f aca="false">RANK(DW35,DW$11:DW$112)</f>
        <v>31</v>
      </c>
      <c r="DY35" s="78"/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-AT35-BB35</f>
        <v>6.48002857142857</v>
      </c>
      <c r="EF35" s="80" t="n">
        <f aca="false">RANK(EE35,EE$11:EE$112)</f>
        <v>31</v>
      </c>
      <c r="EG35" s="81"/>
      <c r="EH35" s="79" t="n">
        <f aca="true">VLOOKUP(OFFSET(EH35,0,-2),Settings!$J$8:$K$27,2)</f>
        <v>0</v>
      </c>
      <c r="EI35" s="26"/>
      <c r="EJ35" s="43"/>
      <c r="EK35" s="7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76" t="n">
        <f aca="false">EK35*EN$7</f>
        <v>0</v>
      </c>
      <c r="EM35" s="76" t="n">
        <f aca="true">EL35+OFFSET(EL35,0,-7)-CP35-CX35</f>
        <v>2.85714285714889E-005</v>
      </c>
      <c r="EN35" s="80" t="n">
        <f aca="false">RANK(EM35,EM$11:EM$112)</f>
        <v>54</v>
      </c>
      <c r="EO35" s="78"/>
      <c r="EP35" s="79" t="n">
        <f aca="true">VLOOKUP(OFFSET(EP35,0,-2),Settings!$J$8:$K$27,2)</f>
        <v>0</v>
      </c>
      <c r="EQ35" s="26"/>
      <c r="ER35" s="43"/>
      <c r="ES35" s="75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76" t="n">
        <f aca="false">ES35*EV$7</f>
        <v>0</v>
      </c>
      <c r="EU35" s="76" t="n">
        <f aca="true">ET35+OFFSET(ET35,0,-7)-DF35</f>
        <v>2.85714285714889E-005</v>
      </c>
      <c r="EV35" s="77" t="n">
        <f aca="false">RANK(EU35,EU$11:EU$112)</f>
        <v>54</v>
      </c>
      <c r="EW35" s="78"/>
      <c r="EX35" s="79" t="n">
        <f aca="true">VLOOKUP(OFFSET(EX35,0,-2),Settings!$J$8:$K$27,2)</f>
        <v>0</v>
      </c>
      <c r="EY35" s="26"/>
      <c r="EZ35" s="43"/>
      <c r="FA35" s="75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76" t="n">
        <f aca="false">FA35*FD$7</f>
        <v>0</v>
      </c>
      <c r="FC35" s="76" t="n">
        <f aca="true">FB35+OFFSET(FB35,0,-7)-DN35</f>
        <v>2.85714285714889E-005</v>
      </c>
      <c r="FD35" s="77" t="n">
        <f aca="false">RANK(FC35,FC$11:FC$112)</f>
        <v>51</v>
      </c>
      <c r="FE35" s="78"/>
      <c r="FF35" s="79" t="n">
        <f aca="true">VLOOKUP(OFFSET(FF35,0,-2),Settings!$J$8:$K$27,2)</f>
        <v>0</v>
      </c>
      <c r="FG35" s="26"/>
      <c r="FH35" s="43"/>
      <c r="FI35" s="75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76" t="n">
        <f aca="false">FI35*FL$7</f>
        <v>0</v>
      </c>
      <c r="FK35" s="76" t="n">
        <f aca="true">FJ35+OFFSET(FJ35,0,-7)-DV35-ED35</f>
        <v>2.85714285714889E-005</v>
      </c>
      <c r="FL35" s="77" t="n">
        <f aca="false">RANK(FK35,FK$11:FK$112)</f>
        <v>49</v>
      </c>
      <c r="FM35" s="81"/>
      <c r="FN35" s="79" t="n">
        <f aca="true">VLOOKUP(OFFSET(FN35,0,-2),Settings!$J$8:$K$27,2)</f>
        <v>0</v>
      </c>
      <c r="FO35" s="26" t="n">
        <v>14</v>
      </c>
      <c r="FP35" s="43"/>
      <c r="FQ35" s="75" t="n">
        <f aca="false">IF(ISNA(VLOOKUP(FO35,Settings!$B$6:$D$45,IF(FT$4="Y",2,3),FALSE())+FP35*IF(FT$4="Y",Settings!$C$5,Settings!$D$5)),0,VLOOKUP(FO35,Settings!$B$6:$D$45,IF(FT$4="Y",2,3),FALSE())+FP35*IF(FT$4="Y",Settings!$C$5,Settings!$D$5))</f>
        <v>7</v>
      </c>
      <c r="FR35" s="76" t="n">
        <f aca="false">FQ35*FT$7</f>
        <v>5.74</v>
      </c>
      <c r="FS35" s="76" t="n">
        <f aca="true">FR35+OFFSET(FR35,0,-7)-ET35</f>
        <v>5.74002857142857</v>
      </c>
      <c r="FT35" s="77" t="n">
        <f aca="false">RANK(FS35,FS$11:FS$112)</f>
        <v>30</v>
      </c>
      <c r="FU35" s="82"/>
      <c r="FV35" s="79"/>
      <c r="FW35" s="26" t="n">
        <v>15</v>
      </c>
      <c r="FX35" s="43"/>
      <c r="FY35" s="75" t="n">
        <f aca="false">IF(ISNA(VLOOKUP(FW35,Settings!$B$6:$D$45,IF(GB$4="Y",2,3),FALSE())+FX35*IF(GB$4="Y",Settings!$C$5,Settings!$D$5)),0,VLOOKUP(FW35,Settings!$B$6:$D$45,IF(GB$4="Y",2,3),FALSE())+FX35*IF(GB$4="Y",Settings!$C$5,Settings!$D$5))</f>
        <v>6</v>
      </c>
      <c r="FZ35" s="76" t="n">
        <f aca="false">FY35*GB$7</f>
        <v>6</v>
      </c>
      <c r="GA35" s="76" t="n">
        <f aca="true">FZ35+OFFSET(FZ35,0,-7)-EL35</f>
        <v>11.7400285714286</v>
      </c>
      <c r="GB35" s="77" t="n">
        <f aca="false">RANK(GA35,GA$11:GA$112)</f>
        <v>23</v>
      </c>
    </row>
    <row r="36" customFormat="false" ht="11.25" hidden="false" customHeight="false" outlineLevel="0" collapsed="false">
      <c r="A36" s="74" t="s">
        <v>101</v>
      </c>
      <c r="B36" s="74"/>
      <c r="C36" s="25" t="n">
        <v>18</v>
      </c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3</v>
      </c>
      <c r="F36" s="76" t="n">
        <f aca="false">E36*H$7</f>
        <v>1.8</v>
      </c>
      <c r="G36" s="76" t="n">
        <f aca="false">F36+0.001/ROW(F36)</f>
        <v>1.80002777777778</v>
      </c>
      <c r="H36" s="77" t="n">
        <f aca="false">RANK(G36,G$11:G$112)</f>
        <v>18</v>
      </c>
      <c r="I36" s="78" t="str">
        <f aca="false">IF(K36&gt;0,"+","")</f>
        <v>+</v>
      </c>
      <c r="J36" s="79" t="n">
        <f aca="true">VLOOKUP(OFFSET(J36,0,-2),Settings!$F$8:$G$27,2)</f>
        <v>0</v>
      </c>
      <c r="K36" s="26" t="n">
        <v>1</v>
      </c>
      <c r="L36" s="43" t="n">
        <v>1</v>
      </c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31</v>
      </c>
      <c r="N36" s="76" t="n">
        <f aca="false">M36*P$7</f>
        <v>2.48</v>
      </c>
      <c r="O36" s="76" t="n">
        <f aca="true">N36+OFFSET(N36,0,-7)</f>
        <v>4.28002777777778</v>
      </c>
      <c r="P36" s="77" t="n">
        <f aca="false">RANK(O36,O$11:O$112)</f>
        <v>15</v>
      </c>
      <c r="Q36" s="78" t="str">
        <f aca="false">IF(S36&gt;0,"+","")</f>
        <v/>
      </c>
      <c r="R36" s="79" t="n">
        <f aca="true">VLOOKUP(OFFSET(R36,0,-2),Settings!$F$8:$G$27,2)</f>
        <v>0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4.28002777777778</v>
      </c>
      <c r="X36" s="77" t="n">
        <f aca="false">RANK(W36,W$11:W$112)</f>
        <v>15</v>
      </c>
      <c r="Y36" s="78" t="str">
        <f aca="false">IF(AA36&gt;0,"+","")</f>
        <v>+</v>
      </c>
      <c r="Z36" s="79" t="n">
        <f aca="true">VLOOKUP(OFFSET(Z36,0,-2),Settings!$F$8:$G$27,2)</f>
        <v>0</v>
      </c>
      <c r="AA36" s="26" t="n">
        <v>4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18</v>
      </c>
      <c r="AD36" s="76" t="n">
        <f aca="false">AC36*AF$7</f>
        <v>1.62</v>
      </c>
      <c r="AE36" s="76" t="n">
        <f aca="true">AD36+OFFSET(AD36,0,-7)</f>
        <v>5.90002777777778</v>
      </c>
      <c r="AF36" s="77" t="n">
        <f aca="false">RANK(AE36,AE$11:AE$112)</f>
        <v>14</v>
      </c>
      <c r="AG36" s="78" t="str">
        <f aca="false">IF(AI36&gt;0,"+","")</f>
        <v/>
      </c>
      <c r="AH36" s="79" t="n">
        <f aca="true">VLOOKUP(OFFSET(AH36,0,-2),Settings!$F$8:$G$27,2)</f>
        <v>0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76" t="n">
        <f aca="false">AK36*AN$7</f>
        <v>0</v>
      </c>
      <c r="AM36" s="76" t="n">
        <f aca="true">AL36+OFFSET(AL36,0,-7)</f>
        <v>5.90002777777778</v>
      </c>
      <c r="AN36" s="77" t="n">
        <f aca="false">RANK(AM36,AM$11:AM$112)</f>
        <v>14</v>
      </c>
      <c r="AO36" s="78" t="str">
        <f aca="false">IF(AQ36&gt;0,"+","")</f>
        <v>+</v>
      </c>
      <c r="AP36" s="79" t="n">
        <f aca="true">VLOOKUP(OFFSET(AP36,0,-2),Settings!$F$8:$G$27,2)</f>
        <v>0</v>
      </c>
      <c r="AQ36" s="26" t="n">
        <v>6</v>
      </c>
      <c r="AR36" s="43"/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15</v>
      </c>
      <c r="AT36" s="76" t="n">
        <f aca="false">AS36*AV$7</f>
        <v>1.2</v>
      </c>
      <c r="AU36" s="76" t="n">
        <f aca="true">AT36+OFFSET(AT36,0,-7)</f>
        <v>7.10002777777778</v>
      </c>
      <c r="AV36" s="77" t="n">
        <f aca="false">RANK(AU36,AU$11:AU$112)</f>
        <v>12</v>
      </c>
      <c r="AW36" s="78" t="str">
        <f aca="false">IF(AY36&gt;0,"+","")</f>
        <v>+</v>
      </c>
      <c r="AX36" s="79" t="n">
        <f aca="true">VLOOKUP(OFFSET(AX36,0,-2),Settings!$F$8:$G$27,2)</f>
        <v>0</v>
      </c>
      <c r="AY36" s="26" t="n">
        <v>2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25</v>
      </c>
      <c r="BB36" s="76" t="n">
        <f aca="false">BA36*BD$7</f>
        <v>2</v>
      </c>
      <c r="BC36" s="76" t="n">
        <f aca="true">BB36+OFFSET(BB36,0,-7)</f>
        <v>9.10002777777778</v>
      </c>
      <c r="BD36" s="77" t="n">
        <f aca="false">RANK(BC36,BC$11:BC$112)</f>
        <v>8</v>
      </c>
      <c r="BE36" s="78" t="str">
        <f aca="false">IF(BG36&gt;0,"+","")</f>
        <v>+</v>
      </c>
      <c r="BF36" s="79" t="n">
        <f aca="true">VLOOKUP(OFFSET(BF36,0,-2),Settings!$F$8:$G$27,2)</f>
        <v>0.05</v>
      </c>
      <c r="BG36" s="26" t="n">
        <v>2</v>
      </c>
      <c r="BH36" s="43"/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25</v>
      </c>
      <c r="BJ36" s="76" t="n">
        <f aca="false">BI36*BL$7</f>
        <v>2</v>
      </c>
      <c r="BK36" s="76" t="n">
        <f aca="true">BJ36+OFFSET(BJ36,0,-7)</f>
        <v>11.1000277777778</v>
      </c>
      <c r="BL36" s="77" t="n">
        <f aca="false">RANK(BK36,BK$11:BK$112)</f>
        <v>7</v>
      </c>
      <c r="BM36" s="78" t="str">
        <f aca="false">IF(BO36&gt;0,"+","")</f>
        <v>+</v>
      </c>
      <c r="BN36" s="79" t="n">
        <f aca="true">VLOOKUP(OFFSET(BN36,0,-2),Settings!$F$8:$G$27,2)</f>
        <v>0.05</v>
      </c>
      <c r="BO36" s="26" t="n">
        <v>3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20</v>
      </c>
      <c r="BR36" s="76" t="n">
        <f aca="false">BQ36*BT$7</f>
        <v>1.6</v>
      </c>
      <c r="BS36" s="76" t="n">
        <f aca="true">BR36+OFFSET(BR36,0,-7)</f>
        <v>12.7000277777778</v>
      </c>
      <c r="BT36" s="77" t="n">
        <f aca="false">RANK(BS36,BS$11:BS$112)</f>
        <v>6</v>
      </c>
      <c r="BU36" s="78" t="str">
        <f aca="false">IF(BW36&gt;0,"+","")</f>
        <v/>
      </c>
      <c r="BV36" s="79" t="n">
        <f aca="true">VLOOKUP(OFFSET(BV36,0,-2),Settings!$F$8:$G$27,2)</f>
        <v>0.1</v>
      </c>
      <c r="BX36" s="43"/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6" t="n">
        <f aca="false">BY36*CB$7</f>
        <v>0</v>
      </c>
      <c r="CA36" s="76" t="n">
        <f aca="true">BZ36+OFFSET(BZ36,0,-7)</f>
        <v>12.7000277777778</v>
      </c>
      <c r="CB36" s="77" t="n">
        <f aca="false">RANK(CA36,CA$11:CA$112)</f>
        <v>10</v>
      </c>
      <c r="CC36" s="78" t="str">
        <f aca="false">IF(CE36&gt;0,"+","")</f>
        <v/>
      </c>
      <c r="CD36" s="79" t="n">
        <f aca="true">VLOOKUP(OFFSET(CD36,0,-2),Settings!$F$8:$G$27,2)</f>
        <v>0.05</v>
      </c>
      <c r="CF36" s="43"/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6" t="n">
        <f aca="false">CG36*CJ$7</f>
        <v>0</v>
      </c>
      <c r="CI36" s="76" t="n">
        <f aca="true">CH36+OFFSET(CH36,0,-7)</f>
        <v>12.7000277777778</v>
      </c>
      <c r="CJ36" s="80" t="n">
        <f aca="false">RANK(CI36,CI$11:CI$112)</f>
        <v>13</v>
      </c>
      <c r="CK36" s="81" t="s">
        <v>77</v>
      </c>
      <c r="CL36" s="79" t="n">
        <f aca="true">VLOOKUP(OFFSET(CL36,0,-2),Settings!$J$8:$K$27,2)</f>
        <v>0.05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11.0800277777778</v>
      </c>
      <c r="CR36" s="80" t="n">
        <f aca="false">RANK(CQ36,CQ$11:CQ$112)</f>
        <v>15</v>
      </c>
      <c r="CS36" s="78"/>
      <c r="CT36" s="79" t="n">
        <f aca="true">VLOOKUP(OFFSET(CT36,0,-2),Settings!$J$8:$K$27,2)</f>
        <v>0.03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9.28002777777778</v>
      </c>
      <c r="CZ36" s="77" t="n">
        <f aca="false">RANK(CY36,CY$11:CY$112)</f>
        <v>18</v>
      </c>
      <c r="DA36" s="78"/>
      <c r="DB36" s="79" t="n">
        <f aca="true">VLOOKUP(OFFSET(DB36,0,-2),Settings!$J$8:$K$27,2)</f>
        <v>0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9.28002777777778</v>
      </c>
      <c r="DH36" s="77" t="n">
        <f aca="false">RANK(DG36,DG$11:DG$112)</f>
        <v>17</v>
      </c>
      <c r="DI36" s="78" t="s">
        <v>77</v>
      </c>
      <c r="DJ36" s="79" t="n">
        <f aca="true">VLOOKUP(OFFSET(DJ36,0,-2),Settings!$J$8:$K$27,2)</f>
        <v>0</v>
      </c>
      <c r="DK36" s="26" t="n">
        <v>12</v>
      </c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9</v>
      </c>
      <c r="DN36" s="76" t="n">
        <f aca="false">DM36*DP$7</f>
        <v>6.03</v>
      </c>
      <c r="DO36" s="76" t="n">
        <f aca="true">DN36+OFFSET(DN36,0,-7)-BJ36-BR36</f>
        <v>11.7100277777778</v>
      </c>
      <c r="DP36" s="77" t="n">
        <f aca="false">RANK(DO36,DO$11:DO$112)</f>
        <v>22</v>
      </c>
      <c r="DQ36" s="78"/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11.7100277777778</v>
      </c>
      <c r="DX36" s="77" t="n">
        <f aca="false">RANK(DW36,DW$11:DW$112)</f>
        <v>23</v>
      </c>
      <c r="DY36" s="78"/>
      <c r="DZ36" s="79" t="n">
        <f aca="true">VLOOKUP(OFFSET(DZ36,0,-2),Settings!$J$8:$K$27,2)</f>
        <v>0</v>
      </c>
      <c r="EA36" s="26"/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76" t="n">
        <f aca="false">EC36*EF$7</f>
        <v>0</v>
      </c>
      <c r="EE36" s="76" t="n">
        <f aca="true">ED36+OFFSET(ED36,0,-7)-N36-V36-CH36-AT36-BB36</f>
        <v>6.03002777777778</v>
      </c>
      <c r="EF36" s="80" t="n">
        <f aca="false">RANK(EE36,EE$11:EE$112)</f>
        <v>32</v>
      </c>
      <c r="EG36" s="81"/>
      <c r="EH36" s="79" t="n">
        <f aca="true">VLOOKUP(OFFSET(EH36,0,-2),Settings!$J$8:$K$27,2)</f>
        <v>0</v>
      </c>
      <c r="EI36" s="26"/>
      <c r="EJ36" s="43"/>
      <c r="EK36" s="7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76" t="n">
        <f aca="false">EK36*EN$7</f>
        <v>0</v>
      </c>
      <c r="EM36" s="76" t="n">
        <f aca="true">EL36+OFFSET(EL36,0,-7)-CP36-CX36</f>
        <v>6.03002777777778</v>
      </c>
      <c r="EN36" s="80" t="n">
        <f aca="false">RANK(EM36,EM$11:EM$112)</f>
        <v>33</v>
      </c>
      <c r="EO36" s="78"/>
      <c r="EP36" s="79" t="n">
        <f aca="true">VLOOKUP(OFFSET(EP36,0,-2),Settings!$J$8:$K$27,2)</f>
        <v>0</v>
      </c>
      <c r="EQ36" s="26"/>
      <c r="ER36" s="43"/>
      <c r="ES36" s="75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76" t="n">
        <f aca="false">ES36*EV$7</f>
        <v>0</v>
      </c>
      <c r="EU36" s="76" t="n">
        <f aca="true">ET36+OFFSET(ET36,0,-7)-DF36</f>
        <v>6.03002777777778</v>
      </c>
      <c r="EV36" s="77" t="n">
        <f aca="false">RANK(EU36,EU$11:EU$112)</f>
        <v>33</v>
      </c>
      <c r="EW36" s="78"/>
      <c r="EX36" s="79" t="n">
        <f aca="true">VLOOKUP(OFFSET(EX36,0,-2),Settings!$J$8:$K$27,2)</f>
        <v>0</v>
      </c>
      <c r="EY36" s="26"/>
      <c r="EZ36" s="43"/>
      <c r="FA36" s="75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76" t="n">
        <f aca="false">FA36*FD$7</f>
        <v>0</v>
      </c>
      <c r="FC36" s="76" t="n">
        <f aca="true">FB36+OFFSET(FB36,0,-7)-DN36</f>
        <v>2.77777777801802E-005</v>
      </c>
      <c r="FD36" s="77" t="n">
        <f aca="false">RANK(FC36,FC$11:FC$112)</f>
        <v>52</v>
      </c>
      <c r="FE36" s="78"/>
      <c r="FF36" s="79" t="n">
        <f aca="true">VLOOKUP(OFFSET(FF36,0,-2),Settings!$J$8:$K$27,2)</f>
        <v>0</v>
      </c>
      <c r="FG36" s="26"/>
      <c r="FH36" s="43"/>
      <c r="FI36" s="75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76" t="n">
        <f aca="false">FI36*FL$7</f>
        <v>0</v>
      </c>
      <c r="FK36" s="76" t="n">
        <f aca="true">FJ36+OFFSET(FJ36,0,-7)-DV36-ED36</f>
        <v>2.77777777801802E-005</v>
      </c>
      <c r="FL36" s="77" t="n">
        <f aca="false">RANK(FK36,FK$11:FK$112)</f>
        <v>50</v>
      </c>
      <c r="FM36" s="81"/>
      <c r="FN36" s="79" t="n">
        <f aca="true">VLOOKUP(OFFSET(FN36,0,-2),Settings!$J$8:$K$27,2)</f>
        <v>0</v>
      </c>
      <c r="FO36" s="26"/>
      <c r="FP36" s="43"/>
      <c r="FQ36" s="75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76" t="n">
        <f aca="false">FQ36*FT$7</f>
        <v>0</v>
      </c>
      <c r="FS36" s="76" t="n">
        <f aca="true">FR36+OFFSET(FR36,0,-7)-ET36</f>
        <v>2.77777777801802E-005</v>
      </c>
      <c r="FT36" s="77" t="n">
        <f aca="false">RANK(FS36,FS$11:FS$112)</f>
        <v>50</v>
      </c>
      <c r="FU36" s="82"/>
      <c r="FV36" s="79"/>
      <c r="FW36" s="26"/>
      <c r="FX36" s="43"/>
      <c r="FY36" s="75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76" t="n">
        <f aca="false">FY36*GB$7</f>
        <v>0</v>
      </c>
      <c r="GA36" s="76" t="n">
        <f aca="true">FZ36+OFFSET(FZ36,0,-7)-EL36</f>
        <v>2.77777777801802E-005</v>
      </c>
      <c r="GB36" s="77" t="n">
        <f aca="false">RANK(GA36,GA$11:GA$112)</f>
        <v>48</v>
      </c>
    </row>
    <row r="37" customFormat="false" ht="11.25" hidden="false" customHeight="false" outlineLevel="0" collapsed="false">
      <c r="A37" s="74" t="s">
        <v>102</v>
      </c>
      <c r="B37" s="74"/>
      <c r="C37" s="25" t="n">
        <v>6</v>
      </c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15</v>
      </c>
      <c r="F37" s="76" t="n">
        <f aca="false">E37*H$7</f>
        <v>9</v>
      </c>
      <c r="G37" s="76" t="n">
        <f aca="false">F37+0.001/ROW(F37)</f>
        <v>9.00002702702703</v>
      </c>
      <c r="H37" s="77" t="n">
        <f aca="false">RANK(G37,G$11:G$112)</f>
        <v>6</v>
      </c>
      <c r="I37" s="78" t="str">
        <f aca="false">IF(K37&gt;0,"+","")</f>
        <v/>
      </c>
      <c r="J37" s="79" t="n">
        <f aca="true">VLOOKUP(OFFSET(J37,0,-2),Settings!$F$8:$G$27,2)</f>
        <v>0.1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6" t="n">
        <f aca="false">M37*P$7</f>
        <v>0</v>
      </c>
      <c r="O37" s="76" t="n">
        <f aca="true">N37+OFFSET(N37,0,-7)</f>
        <v>9.00002702702703</v>
      </c>
      <c r="P37" s="77" t="n">
        <f aca="false">RANK(O37,O$11:O$112)</f>
        <v>6</v>
      </c>
      <c r="Q37" s="78" t="str">
        <f aca="false">IF(S37&gt;0,"+","")</f>
        <v/>
      </c>
      <c r="R37" s="79" t="n">
        <f aca="true">VLOOKUP(OFFSET(R37,0,-2),Settings!$F$8:$G$27,2)</f>
        <v>0.1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9.00002702702703</v>
      </c>
      <c r="X37" s="77" t="n">
        <f aca="false">RANK(W37,W$11:W$112)</f>
        <v>6</v>
      </c>
      <c r="Y37" s="78" t="str">
        <f aca="false">IF(AA37&gt;0,"+","")</f>
        <v/>
      </c>
      <c r="Z37" s="79" t="n">
        <f aca="true">VLOOKUP(OFFSET(Z37,0,-2),Settings!$F$8:$G$27,2)</f>
        <v>0.1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9.00002702702703</v>
      </c>
      <c r="AF37" s="77" t="n">
        <f aca="false">RANK(AE37,AE$11:AE$112)</f>
        <v>7</v>
      </c>
      <c r="AG37" s="78" t="str">
        <f aca="false">IF(AI37&gt;0,"+","")</f>
        <v/>
      </c>
      <c r="AH37" s="79" t="n">
        <f aca="true">VLOOKUP(OFFSET(AH37,0,-2),Settings!$F$8:$G$27,2)</f>
        <v>0.05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6" t="n">
        <f aca="false">AK37*AN$7</f>
        <v>0</v>
      </c>
      <c r="AM37" s="76" t="n">
        <f aca="true">AL37+OFFSET(AL37,0,-7)</f>
        <v>9.00002702702703</v>
      </c>
      <c r="AN37" s="77" t="n">
        <f aca="false">RANK(AM37,AM$11:AM$112)</f>
        <v>7</v>
      </c>
      <c r="AO37" s="78" t="str">
        <f aca="false">IF(AQ37&gt;0,"+","")</f>
        <v/>
      </c>
      <c r="AP37" s="79" t="n">
        <f aca="true">VLOOKUP(OFFSET(AP37,0,-2),Settings!$F$8:$G$27,2)</f>
        <v>0.05</v>
      </c>
      <c r="AR37" s="43"/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6" t="n">
        <f aca="false">AS37*AV$7</f>
        <v>0</v>
      </c>
      <c r="AU37" s="76" t="n">
        <f aca="true">AT37+OFFSET(AT37,0,-7)</f>
        <v>9.00002702702703</v>
      </c>
      <c r="AV37" s="77" t="n">
        <f aca="false">RANK(AU37,AU$11:AU$112)</f>
        <v>8</v>
      </c>
      <c r="AW37" s="78" t="str">
        <f aca="false">IF(AY37&gt;0,"+","")</f>
        <v/>
      </c>
      <c r="AX37" s="79" t="n">
        <f aca="true">VLOOKUP(OFFSET(AX37,0,-2),Settings!$F$8:$G$27,2)</f>
        <v>0.05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9.00002702702703</v>
      </c>
      <c r="BD37" s="77" t="n">
        <f aca="false">RANK(BC37,BC$11:BC$112)</f>
        <v>9</v>
      </c>
      <c r="BE37" s="78" t="str">
        <f aca="false">IF(BG37&gt;0,"+","")</f>
        <v/>
      </c>
      <c r="BF37" s="79" t="n">
        <f aca="true">VLOOKUP(OFFSET(BF37,0,-2),Settings!$F$8:$G$27,2)</f>
        <v>0.05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6" t="n">
        <f aca="false">BI37*BL$7</f>
        <v>0</v>
      </c>
      <c r="BK37" s="76" t="n">
        <f aca="true">BJ37+OFFSET(BJ37,0,-7)</f>
        <v>9.00002702702703</v>
      </c>
      <c r="BL37" s="77" t="n">
        <f aca="false">RANK(BK37,BK$11:BK$112)</f>
        <v>9</v>
      </c>
      <c r="BM37" s="78" t="str">
        <f aca="false">IF(BO37&gt;0,"+","")</f>
        <v/>
      </c>
      <c r="BN37" s="79" t="n">
        <f aca="true">VLOOKUP(OFFSET(BN37,0,-2),Settings!$F$8:$G$27,2)</f>
        <v>0.05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6" t="n">
        <f aca="false">BQ37*BT$7</f>
        <v>0</v>
      </c>
      <c r="BS37" s="76" t="n">
        <f aca="true">BR37+OFFSET(BR37,0,-7)</f>
        <v>9.00002702702703</v>
      </c>
      <c r="BT37" s="77" t="n">
        <f aca="false">RANK(BS37,BS$11:BS$112)</f>
        <v>9</v>
      </c>
      <c r="BU37" s="78" t="str">
        <f aca="false">IF(BW37&gt;0,"+","")</f>
        <v>+</v>
      </c>
      <c r="BV37" s="79" t="n">
        <f aca="true">VLOOKUP(OFFSET(BV37,0,-2),Settings!$F$8:$G$27,2)</f>
        <v>0.05</v>
      </c>
      <c r="BW37" s="26" t="n">
        <v>1</v>
      </c>
      <c r="BX37" s="43" t="n">
        <v>2</v>
      </c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32</v>
      </c>
      <c r="BZ37" s="76" t="n">
        <f aca="false">BY37*CB$7</f>
        <v>12.16</v>
      </c>
      <c r="CA37" s="76" t="n">
        <f aca="true">BZ37+OFFSET(BZ37,0,-7)</f>
        <v>21.160027027027</v>
      </c>
      <c r="CB37" s="77" t="n">
        <f aca="false">RANK(CA37,CA$11:CA$112)</f>
        <v>3</v>
      </c>
      <c r="CC37" s="78" t="str">
        <f aca="false">IF(CE37&gt;0,"+","")</f>
        <v>+</v>
      </c>
      <c r="CD37" s="79" t="n">
        <f aca="true">VLOOKUP(OFFSET(CD37,0,-2),Settings!$F$8:$G$27,2)</f>
        <v>0.15</v>
      </c>
      <c r="CE37" s="26" t="n">
        <v>6</v>
      </c>
      <c r="CF37" s="43" t="n">
        <v>1</v>
      </c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16</v>
      </c>
      <c r="CH37" s="76" t="n">
        <f aca="false">CG37*CJ$7</f>
        <v>8.32</v>
      </c>
      <c r="CI37" s="76" t="n">
        <f aca="true">CH37+OFFSET(CH37,0,-7)</f>
        <v>29.480027027027</v>
      </c>
      <c r="CJ37" s="80" t="n">
        <f aca="false">RANK(CI37,CI$11:CI$112)</f>
        <v>3</v>
      </c>
      <c r="CK37" s="81" t="str">
        <f aca="false">IF(CM37&gt;0,"+","")</f>
        <v/>
      </c>
      <c r="CL37" s="79" t="n">
        <f aca="true">VLOOKUP(OFFSET(CL37,0,-2),Settings!$J$8:$K$27,2)</f>
        <v>0.1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29.480027027027</v>
      </c>
      <c r="CR37" s="80" t="n">
        <f aca="false">RANK(CQ37,CQ$11:CQ$112)</f>
        <v>3</v>
      </c>
      <c r="CS37" s="78" t="str">
        <f aca="false">IF(CU37&gt;0,"+","")</f>
        <v/>
      </c>
      <c r="CT37" s="79" t="n">
        <f aca="true">VLOOKUP(OFFSET(CT37,0,-2),Settings!$J$8:$K$27,2)</f>
        <v>0.1</v>
      </c>
      <c r="CU37" s="26"/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6" t="n">
        <f aca="false">CW37*CZ$7</f>
        <v>0</v>
      </c>
      <c r="CY37" s="76" t="n">
        <f aca="true">CX37+OFFSET(CX37,0,-7)-F37</f>
        <v>20.480027027027</v>
      </c>
      <c r="CZ37" s="77" t="n">
        <f aca="false">RANK(CY37,CY$11:CY$112)</f>
        <v>9</v>
      </c>
      <c r="DA37" s="78" t="str">
        <f aca="false">IF(DC37&gt;0,"+","")</f>
        <v/>
      </c>
      <c r="DB37" s="79" t="n">
        <f aca="true">VLOOKUP(OFFSET(DB37,0,-2),Settings!$J$8:$K$27,2)</f>
        <v>0.05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8.32002702702703</v>
      </c>
      <c r="DH37" s="77" t="n">
        <f aca="false">RANK(DG37,DG$11:DG$112)</f>
        <v>19</v>
      </c>
      <c r="DI37" s="78" t="str">
        <f aca="false">IF(DK37&gt;0,"+","")</f>
        <v/>
      </c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8.32002702702703</v>
      </c>
      <c r="DP37" s="77" t="n">
        <f aca="false">RANK(DO37,DO$11:DO$112)</f>
        <v>25</v>
      </c>
      <c r="DQ37" s="78" t="str">
        <f aca="false">IF(DS37&gt;0,"+","")</f>
        <v/>
      </c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8.32002702702703</v>
      </c>
      <c r="DX37" s="77" t="n">
        <f aca="false">RANK(DW37,DW$11:DW$112)</f>
        <v>25</v>
      </c>
      <c r="DY37" s="78" t="str">
        <f aca="false">IF(EA37&gt;0,"+","")</f>
        <v/>
      </c>
      <c r="DZ37" s="79" t="n">
        <f aca="true">VLOOKUP(OFFSET(DZ37,0,-2),Settings!$J$8:$K$27,2)</f>
        <v>0</v>
      </c>
      <c r="EA37" s="26"/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76" t="n">
        <f aca="false">EC37*EF$7</f>
        <v>0</v>
      </c>
      <c r="EE37" s="76" t="n">
        <f aca="true">ED37+OFFSET(ED37,0,-7)-N37-V37-CH37-AT37-BB37</f>
        <v>2.70270270270601E-005</v>
      </c>
      <c r="EF37" s="80" t="n">
        <f aca="false">RANK(EE37,EE$11:EE$112)</f>
        <v>52</v>
      </c>
      <c r="EG37" s="81"/>
      <c r="EH37" s="79" t="n">
        <f aca="true">VLOOKUP(OFFSET(EH37,0,-2),Settings!$J$8:$K$27,2)</f>
        <v>0</v>
      </c>
      <c r="EI37" s="26" t="n">
        <v>5</v>
      </c>
      <c r="EJ37" s="43" t="n">
        <v>1</v>
      </c>
      <c r="EK37" s="75" t="n">
        <f aca="false">IF(ISNA(VLOOKUP(EI37,Settings!$B$6:$D$45,IF(EN$4="Y",2,3),FALSE())+EJ37*IF(EN$4="Y",Settings!$C$5,Settings!$D$5)),0,VLOOKUP(EI37,Settings!$B$6:$D$45,IF(EN$4="Y",2,3),FALSE())+EJ37*IF(EN$4="Y",Settings!$C$5,Settings!$D$5))</f>
        <v>17</v>
      </c>
      <c r="EL37" s="76" t="n">
        <f aca="false">EK37*EN$7</f>
        <v>14.45</v>
      </c>
      <c r="EM37" s="76" t="n">
        <f aca="true">EL37+OFFSET(EL37,0,-7)-CP37-CX37</f>
        <v>14.450027027027</v>
      </c>
      <c r="EN37" s="80" t="n">
        <f aca="false">RANK(EM37,EM$11:EM$112)</f>
        <v>20</v>
      </c>
      <c r="EO37" s="78"/>
      <c r="EP37" s="79" t="n">
        <f aca="true">VLOOKUP(OFFSET(EP37,0,-2),Settings!$J$8:$K$27,2)</f>
        <v>0</v>
      </c>
      <c r="EQ37" s="26" t="n">
        <v>7</v>
      </c>
      <c r="ER37" s="43" t="n">
        <v>1</v>
      </c>
      <c r="ES37" s="75" t="n">
        <f aca="false">IF(ISNA(VLOOKUP(EQ37,Settings!$B$6:$D$45,IF(EV$4="Y",2,3),FALSE())+ER37*IF(EV$4="Y",Settings!$C$5,Settings!$D$5)),0,VLOOKUP(EQ37,Settings!$B$6:$D$45,IF(EV$4="Y",2,3),FALSE())+ER37*IF(EV$4="Y",Settings!$C$5,Settings!$D$5))</f>
        <v>15</v>
      </c>
      <c r="ET37" s="76" t="n">
        <f aca="false">ES37*EV$7</f>
        <v>12.3</v>
      </c>
      <c r="EU37" s="76" t="n">
        <f aca="true">ET37+OFFSET(ET37,0,-7)-DF37</f>
        <v>26.750027027027</v>
      </c>
      <c r="EV37" s="77" t="n">
        <f aca="false">RANK(EU37,EU$11:EU$112)</f>
        <v>9</v>
      </c>
      <c r="EW37" s="78" t="s">
        <v>77</v>
      </c>
      <c r="EX37" s="79" t="n">
        <f aca="true">VLOOKUP(OFFSET(EX37,0,-2),Settings!$J$8:$K$27,2)</f>
        <v>0.05</v>
      </c>
      <c r="EY37" s="26" t="n">
        <v>10</v>
      </c>
      <c r="EZ37" s="43"/>
      <c r="FA37" s="75" t="n">
        <f aca="false">IF(ISNA(VLOOKUP(EY37,Settings!$B$6:$D$45,IF(FD$4="Y",2,3),FALSE())+EZ37*IF(FD$4="Y",Settings!$C$5,Settings!$D$5)),0,VLOOKUP(EY37,Settings!$B$6:$D$45,IF(FD$4="Y",2,3),FALSE())+EZ37*IF(FD$4="Y",Settings!$C$5,Settings!$D$5))</f>
        <v>11</v>
      </c>
      <c r="FB37" s="76" t="n">
        <f aca="false">FA37*FD$7</f>
        <v>11</v>
      </c>
      <c r="FC37" s="76" t="n">
        <f aca="true">FB37+OFFSET(FB37,0,-7)-DN37</f>
        <v>37.750027027027</v>
      </c>
      <c r="FD37" s="77" t="n">
        <f aca="false">RANK(FC37,FC$11:FC$112)</f>
        <v>10</v>
      </c>
      <c r="FE37" s="78" t="s">
        <v>77</v>
      </c>
      <c r="FF37" s="79" t="n">
        <f aca="true">VLOOKUP(OFFSET(FF37,0,-2),Settings!$J$8:$K$27,2)</f>
        <v>0.05</v>
      </c>
      <c r="FG37" s="26" t="n">
        <v>4</v>
      </c>
      <c r="FH37" s="43" t="n">
        <v>1</v>
      </c>
      <c r="FI37" s="75" t="n">
        <f aca="false">IF(ISNA(VLOOKUP(FG37,Settings!$B$6:$D$45,IF(FL$4="Y",2,3),FALSE())+FH37*IF(FL$4="Y",Settings!$C$5,Settings!$D$5)),0,VLOOKUP(FG37,Settings!$B$6:$D$45,IF(FL$4="Y",2,3),FALSE())+FH37*IF(FL$4="Y",Settings!$C$5,Settings!$D$5))</f>
        <v>19</v>
      </c>
      <c r="FJ37" s="76" t="n">
        <f aca="false">FI37*FL$7</f>
        <v>15.96</v>
      </c>
      <c r="FK37" s="76" t="n">
        <f aca="true">FJ37+OFFSET(FJ37,0,-7)-DV37-ED37</f>
        <v>53.710027027027</v>
      </c>
      <c r="FL37" s="77" t="n">
        <f aca="false">RANK(FK37,FK$11:FK$112)</f>
        <v>5</v>
      </c>
      <c r="FM37" s="81"/>
      <c r="FN37" s="79" t="n">
        <f aca="true">VLOOKUP(OFFSET(FN37,0,-2),Settings!$J$8:$K$27,2)</f>
        <v>0.08</v>
      </c>
      <c r="FO37" s="26"/>
      <c r="FP37" s="43"/>
      <c r="FQ37" s="75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76" t="n">
        <f aca="false">FQ37*FT$7</f>
        <v>0</v>
      </c>
      <c r="FS37" s="76" t="n">
        <f aca="true">FR37+OFFSET(FR37,0,-7)-ET37</f>
        <v>41.410027027027</v>
      </c>
      <c r="FT37" s="77" t="n">
        <f aca="false">RANK(FS37,FS$11:FS$112)</f>
        <v>6</v>
      </c>
      <c r="FU37" s="82"/>
      <c r="FV37" s="79"/>
      <c r="FW37" s="26"/>
      <c r="FX37" s="43"/>
      <c r="FY37" s="75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76" t="n">
        <f aca="false">FY37*GB$7</f>
        <v>0</v>
      </c>
      <c r="GA37" s="76" t="n">
        <f aca="true">FZ37+OFFSET(FZ37,0,-7)-EL37</f>
        <v>26.960027027027</v>
      </c>
      <c r="GB37" s="77" t="n">
        <f aca="false">RANK(GA37,GA$11:GA$112)</f>
        <v>14</v>
      </c>
    </row>
    <row r="38" customFormat="false" ht="11.25" hidden="false" customHeight="false" outlineLevel="0" collapsed="false">
      <c r="A38" s="74" t="s">
        <v>103</v>
      </c>
      <c r="B38" s="74"/>
      <c r="C38" s="25" t="n">
        <v>17</v>
      </c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4</v>
      </c>
      <c r="F38" s="76" t="n">
        <f aca="false">E38*H$7</f>
        <v>2.4</v>
      </c>
      <c r="G38" s="76" t="n">
        <f aca="false">F38+0.001/ROW(F38)</f>
        <v>2.40002631578947</v>
      </c>
      <c r="H38" s="77" t="n">
        <f aca="false">RANK(G38,G$11:G$112)</f>
        <v>17</v>
      </c>
      <c r="I38" s="78" t="str">
        <f aca="false">IF(K38&gt;0,"+","")</f>
        <v>+</v>
      </c>
      <c r="J38" s="79" t="n">
        <f aca="true">VLOOKUP(OFFSET(J38,0,-2),Settings!$F$8:$G$27,2)</f>
        <v>0</v>
      </c>
      <c r="K38" s="26" t="n">
        <v>5</v>
      </c>
      <c r="L38" s="43"/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16</v>
      </c>
      <c r="N38" s="76" t="n">
        <f aca="false">M38*P$7</f>
        <v>1.28</v>
      </c>
      <c r="O38" s="76" t="n">
        <f aca="true">N38+OFFSET(N38,0,-7)</f>
        <v>3.68002631578947</v>
      </c>
      <c r="P38" s="77" t="n">
        <f aca="false">RANK(O38,O$11:O$112)</f>
        <v>16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3.68002631578947</v>
      </c>
      <c r="X38" s="77" t="n">
        <f aca="false">RANK(W38,W$11:W$112)</f>
        <v>18</v>
      </c>
      <c r="Y38" s="78" t="str">
        <f aca="false">IF(AA38&gt;0,"+","")</f>
        <v/>
      </c>
      <c r="Z38" s="79" t="n">
        <f aca="true">VLOOKUP(OFFSET(Z38,0,-2),Settings!$F$8:$G$27,2)</f>
        <v>0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6" t="n">
        <f aca="false">AC38*AF$7</f>
        <v>0</v>
      </c>
      <c r="AE38" s="76" t="n">
        <f aca="true">AD38+OFFSET(AD38,0,-7)</f>
        <v>3.68002631578947</v>
      </c>
      <c r="AF38" s="77" t="n">
        <f aca="false">RANK(AE38,AE$11:AE$112)</f>
        <v>18</v>
      </c>
      <c r="AG38" s="78" t="str">
        <f aca="false">IF(AI38&gt;0,"+","")</f>
        <v/>
      </c>
      <c r="AH38" s="79" t="n">
        <f aca="true">VLOOKUP(OFFSET(AH38,0,-2),Settings!$F$8:$G$27,2)</f>
        <v>0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6" t="n">
        <f aca="false">AK38*AN$7</f>
        <v>0</v>
      </c>
      <c r="AM38" s="76" t="n">
        <f aca="true">AL38+OFFSET(AL38,0,-7)</f>
        <v>3.68002631578947</v>
      </c>
      <c r="AN38" s="77" t="n">
        <f aca="false">RANK(AM38,AM$11:AM$112)</f>
        <v>19</v>
      </c>
      <c r="AO38" s="78" t="str">
        <f aca="false">IF(AQ38&gt;0,"+","")</f>
        <v/>
      </c>
      <c r="AP38" s="79" t="n">
        <f aca="true">VLOOKUP(OFFSET(AP38,0,-2),Settings!$F$8:$G$27,2)</f>
        <v>0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6" t="n">
        <f aca="false">AS38*AV$7</f>
        <v>0</v>
      </c>
      <c r="AU38" s="76" t="n">
        <f aca="true">AT38+OFFSET(AT38,0,-7)</f>
        <v>3.68002631578947</v>
      </c>
      <c r="AV38" s="77" t="n">
        <f aca="false">RANK(AU38,AU$11:AU$112)</f>
        <v>19</v>
      </c>
      <c r="AW38" s="78" t="str">
        <f aca="false">IF(AY38&gt;0,"+","")</f>
        <v/>
      </c>
      <c r="AX38" s="79" t="n">
        <f aca="true">VLOOKUP(OFFSET(AX38,0,-2),Settings!$F$8:$G$27,2)</f>
        <v>0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6" t="n">
        <f aca="false">BA38*BD$7</f>
        <v>0</v>
      </c>
      <c r="BC38" s="76" t="n">
        <f aca="true">BB38+OFFSET(BB38,0,-7)</f>
        <v>3.68002631578947</v>
      </c>
      <c r="BD38" s="77" t="n">
        <f aca="false">RANK(BC38,BC$11:BC$112)</f>
        <v>20</v>
      </c>
      <c r="BE38" s="78" t="str">
        <f aca="false">IF(BG38&gt;0,"+","")</f>
        <v/>
      </c>
      <c r="BF38" s="79" t="n">
        <f aca="true">VLOOKUP(OFFSET(BF38,0,-2),Settings!$F$8:$G$27,2)</f>
        <v>0</v>
      </c>
      <c r="BH38" s="43"/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6" t="n">
        <f aca="false">BI38*BL$7</f>
        <v>0</v>
      </c>
      <c r="BK38" s="76" t="n">
        <f aca="true">BJ38+OFFSET(BJ38,0,-7)</f>
        <v>3.68002631578947</v>
      </c>
      <c r="BL38" s="77" t="n">
        <f aca="false">RANK(BK38,BK$11:BK$112)</f>
        <v>21</v>
      </c>
      <c r="BM38" s="78" t="str">
        <f aca="false">IF(BO38&gt;0,"+","")</f>
        <v/>
      </c>
      <c r="BN38" s="79" t="n">
        <f aca="true">VLOOKUP(OFFSET(BN38,0,-2),Settings!$F$8:$G$27,2)</f>
        <v>0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6" t="n">
        <f aca="false">BQ38*BT$7</f>
        <v>0</v>
      </c>
      <c r="BS38" s="76" t="n">
        <f aca="true">BR38+OFFSET(BR38,0,-7)</f>
        <v>3.68002631578947</v>
      </c>
      <c r="BT38" s="77" t="n">
        <f aca="false">RANK(BS38,BS$11:BS$112)</f>
        <v>21</v>
      </c>
      <c r="BU38" s="78" t="str">
        <f aca="false">IF(BW38&gt;0,"+","")</f>
        <v/>
      </c>
      <c r="BV38" s="79" t="n">
        <f aca="true">VLOOKUP(OFFSET(BV38,0,-2),Settings!$F$8:$G$27,2)</f>
        <v>0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6" t="n">
        <f aca="false">BY38*CB$7</f>
        <v>0</v>
      </c>
      <c r="CA38" s="76" t="n">
        <f aca="true">BZ38+OFFSET(BZ38,0,-7)</f>
        <v>3.68002631578947</v>
      </c>
      <c r="CB38" s="77" t="n">
        <f aca="false">RANK(CA38,CA$11:CA$112)</f>
        <v>25</v>
      </c>
      <c r="CC38" s="78" t="str">
        <f aca="false">IF(CE38&gt;0,"+","")</f>
        <v/>
      </c>
      <c r="CD38" s="79" t="n">
        <f aca="true">VLOOKUP(OFFSET(CD38,0,-2),Settings!$F$8:$G$27,2)</f>
        <v>0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76" t="n">
        <f aca="false">CG38*CJ$7</f>
        <v>0</v>
      </c>
      <c r="CI38" s="76" t="n">
        <f aca="true">CH38+OFFSET(CH38,0,-7)</f>
        <v>3.68002631578947</v>
      </c>
      <c r="CJ38" s="80" t="n">
        <f aca="false">RANK(CI38,CI$11:CI$112)</f>
        <v>31</v>
      </c>
      <c r="CK38" s="81" t="str">
        <f aca="false">IF(CM38&gt;0,"+","")</f>
        <v/>
      </c>
      <c r="CL38" s="79" t="n">
        <f aca="true">VLOOKUP(OFFSET(CL38,0,-2),Settings!$J$8:$K$27,2)</f>
        <v>0</v>
      </c>
      <c r="CN38" s="43"/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6" t="n">
        <f aca="false">CO38*CR$7</f>
        <v>0</v>
      </c>
      <c r="CQ38" s="76" t="n">
        <f aca="true">CP38+OFFSET(CP38,0,-7)-AD38-AL38</f>
        <v>3.68002631578947</v>
      </c>
      <c r="CR38" s="80" t="n">
        <f aca="false">RANK(CQ38,CQ$11:CQ$112)</f>
        <v>32</v>
      </c>
      <c r="CS38" s="78" t="str">
        <f aca="false">IF(CU38&gt;0,"+","")</f>
        <v/>
      </c>
      <c r="CT38" s="79" t="n">
        <f aca="true">VLOOKUP(OFFSET(CT38,0,-2),Settings!$J$8:$K$27,2)</f>
        <v>0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1.28002631578947</v>
      </c>
      <c r="CZ38" s="77" t="n">
        <f aca="false">RANK(CY38,CY$11:CY$112)</f>
        <v>45</v>
      </c>
      <c r="DA38" s="78" t="str">
        <f aca="false">IF(DC38&gt;0,"+","")</f>
        <v/>
      </c>
      <c r="DB38" s="79" t="n">
        <f aca="true">VLOOKUP(OFFSET(DB38,0,-2),Settings!$J$8:$K$27,2)</f>
        <v>0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1.28002631578947</v>
      </c>
      <c r="DH38" s="77" t="n">
        <f aca="false">RANK(DG38,DG$11:DG$112)</f>
        <v>46</v>
      </c>
      <c r="DI38" s="78" t="str">
        <f aca="false">IF(DK38&gt;0,"+","")</f>
        <v/>
      </c>
      <c r="DJ38" s="79" t="n">
        <f aca="true">VLOOKUP(OFFSET(DJ38,0,-2),Settings!$J$8:$K$27,2)</f>
        <v>0</v>
      </c>
      <c r="DK38" s="26"/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6" t="n">
        <f aca="false">DM38*DP$7</f>
        <v>0</v>
      </c>
      <c r="DO38" s="76" t="n">
        <f aca="true">DN38+OFFSET(DN38,0,-7)-BJ38-BR38</f>
        <v>1.28002631578947</v>
      </c>
      <c r="DP38" s="77" t="n">
        <f aca="false">RANK(DO38,DO$11:DO$112)</f>
        <v>44</v>
      </c>
      <c r="DQ38" s="78" t="str">
        <f aca="false">IF(DS38&gt;0,"+","")</f>
        <v/>
      </c>
      <c r="DR38" s="79" t="n">
        <f aca="true">VLOOKUP(OFFSET(DR38,0,-2),Settings!$J$8:$K$27,2)</f>
        <v>0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1.28002631578947</v>
      </c>
      <c r="DX38" s="77" t="n">
        <f aca="false">RANK(DW38,DW$11:DW$112)</f>
        <v>44</v>
      </c>
      <c r="DY38" s="78" t="str">
        <f aca="false">IF(EA38&gt;0,"+","")</f>
        <v/>
      </c>
      <c r="DZ38" s="79" t="n">
        <f aca="true">VLOOKUP(OFFSET(DZ38,0,-2),Settings!$J$8:$K$27,2)</f>
        <v>0</v>
      </c>
      <c r="EA38" s="26"/>
      <c r="EB38" s="43"/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76" t="n">
        <f aca="false">EC38*EF$7</f>
        <v>0</v>
      </c>
      <c r="EE38" s="76" t="n">
        <f aca="true">ED38+OFFSET(ED38,0,-7)-N38-V38-CH38-AT38-BB38</f>
        <v>2.63157894735411E-005</v>
      </c>
      <c r="EF38" s="80" t="n">
        <f aca="false">RANK(EE38,EE$11:EE$112)</f>
        <v>53</v>
      </c>
      <c r="EG38" s="81"/>
      <c r="EH38" s="79" t="n">
        <f aca="true">VLOOKUP(OFFSET(EH38,0,-2),Settings!$J$8:$K$27,2)</f>
        <v>0</v>
      </c>
      <c r="EI38" s="26"/>
      <c r="EJ38" s="43"/>
      <c r="EK38" s="75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76" t="n">
        <f aca="false">EK38*EN$7</f>
        <v>0</v>
      </c>
      <c r="EM38" s="76" t="n">
        <f aca="true">EL38+OFFSET(EL38,0,-7)-CP38-CX38</f>
        <v>2.63157894735411E-005</v>
      </c>
      <c r="EN38" s="80" t="n">
        <f aca="false">RANK(EM38,EM$11:EM$112)</f>
        <v>55</v>
      </c>
      <c r="EO38" s="78"/>
      <c r="EP38" s="79" t="n">
        <f aca="true">VLOOKUP(OFFSET(EP38,0,-2),Settings!$J$8:$K$27,2)</f>
        <v>0</v>
      </c>
      <c r="EQ38" s="26"/>
      <c r="ER38" s="43"/>
      <c r="ES38" s="75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76" t="n">
        <f aca="false">ES38*EV$7</f>
        <v>0</v>
      </c>
      <c r="EU38" s="76" t="n">
        <f aca="true">ET38+OFFSET(ET38,0,-7)-DF38</f>
        <v>2.63157894735411E-005</v>
      </c>
      <c r="EV38" s="77" t="n">
        <f aca="false">RANK(EU38,EU$11:EU$112)</f>
        <v>55</v>
      </c>
      <c r="EW38" s="78"/>
      <c r="EX38" s="79" t="n">
        <f aca="true">VLOOKUP(OFFSET(EX38,0,-2),Settings!$J$8:$K$27,2)</f>
        <v>0</v>
      </c>
      <c r="EY38" s="26"/>
      <c r="EZ38" s="43"/>
      <c r="FA38" s="75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76" t="n">
        <f aca="false">FA38*FD$7</f>
        <v>0</v>
      </c>
      <c r="FC38" s="76" t="n">
        <f aca="true">FB38+OFFSET(FB38,0,-7)-DN38</f>
        <v>2.63157894735411E-005</v>
      </c>
      <c r="FD38" s="77" t="n">
        <f aca="false">RANK(FC38,FC$11:FC$112)</f>
        <v>53</v>
      </c>
      <c r="FE38" s="78"/>
      <c r="FF38" s="79" t="n">
        <f aca="true">VLOOKUP(OFFSET(FF38,0,-2),Settings!$J$8:$K$27,2)</f>
        <v>0</v>
      </c>
      <c r="FG38" s="26"/>
      <c r="FH38" s="43"/>
      <c r="FI38" s="75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76" t="n">
        <f aca="false">FI38*FL$7</f>
        <v>0</v>
      </c>
      <c r="FK38" s="76" t="n">
        <f aca="true">FJ38+OFFSET(FJ38,0,-7)-DV38-ED38</f>
        <v>2.63157894735411E-005</v>
      </c>
      <c r="FL38" s="77" t="n">
        <f aca="false">RANK(FK38,FK$11:FK$112)</f>
        <v>51</v>
      </c>
      <c r="FM38" s="81"/>
      <c r="FN38" s="79" t="n">
        <f aca="true">VLOOKUP(OFFSET(FN38,0,-2),Settings!$J$8:$K$27,2)</f>
        <v>0</v>
      </c>
      <c r="FO38" s="26"/>
      <c r="FP38" s="43"/>
      <c r="FQ38" s="75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76" t="n">
        <f aca="false">FQ38*FT$7</f>
        <v>0</v>
      </c>
      <c r="FS38" s="76" t="n">
        <f aca="true">FR38+OFFSET(FR38,0,-7)-ET38</f>
        <v>2.63157894735411E-005</v>
      </c>
      <c r="FT38" s="77" t="n">
        <f aca="false">RANK(FS38,FS$11:FS$112)</f>
        <v>51</v>
      </c>
      <c r="FU38" s="82"/>
      <c r="FV38" s="79"/>
      <c r="FW38" s="26"/>
      <c r="FX38" s="43"/>
      <c r="FY38" s="75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76" t="n">
        <f aca="false">FY38*GB$7</f>
        <v>0</v>
      </c>
      <c r="GA38" s="76" t="n">
        <f aca="true">FZ38+OFFSET(FZ38,0,-7)-EL38</f>
        <v>2.63157894735411E-005</v>
      </c>
      <c r="GB38" s="77" t="n">
        <f aca="false">RANK(GA38,GA$11:GA$112)</f>
        <v>49</v>
      </c>
    </row>
    <row r="39" customFormat="false" ht="11.25" hidden="false" customHeight="false" outlineLevel="0" collapsed="false">
      <c r="A39" s="74" t="s">
        <v>104</v>
      </c>
      <c r="B39" s="74"/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6" t="n">
        <f aca="false">E39*H$7</f>
        <v>0</v>
      </c>
      <c r="G39" s="76" t="n">
        <f aca="false">F39+0.001/ROW(F39)</f>
        <v>2.56410256410256E-005</v>
      </c>
      <c r="H39" s="77" t="n">
        <f aca="false">RANK(G39,G$11:G$112)</f>
        <v>42</v>
      </c>
      <c r="I39" s="78" t="str">
        <f aca="false">IF(K39&gt;0,"+","")</f>
        <v/>
      </c>
      <c r="J39" s="79" t="n">
        <f aca="true">VLOOKUP(OFFSET(J39,0,-2),Settings!$F$8:$G$27,2)</f>
        <v>0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6" t="n">
        <f aca="false">M39*P$7</f>
        <v>0</v>
      </c>
      <c r="O39" s="76" t="n">
        <f aca="true">N39+OFFSET(N39,0,-7)</f>
        <v>2.56410256410256E-005</v>
      </c>
      <c r="P39" s="77" t="n">
        <f aca="false">RANK(O39,O$11:O$112)</f>
        <v>42</v>
      </c>
      <c r="Q39" s="78" t="str">
        <f aca="false">IF(S39&gt;0,"+","")</f>
        <v/>
      </c>
      <c r="R39" s="79" t="n">
        <f aca="true">VLOOKUP(OFFSET(R39,0,-2),Settings!$F$8:$G$27,2)</f>
        <v>0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2.56410256410256E-005</v>
      </c>
      <c r="X39" s="77" t="n">
        <f aca="false">RANK(W39,W$11:W$112)</f>
        <v>43</v>
      </c>
      <c r="Y39" s="78" t="str">
        <f aca="false">IF(AA39&gt;0,"+","")</f>
        <v>+</v>
      </c>
      <c r="Z39" s="79" t="n">
        <f aca="true">VLOOKUP(OFFSET(Z39,0,-2),Settings!$F$8:$G$27,2)</f>
        <v>0</v>
      </c>
      <c r="AA39" s="26" t="n">
        <v>3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20</v>
      </c>
      <c r="AD39" s="76" t="n">
        <f aca="false">AC39*AF$7</f>
        <v>1.8</v>
      </c>
      <c r="AE39" s="76" t="n">
        <f aca="true">AD39+OFFSET(AD39,0,-7)</f>
        <v>1.80002564102564</v>
      </c>
      <c r="AF39" s="77" t="n">
        <f aca="false">RANK(AE39,AE$11:AE$112)</f>
        <v>22</v>
      </c>
      <c r="AG39" s="78" t="str">
        <f aca="false">IF(AI39&gt;0,"+","")</f>
        <v>+</v>
      </c>
      <c r="AH39" s="79" t="n">
        <f aca="true">VLOOKUP(OFFSET(AH39,0,-2),Settings!$F$8:$G$27,2)</f>
        <v>0</v>
      </c>
      <c r="AI39" s="26" t="n">
        <v>4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18</v>
      </c>
      <c r="AL39" s="76" t="n">
        <f aca="false">AK39*AN$7</f>
        <v>1.62</v>
      </c>
      <c r="AM39" s="76" t="n">
        <f aca="true">AL39+OFFSET(AL39,0,-7)</f>
        <v>3.42002564102564</v>
      </c>
      <c r="AN39" s="77" t="n">
        <f aca="false">RANK(AM39,AM$11:AM$112)</f>
        <v>21</v>
      </c>
      <c r="AO39" s="78" t="str">
        <f aca="false">IF(AQ39&gt;0,"+","")</f>
        <v/>
      </c>
      <c r="AP39" s="79" t="n">
        <f aca="true">VLOOKUP(OFFSET(AP39,0,-2),Settings!$F$8:$G$27,2)</f>
        <v>0</v>
      </c>
      <c r="AR39" s="43"/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6" t="n">
        <f aca="false">AS39*AV$7</f>
        <v>0</v>
      </c>
      <c r="AU39" s="76" t="n">
        <f aca="true">AT39+OFFSET(AT39,0,-7)</f>
        <v>3.42002564102564</v>
      </c>
      <c r="AV39" s="77" t="n">
        <f aca="false">RANK(AU39,AU$11:AU$112)</f>
        <v>21</v>
      </c>
      <c r="AW39" s="78" t="str">
        <f aca="false">IF(AY39&gt;0,"+","")</f>
        <v/>
      </c>
      <c r="AX39" s="79" t="n">
        <f aca="true">VLOOKUP(OFFSET(AX39,0,-2),Settings!$F$8:$G$27,2)</f>
        <v>0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3.42002564102564</v>
      </c>
      <c r="BD39" s="77" t="n">
        <f aca="false">RANK(BC39,BC$11:BC$112)</f>
        <v>22</v>
      </c>
      <c r="BE39" s="78" t="str">
        <f aca="false">IF(BG39&gt;0,"+","")</f>
        <v>+</v>
      </c>
      <c r="BF39" s="79" t="n">
        <f aca="true">VLOOKUP(OFFSET(BF39,0,-2),Settings!$F$8:$G$27,2)</f>
        <v>0</v>
      </c>
      <c r="BG39" s="26" t="n">
        <v>1</v>
      </c>
      <c r="BH39" s="43" t="n">
        <v>1</v>
      </c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31</v>
      </c>
      <c r="BJ39" s="76" t="n">
        <f aca="false">BI39*BL$7</f>
        <v>2.48</v>
      </c>
      <c r="BK39" s="76" t="n">
        <f aca="true">BJ39+OFFSET(BJ39,0,-7)</f>
        <v>5.90002564102564</v>
      </c>
      <c r="BL39" s="77" t="n">
        <f aca="false">RANK(BK39,BK$11:BK$112)</f>
        <v>16</v>
      </c>
      <c r="BM39" s="78" t="str">
        <f aca="false">IF(BO39&gt;0,"+","")</f>
        <v/>
      </c>
      <c r="BN39" s="79" t="n">
        <f aca="true">VLOOKUP(OFFSET(BN39,0,-2),Settings!$F$8:$G$27,2)</f>
        <v>0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6" t="n">
        <f aca="false">BQ39*BT$7</f>
        <v>0</v>
      </c>
      <c r="BS39" s="76" t="n">
        <f aca="true">BR39+OFFSET(BR39,0,-7)</f>
        <v>5.90002564102564</v>
      </c>
      <c r="BT39" s="77" t="n">
        <f aca="false">RANK(BS39,BS$11:BS$112)</f>
        <v>16</v>
      </c>
      <c r="BU39" s="78" t="str">
        <f aca="false">IF(BW39&gt;0,"+","")</f>
        <v/>
      </c>
      <c r="BV39" s="79" t="n">
        <f aca="true">VLOOKUP(OFFSET(BV39,0,-2),Settings!$F$8:$G$27,2)</f>
        <v>0</v>
      </c>
      <c r="BX39" s="43"/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76" t="n">
        <f aca="false">BY39*CB$7</f>
        <v>0</v>
      </c>
      <c r="CA39" s="76" t="n">
        <f aca="true">BZ39+OFFSET(BZ39,0,-7)</f>
        <v>5.90002564102564</v>
      </c>
      <c r="CB39" s="77" t="n">
        <f aca="false">RANK(CA39,CA$11:CA$112)</f>
        <v>18</v>
      </c>
      <c r="CC39" s="78" t="str">
        <f aca="false">IF(CE39&gt;0,"+","")</f>
        <v/>
      </c>
      <c r="CD39" s="79" t="n">
        <f aca="true">VLOOKUP(OFFSET(CD39,0,-2),Settings!$F$8:$G$27,2)</f>
        <v>0</v>
      </c>
      <c r="CF39" s="43"/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6" t="n">
        <f aca="false">CG39*CJ$7</f>
        <v>0</v>
      </c>
      <c r="CI39" s="76" t="n">
        <f aca="true">CH39+OFFSET(CH39,0,-7)</f>
        <v>5.90002564102564</v>
      </c>
      <c r="CJ39" s="80" t="n">
        <f aca="false">RANK(CI39,CI$11:CI$112)</f>
        <v>24</v>
      </c>
      <c r="CK39" s="81" t="str">
        <f aca="false">IF(CM39&gt;0,"+","")</f>
        <v/>
      </c>
      <c r="CL39" s="79" t="n">
        <f aca="true">VLOOKUP(OFFSET(CL39,0,-2),Settings!$J$8:$K$27,2)</f>
        <v>0</v>
      </c>
      <c r="CN39" s="43"/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6" t="n">
        <f aca="false">CO39*CR$7</f>
        <v>0</v>
      </c>
      <c r="CQ39" s="76" t="n">
        <f aca="true">CP39+OFFSET(CP39,0,-7)-AD39-AL39</f>
        <v>2.48002564102564</v>
      </c>
      <c r="CR39" s="80" t="n">
        <f aca="false">RANK(CQ39,CQ$11:CQ$112)</f>
        <v>36</v>
      </c>
      <c r="CS39" s="78" t="str">
        <f aca="false">IF(CU39&gt;0,"+","")</f>
        <v/>
      </c>
      <c r="CT39" s="79" t="n">
        <f aca="true">VLOOKUP(OFFSET(CT39,0,-2),Settings!$J$8:$K$27,2)</f>
        <v>0</v>
      </c>
      <c r="CU39" s="26"/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76" t="n">
        <f aca="false">CW39*CZ$7</f>
        <v>0</v>
      </c>
      <c r="CY39" s="76" t="n">
        <f aca="true">CX39+OFFSET(CX39,0,-7)-F39</f>
        <v>2.48002564102564</v>
      </c>
      <c r="CZ39" s="77" t="n">
        <f aca="false">RANK(CY39,CY$11:CY$112)</f>
        <v>41</v>
      </c>
      <c r="DA39" s="78" t="str">
        <f aca="false">IF(DC39&gt;0,"+","")</f>
        <v/>
      </c>
      <c r="DB39" s="79" t="n">
        <f aca="true">VLOOKUP(OFFSET(DB39,0,-2),Settings!$J$8:$K$27,2)</f>
        <v>0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2.48002564102564</v>
      </c>
      <c r="DH39" s="77" t="n">
        <f aca="false">RANK(DG39,DG$11:DG$112)</f>
        <v>42</v>
      </c>
      <c r="DI39" s="78" t="str">
        <f aca="false">IF(DK39&gt;0,"+","")</f>
        <v/>
      </c>
      <c r="DJ39" s="79" t="n">
        <f aca="true">VLOOKUP(OFFSET(DJ39,0,-2),Settings!$J$8:$K$27,2)</f>
        <v>0</v>
      </c>
      <c r="DK39" s="26"/>
      <c r="DL39" s="43"/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76" t="n">
        <f aca="false">DM39*DP$7</f>
        <v>0</v>
      </c>
      <c r="DO39" s="76" t="n">
        <f aca="true">DN39+OFFSET(DN39,0,-7)-BJ39-BR39</f>
        <v>2.56410256409545E-005</v>
      </c>
      <c r="DP39" s="77" t="n">
        <f aca="false">RANK(DO39,DO$11:DO$112)</f>
        <v>59</v>
      </c>
      <c r="DQ39" s="78" t="str">
        <f aca="false">IF(DS39&gt;0,"+","")</f>
        <v/>
      </c>
      <c r="DR39" s="79" t="n">
        <f aca="true">VLOOKUP(OFFSET(DR39,0,-2),Settings!$J$8:$K$27,2)</f>
        <v>0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2.56410256409545E-005</v>
      </c>
      <c r="DX39" s="77" t="n">
        <f aca="false">RANK(DW39,DW$11:DW$112)</f>
        <v>59</v>
      </c>
      <c r="DY39" s="78" t="str">
        <f aca="false">IF(EA39&gt;0,"+","")</f>
        <v/>
      </c>
      <c r="DZ39" s="79" t="n">
        <f aca="true">VLOOKUP(OFFSET(DZ39,0,-2),Settings!$J$8:$K$27,2)</f>
        <v>0</v>
      </c>
      <c r="EA39" s="26"/>
      <c r="EB39" s="43"/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76" t="n">
        <f aca="false">EC39*EF$7</f>
        <v>0</v>
      </c>
      <c r="EE39" s="76" t="n">
        <f aca="true">ED39+OFFSET(ED39,0,-7)-N39-V39-CH39-AT39-BB39</f>
        <v>2.56410256409545E-005</v>
      </c>
      <c r="EF39" s="80" t="n">
        <f aca="false">RANK(EE39,EE$11:EE$112)</f>
        <v>54</v>
      </c>
      <c r="EG39" s="81"/>
      <c r="EH39" s="79" t="n">
        <f aca="true">VLOOKUP(OFFSET(EH39,0,-2),Settings!$J$8:$K$27,2)</f>
        <v>0</v>
      </c>
      <c r="EI39" s="26"/>
      <c r="EJ39" s="43"/>
      <c r="EK39" s="75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76" t="n">
        <f aca="false">EK39*EN$7</f>
        <v>0</v>
      </c>
      <c r="EM39" s="76" t="n">
        <f aca="true">EL39+OFFSET(EL39,0,-7)-CP39-CX39</f>
        <v>2.56410256409545E-005</v>
      </c>
      <c r="EN39" s="80" t="n">
        <f aca="false">RANK(EM39,EM$11:EM$112)</f>
        <v>56</v>
      </c>
      <c r="EO39" s="78"/>
      <c r="EP39" s="79" t="n">
        <f aca="true">VLOOKUP(OFFSET(EP39,0,-2),Settings!$J$8:$K$27,2)</f>
        <v>0</v>
      </c>
      <c r="EQ39" s="26"/>
      <c r="ER39" s="43"/>
      <c r="ES39" s="75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76" t="n">
        <f aca="false">ES39*EV$7</f>
        <v>0</v>
      </c>
      <c r="EU39" s="76" t="n">
        <f aca="true">ET39+OFFSET(ET39,0,-7)-DF39</f>
        <v>2.56410256409545E-005</v>
      </c>
      <c r="EV39" s="77" t="n">
        <f aca="false">RANK(EU39,EU$11:EU$112)</f>
        <v>56</v>
      </c>
      <c r="EW39" s="78"/>
      <c r="EX39" s="79" t="n">
        <f aca="true">VLOOKUP(OFFSET(EX39,0,-2),Settings!$J$8:$K$27,2)</f>
        <v>0</v>
      </c>
      <c r="EY39" s="26"/>
      <c r="EZ39" s="43"/>
      <c r="FA39" s="75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76" t="n">
        <f aca="false">FA39*FD$7</f>
        <v>0</v>
      </c>
      <c r="FC39" s="76" t="n">
        <f aca="true">FB39+OFFSET(FB39,0,-7)-DN39</f>
        <v>2.56410256409545E-005</v>
      </c>
      <c r="FD39" s="77" t="n">
        <f aca="false">RANK(FC39,FC$11:FC$112)</f>
        <v>54</v>
      </c>
      <c r="FE39" s="78"/>
      <c r="FF39" s="79" t="n">
        <f aca="true">VLOOKUP(OFFSET(FF39,0,-2),Settings!$J$8:$K$27,2)</f>
        <v>0</v>
      </c>
      <c r="FG39" s="26"/>
      <c r="FH39" s="43"/>
      <c r="FI39" s="75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76" t="n">
        <f aca="false">FI39*FL$7</f>
        <v>0</v>
      </c>
      <c r="FK39" s="76" t="n">
        <f aca="true">FJ39+OFFSET(FJ39,0,-7)-DV39-ED39</f>
        <v>2.56410256409545E-005</v>
      </c>
      <c r="FL39" s="77" t="n">
        <f aca="false">RANK(FK39,FK$11:FK$112)</f>
        <v>52</v>
      </c>
      <c r="FM39" s="81"/>
      <c r="FN39" s="79" t="n">
        <f aca="true">VLOOKUP(OFFSET(FN39,0,-2),Settings!$J$8:$K$27,2)</f>
        <v>0</v>
      </c>
      <c r="FO39" s="26"/>
      <c r="FP39" s="43"/>
      <c r="FQ39" s="75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76" t="n">
        <f aca="false">FQ39*FT$7</f>
        <v>0</v>
      </c>
      <c r="FS39" s="76" t="n">
        <f aca="true">FR39+OFFSET(FR39,0,-7)-ET39</f>
        <v>2.56410256409545E-005</v>
      </c>
      <c r="FT39" s="77" t="n">
        <f aca="false">RANK(FS39,FS$11:FS$112)</f>
        <v>52</v>
      </c>
      <c r="FU39" s="82"/>
      <c r="FV39" s="79"/>
      <c r="FW39" s="26"/>
      <c r="FX39" s="43"/>
      <c r="FY39" s="75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76" t="n">
        <f aca="false">FY39*GB$7</f>
        <v>0</v>
      </c>
      <c r="GA39" s="76" t="n">
        <f aca="true">FZ39+OFFSET(FZ39,0,-7)-EL39</f>
        <v>2.56410256409545E-005</v>
      </c>
      <c r="GB39" s="77" t="n">
        <f aca="false">RANK(GA39,GA$11:GA$112)</f>
        <v>50</v>
      </c>
    </row>
    <row r="40" customFormat="false" ht="11.25" hidden="false" customHeight="false" outlineLevel="0" collapsed="false">
      <c r="A40" s="24" t="s">
        <v>105</v>
      </c>
      <c r="B40" s="74"/>
      <c r="C40" s="25" t="n">
        <v>2</v>
      </c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25</v>
      </c>
      <c r="F40" s="76" t="n">
        <f aca="false">E40*H$7</f>
        <v>15</v>
      </c>
      <c r="G40" s="76" t="n">
        <f aca="false">F40+0.001/ROW(F40)</f>
        <v>15.000025</v>
      </c>
      <c r="H40" s="77" t="n">
        <f aca="false">RANK(G40,G$11:G$112)</f>
        <v>2</v>
      </c>
      <c r="I40" s="78" t="str">
        <f aca="false">IF(K40&gt;0,"+","")</f>
        <v>+</v>
      </c>
      <c r="J40" s="79" t="n">
        <f aca="true">VLOOKUP(OFFSET(J40,0,-2),Settings!$F$8:$G$27,2)</f>
        <v>0.15</v>
      </c>
      <c r="K40" s="26" t="n">
        <v>3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20</v>
      </c>
      <c r="N40" s="76" t="n">
        <f aca="false">M40*P$7</f>
        <v>1.6</v>
      </c>
      <c r="O40" s="76" t="n">
        <f aca="true">N40+OFFSET(N40,0,-7)</f>
        <v>16.600025</v>
      </c>
      <c r="P40" s="77" t="n">
        <f aca="false">RANK(O40,O$11:O$112)</f>
        <v>2</v>
      </c>
      <c r="Q40" s="78" t="str">
        <f aca="false">IF(S40&gt;0,"+","")</f>
        <v/>
      </c>
      <c r="R40" s="79" t="n">
        <f aca="true">VLOOKUP(OFFSET(R40,0,-2),Settings!$F$8:$G$27,2)</f>
        <v>0.15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16.600025</v>
      </c>
      <c r="X40" s="77" t="n">
        <f aca="false">RANK(W40,W$11:W$112)</f>
        <v>2</v>
      </c>
      <c r="Y40" s="78" t="str">
        <f aca="false">IF(AA40&gt;0,"+","")</f>
        <v/>
      </c>
      <c r="Z40" s="79" t="n">
        <f aca="true">VLOOKUP(OFFSET(Z40,0,-2),Settings!$F$8:$G$27,2)</f>
        <v>0.15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16.600025</v>
      </c>
      <c r="AF40" s="77" t="n">
        <f aca="false">RANK(AE40,AE$11:AE$112)</f>
        <v>2</v>
      </c>
      <c r="AG40" s="78" t="str">
        <f aca="false">IF(AI40&gt;0,"+","")</f>
        <v>+</v>
      </c>
      <c r="AH40" s="79" t="n">
        <f aca="true">VLOOKUP(OFFSET(AH40,0,-2),Settings!$F$8:$G$27,2)</f>
        <v>0.15</v>
      </c>
      <c r="AI40" s="26" t="n">
        <v>2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25</v>
      </c>
      <c r="AL40" s="76" t="n">
        <f aca="false">AK40*AN$7</f>
        <v>2.25</v>
      </c>
      <c r="AM40" s="76" t="n">
        <f aca="true">AL40+OFFSET(AL40,0,-7)</f>
        <v>18.850025</v>
      </c>
      <c r="AN40" s="77" t="n">
        <f aca="false">RANK(AM40,AM$11:AM$112)</f>
        <v>2</v>
      </c>
      <c r="AO40" s="78" t="str">
        <f aca="false">IF(AQ40&gt;0,"+","")</f>
        <v>+</v>
      </c>
      <c r="AP40" s="79" t="n">
        <f aca="true">VLOOKUP(OFFSET(AP40,0,-2),Settings!$F$8:$G$27,2)</f>
        <v>0.15</v>
      </c>
      <c r="AQ40" s="26" t="n">
        <v>1</v>
      </c>
      <c r="AR40" s="43" t="n">
        <v>1</v>
      </c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76" t="n">
        <f aca="false">AS40*AV$7</f>
        <v>2.48</v>
      </c>
      <c r="AU40" s="76" t="n">
        <f aca="true">AT40+OFFSET(AT40,0,-7)</f>
        <v>21.330025</v>
      </c>
      <c r="AV40" s="77" t="n">
        <f aca="false">RANK(AU40,AU$11:AU$112)</f>
        <v>1</v>
      </c>
      <c r="AW40" s="78" t="str">
        <f aca="false">IF(AY40&gt;0,"+","")</f>
        <v/>
      </c>
      <c r="AX40" s="79" t="n">
        <f aca="true">VLOOKUP(OFFSET(AX40,0,-2),Settings!$F$8:$G$27,2)</f>
        <v>0.2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21.330025</v>
      </c>
      <c r="BD40" s="77" t="n">
        <f aca="false">RANK(BC40,BC$11:BC$112)</f>
        <v>1</v>
      </c>
      <c r="BE40" s="78" t="str">
        <f aca="false">IF(BG40&gt;0,"+","")</f>
        <v>+</v>
      </c>
      <c r="BF40" s="79" t="n">
        <f aca="true">VLOOKUP(OFFSET(BF40,0,-2),Settings!$F$8:$G$27,2)</f>
        <v>0.2</v>
      </c>
      <c r="BG40" s="26" t="n">
        <v>3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20</v>
      </c>
      <c r="BJ40" s="76" t="n">
        <f aca="false">BI40*BL$7</f>
        <v>1.6</v>
      </c>
      <c r="BK40" s="76" t="n">
        <f aca="true">BJ40+OFFSET(BJ40,0,-7)</f>
        <v>22.930025</v>
      </c>
      <c r="BL40" s="77" t="n">
        <f aca="false">RANK(BK40,BK$11:BK$112)</f>
        <v>1</v>
      </c>
      <c r="BM40" s="78" t="str">
        <f aca="false">IF(BO40&gt;0,"+","")</f>
        <v>+</v>
      </c>
      <c r="BN40" s="79" t="n">
        <f aca="true">VLOOKUP(OFFSET(BN40,0,-2),Settings!$F$8:$G$27,2)</f>
        <v>0.2</v>
      </c>
      <c r="BO40" s="26" t="n">
        <v>1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30</v>
      </c>
      <c r="BR40" s="76" t="n">
        <f aca="false">BQ40*BT$7</f>
        <v>2.4</v>
      </c>
      <c r="BS40" s="76" t="n">
        <f aca="true">BR40+OFFSET(BR40,0,-7)</f>
        <v>25.330025</v>
      </c>
      <c r="BT40" s="77" t="n">
        <f aca="false">RANK(BS40,BS$11:BS$112)</f>
        <v>1</v>
      </c>
      <c r="BU40" s="78" t="str">
        <f aca="false">IF(BW40&gt;0,"+","")</f>
        <v/>
      </c>
      <c r="BV40" s="79" t="n">
        <f aca="true">VLOOKUP(OFFSET(BV40,0,-2),Settings!$F$8:$G$27,2)</f>
        <v>0.2</v>
      </c>
      <c r="BX40" s="43"/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6" t="n">
        <f aca="false">BY40*CB$7</f>
        <v>0</v>
      </c>
      <c r="CA40" s="76" t="n">
        <f aca="true">BZ40+OFFSET(BZ40,0,-7)</f>
        <v>25.330025</v>
      </c>
      <c r="CB40" s="77" t="n">
        <f aca="false">RANK(CA40,CA$11:CA$112)</f>
        <v>1</v>
      </c>
      <c r="CC40" s="78" t="str">
        <f aca="false">IF(CE40&gt;0,"+","")</f>
        <v/>
      </c>
      <c r="CD40" s="79" t="n">
        <f aca="true">VLOOKUP(OFFSET(CD40,0,-2),Settings!$F$8:$G$27,2)</f>
        <v>0.2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6" t="n">
        <f aca="false">CG40*CJ$7</f>
        <v>0</v>
      </c>
      <c r="CI40" s="76" t="n">
        <f aca="true">CH40+OFFSET(CH40,0,-7)</f>
        <v>25.330025</v>
      </c>
      <c r="CJ40" s="80" t="n">
        <f aca="false">RANK(CI40,CI$11:CI$112)</f>
        <v>4</v>
      </c>
      <c r="CK40" s="81" t="s">
        <v>77</v>
      </c>
      <c r="CL40" s="79" t="n">
        <f aca="true">VLOOKUP(OFFSET(CL40,0,-2),Settings!$J$8:$K$27,2)</f>
        <v>0.09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23.080025</v>
      </c>
      <c r="CR40" s="80" t="n">
        <f aca="false">RANK(CQ40,CQ$11:CQ$112)</f>
        <v>8</v>
      </c>
      <c r="CS40" s="78"/>
      <c r="CT40" s="79" t="n">
        <f aca="true">VLOOKUP(OFFSET(CT40,0,-2),Settings!$J$8:$K$27,2)</f>
        <v>0.05</v>
      </c>
      <c r="CU40" s="26"/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6" t="n">
        <f aca="false">CW40*CZ$7</f>
        <v>0</v>
      </c>
      <c r="CY40" s="76" t="n">
        <f aca="true">CX40+OFFSET(CX40,0,-7)-F40</f>
        <v>8.080025</v>
      </c>
      <c r="CZ40" s="77" t="n">
        <f aca="false">RANK(CY40,CY$11:CY$112)</f>
        <v>20</v>
      </c>
      <c r="DA40" s="78"/>
      <c r="DB40" s="79" t="n">
        <f aca="true">VLOOKUP(OFFSET(DB40,0,-2),Settings!$J$8:$K$27,2)</f>
        <v>0</v>
      </c>
      <c r="DC40" s="26"/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76" t="n">
        <f aca="false">DE40*DH$7</f>
        <v>0</v>
      </c>
      <c r="DG40" s="76" t="n">
        <f aca="true">DF40+OFFSET(DF40,0,-7)-BZ40</f>
        <v>8.080025</v>
      </c>
      <c r="DH40" s="77" t="n">
        <f aca="false">RANK(DG40,DG$11:DG$112)</f>
        <v>20</v>
      </c>
      <c r="DI40" s="78"/>
      <c r="DJ40" s="79" t="n">
        <f aca="true">VLOOKUP(OFFSET(DJ40,0,-2),Settings!$J$8:$K$27,2)</f>
        <v>0</v>
      </c>
      <c r="DK40" s="26"/>
      <c r="DL40" s="43"/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76" t="n">
        <f aca="false">DM40*DP$7</f>
        <v>0</v>
      </c>
      <c r="DO40" s="76" t="n">
        <f aca="true">DN40+OFFSET(DN40,0,-7)-BJ40-BR40</f>
        <v>4.080025</v>
      </c>
      <c r="DP40" s="77" t="n">
        <f aca="false">RANK(DO40,DO$11:DO$112)</f>
        <v>37</v>
      </c>
      <c r="DQ40" s="78"/>
      <c r="DR40" s="79" t="n">
        <f aca="true">VLOOKUP(OFFSET(DR40,0,-2),Settings!$J$8:$K$27,2)</f>
        <v>0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4.080025</v>
      </c>
      <c r="DX40" s="77" t="n">
        <f aca="false">RANK(DW40,DW$11:DW$112)</f>
        <v>37</v>
      </c>
      <c r="DY40" s="78"/>
      <c r="DZ40" s="79" t="n">
        <f aca="true">VLOOKUP(OFFSET(DZ40,0,-2),Settings!$J$8:$K$27,2)</f>
        <v>0</v>
      </c>
      <c r="EA40" s="26"/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76" t="n">
        <f aca="false">EC40*EF$7</f>
        <v>0</v>
      </c>
      <c r="EE40" s="76" t="n">
        <f aca="true">ED40+OFFSET(ED40,0,-7)-N40-V40-CH40-AT40-BB40</f>
        <v>2.50000000026063E-005</v>
      </c>
      <c r="EF40" s="80" t="n">
        <f aca="false">RANK(EE40,EE$11:EE$112)</f>
        <v>55</v>
      </c>
      <c r="EG40" s="81"/>
      <c r="EH40" s="79" t="n">
        <f aca="true">VLOOKUP(OFFSET(EH40,0,-2),Settings!$J$8:$K$27,2)</f>
        <v>0</v>
      </c>
      <c r="EI40" s="26"/>
      <c r="EJ40" s="43"/>
      <c r="EK40" s="7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76" t="n">
        <f aca="false">EK40*EN$7</f>
        <v>0</v>
      </c>
      <c r="EM40" s="76" t="n">
        <f aca="true">EL40+OFFSET(EL40,0,-7)-CP40-CX40</f>
        <v>2.50000000026063E-005</v>
      </c>
      <c r="EN40" s="80" t="n">
        <f aca="false">RANK(EM40,EM$11:EM$112)</f>
        <v>57</v>
      </c>
      <c r="EO40" s="78"/>
      <c r="EP40" s="79" t="n">
        <f aca="true">VLOOKUP(OFFSET(EP40,0,-2),Settings!$J$8:$K$27,2)</f>
        <v>0</v>
      </c>
      <c r="EQ40" s="26"/>
      <c r="ER40" s="43"/>
      <c r="ES40" s="75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76" t="n">
        <f aca="false">ES40*EV$7</f>
        <v>0</v>
      </c>
      <c r="EU40" s="76" t="n">
        <f aca="true">ET40+OFFSET(ET40,0,-7)-DF40</f>
        <v>2.50000000026063E-005</v>
      </c>
      <c r="EV40" s="77" t="n">
        <f aca="false">RANK(EU40,EU$11:EU$112)</f>
        <v>57</v>
      </c>
      <c r="EW40" s="78"/>
      <c r="EX40" s="79" t="n">
        <f aca="true">VLOOKUP(OFFSET(EX40,0,-2),Settings!$J$8:$K$27,2)</f>
        <v>0</v>
      </c>
      <c r="EY40" s="26"/>
      <c r="EZ40" s="43"/>
      <c r="FA40" s="75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76" t="n">
        <f aca="false">FA40*FD$7</f>
        <v>0</v>
      </c>
      <c r="FC40" s="76" t="n">
        <f aca="true">FB40+OFFSET(FB40,0,-7)-DN40</f>
        <v>2.50000000026063E-005</v>
      </c>
      <c r="FD40" s="77" t="n">
        <f aca="false">RANK(FC40,FC$11:FC$112)</f>
        <v>55</v>
      </c>
      <c r="FE40" s="78"/>
      <c r="FF40" s="79" t="n">
        <f aca="true">VLOOKUP(OFFSET(FF40,0,-2),Settings!$J$8:$K$27,2)</f>
        <v>0</v>
      </c>
      <c r="FG40" s="26" t="n">
        <v>8</v>
      </c>
      <c r="FH40" s="43" t="n">
        <v>1</v>
      </c>
      <c r="FI40" s="75" t="n">
        <f aca="false">IF(ISNA(VLOOKUP(FG40,Settings!$B$6:$D$45,IF(FL$4="Y",2,3),FALSE())+FH40*IF(FL$4="Y",Settings!$C$5,Settings!$D$5)),0,VLOOKUP(FG40,Settings!$B$6:$D$45,IF(FL$4="Y",2,3),FALSE())+FH40*IF(FL$4="Y",Settings!$C$5,Settings!$D$5))</f>
        <v>14</v>
      </c>
      <c r="FJ40" s="76" t="n">
        <f aca="false">FI40*FL$7</f>
        <v>11.76</v>
      </c>
      <c r="FK40" s="76" t="n">
        <f aca="true">FJ40+OFFSET(FJ40,0,-7)-DV40-ED40</f>
        <v>11.760025</v>
      </c>
      <c r="FL40" s="77" t="n">
        <f aca="false">RANK(FK40,FK$11:FK$112)</f>
        <v>22</v>
      </c>
      <c r="FM40" s="81"/>
      <c r="FN40" s="79" t="n">
        <f aca="true">VLOOKUP(OFFSET(FN40,0,-2),Settings!$J$8:$K$27,2)</f>
        <v>0</v>
      </c>
      <c r="FO40" s="26"/>
      <c r="FP40" s="43"/>
      <c r="FQ40" s="75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76" t="n">
        <f aca="false">FQ40*FT$7</f>
        <v>0</v>
      </c>
      <c r="FS40" s="76" t="n">
        <f aca="true">FR40+OFFSET(FR40,0,-7)-ET40</f>
        <v>11.760025</v>
      </c>
      <c r="FT40" s="77" t="n">
        <f aca="false">RANK(FS40,FS$11:FS$112)</f>
        <v>21</v>
      </c>
      <c r="FU40" s="82"/>
      <c r="FV40" s="79"/>
      <c r="FW40" s="26"/>
      <c r="FX40" s="43"/>
      <c r="FY40" s="75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76" t="n">
        <f aca="false">FY40*GB$7</f>
        <v>0</v>
      </c>
      <c r="GA40" s="76" t="n">
        <f aca="true">FZ40+OFFSET(FZ40,0,-7)-EL40</f>
        <v>11.760025</v>
      </c>
      <c r="GB40" s="77" t="n">
        <f aca="false">RANK(GA40,GA$11:GA$112)</f>
        <v>22</v>
      </c>
    </row>
    <row r="41" customFormat="false" ht="11.25" hidden="false" customHeight="false" outlineLevel="0" collapsed="false">
      <c r="A41" s="74" t="s">
        <v>106</v>
      </c>
      <c r="B41" s="74"/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6" t="n">
        <f aca="false">E41*H$7</f>
        <v>0</v>
      </c>
      <c r="G41" s="76" t="n">
        <f aca="false">F41+0.001/ROW(F41)</f>
        <v>2.4390243902439E-005</v>
      </c>
      <c r="H41" s="77" t="n">
        <f aca="false">RANK(G41,G$11:G$112)</f>
        <v>43</v>
      </c>
      <c r="I41" s="78" t="str">
        <f aca="false">IF(K41&gt;0,"+","")</f>
        <v/>
      </c>
      <c r="J41" s="79" t="n">
        <f aca="true">VLOOKUP(OFFSET(J41,0,-2),Settings!$F$8:$G$27,2)</f>
        <v>0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2.4390243902439E-005</v>
      </c>
      <c r="P41" s="77" t="n">
        <f aca="false">RANK(O41,O$11:O$112)</f>
        <v>43</v>
      </c>
      <c r="Q41" s="78" t="str">
        <f aca="false">IF(S41&gt;0,"+","")</f>
        <v/>
      </c>
      <c r="R41" s="79" t="n">
        <f aca="true">VLOOKUP(OFFSET(R41,0,-2),Settings!$F$8:$G$27,2)</f>
        <v>0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2.4390243902439E-005</v>
      </c>
      <c r="X41" s="77" t="n">
        <f aca="false">RANK(W41,W$11:W$112)</f>
        <v>44</v>
      </c>
      <c r="Y41" s="78" t="str">
        <f aca="false">IF(AA41&gt;0,"+","")</f>
        <v/>
      </c>
      <c r="Z41" s="79" t="n">
        <f aca="true">VLOOKUP(OFFSET(Z41,0,-2),Settings!$F$8:$G$27,2)</f>
        <v>0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6" t="n">
        <f aca="false">AC41*AF$7</f>
        <v>0</v>
      </c>
      <c r="AE41" s="76" t="n">
        <f aca="true">AD41+OFFSET(AD41,0,-7)</f>
        <v>2.4390243902439E-005</v>
      </c>
      <c r="AF41" s="77" t="n">
        <f aca="false">RANK(AE41,AE$11:AE$112)</f>
        <v>45</v>
      </c>
      <c r="AG41" s="78" t="str">
        <f aca="false">IF(AI41&gt;0,"+","")</f>
        <v/>
      </c>
      <c r="AH41" s="79" t="n">
        <f aca="true">VLOOKUP(OFFSET(AH41,0,-2),Settings!$F$8:$G$27,2)</f>
        <v>0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6" t="n">
        <f aca="false">AK41*AN$7</f>
        <v>0</v>
      </c>
      <c r="AM41" s="76" t="n">
        <f aca="true">AL41+OFFSET(AL41,0,-7)</f>
        <v>2.4390243902439E-005</v>
      </c>
      <c r="AN41" s="77" t="n">
        <f aca="false">RANK(AM41,AM$11:AM$112)</f>
        <v>45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2.4390243902439E-005</v>
      </c>
      <c r="AV41" s="77" t="n">
        <f aca="false">RANK(AU41,AU$11:AU$112)</f>
        <v>46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2.4390243902439E-005</v>
      </c>
      <c r="BD41" s="77" t="n">
        <f aca="false">RANK(BC41,BC$11:BC$112)</f>
        <v>46</v>
      </c>
      <c r="BE41" s="78" t="str">
        <f aca="false">IF(BG41&gt;0,"+","")</f>
        <v/>
      </c>
      <c r="BF41" s="79" t="n">
        <f aca="true">VLOOKUP(OFFSET(BF41,0,-2),Settings!$F$8:$G$27,2)</f>
        <v>0</v>
      </c>
      <c r="BH41" s="43"/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6" t="n">
        <f aca="false">BI41*BL$7</f>
        <v>0</v>
      </c>
      <c r="BK41" s="76" t="n">
        <f aca="true">BJ41+OFFSET(BJ41,0,-7)</f>
        <v>2.4390243902439E-005</v>
      </c>
      <c r="BL41" s="77" t="n">
        <f aca="false">RANK(BK41,BK$11:BK$112)</f>
        <v>47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2.4390243902439E-005</v>
      </c>
      <c r="BT41" s="77" t="n">
        <f aca="false">RANK(BS41,BS$11:BS$112)</f>
        <v>48</v>
      </c>
      <c r="BU41" s="78" t="str">
        <f aca="false">IF(BW41&gt;0,"+","")</f>
        <v/>
      </c>
      <c r="BV41" s="79" t="n">
        <f aca="true">VLOOKUP(OFFSET(BV41,0,-2),Settings!$F$8:$G$27,2)</f>
        <v>0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6" t="n">
        <f aca="false">BY41*CB$7</f>
        <v>0</v>
      </c>
      <c r="CA41" s="76" t="n">
        <f aca="true">BZ41+OFFSET(BZ41,0,-7)</f>
        <v>2.4390243902439E-005</v>
      </c>
      <c r="CB41" s="77" t="n">
        <f aca="false">RANK(CA41,CA$11:CA$112)</f>
        <v>52</v>
      </c>
      <c r="CC41" s="78" t="str">
        <f aca="false">IF(CE41&gt;0,"+","")</f>
        <v>+</v>
      </c>
      <c r="CD41" s="79" t="n">
        <f aca="true">VLOOKUP(OFFSET(CD41,0,-2),Settings!$F$8:$G$27,2)</f>
        <v>0</v>
      </c>
      <c r="CE41" s="26" t="n">
        <v>12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9</v>
      </c>
      <c r="CH41" s="76" t="n">
        <f aca="false">CG41*CJ$7</f>
        <v>4.68</v>
      </c>
      <c r="CI41" s="76" t="n">
        <f aca="true">CH41+OFFSET(CH41,0,-7)</f>
        <v>4.6800243902439</v>
      </c>
      <c r="CJ41" s="80" t="n">
        <f aca="false">RANK(CI41,CI$11:CI$112)</f>
        <v>26</v>
      </c>
      <c r="CK41" s="81" t="str">
        <f aca="false">IF(CM41&gt;0,"+","")</f>
        <v/>
      </c>
      <c r="CL41" s="79" t="n">
        <f aca="true">VLOOKUP(OFFSET(CL41,0,-2),Settings!$J$8:$K$27,2)</f>
        <v>0</v>
      </c>
      <c r="CN41" s="43"/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6" t="n">
        <f aca="false">CO41*CR$7</f>
        <v>0</v>
      </c>
      <c r="CQ41" s="76" t="n">
        <f aca="true">CP41+OFFSET(CP41,0,-7)-AD41-AL41</f>
        <v>4.6800243902439</v>
      </c>
      <c r="CR41" s="80" t="n">
        <f aca="false">RANK(CQ41,CQ$11:CQ$112)</f>
        <v>26</v>
      </c>
      <c r="CS41" s="78" t="str">
        <f aca="false">IF(CU41&gt;0,"+","")</f>
        <v/>
      </c>
      <c r="CT41" s="79" t="n">
        <f aca="true">VLOOKUP(OFFSET(CT41,0,-2),Settings!$J$8:$K$27,2)</f>
        <v>0</v>
      </c>
      <c r="CU41" s="26"/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4.6800243902439</v>
      </c>
      <c r="CZ41" s="77" t="n">
        <f aca="false">RANK(CY41,CY$11:CY$112)</f>
        <v>28</v>
      </c>
      <c r="DA41" s="78" t="str">
        <f aca="false">IF(DC41&gt;0,"+","")</f>
        <v/>
      </c>
      <c r="DB41" s="79" t="n">
        <f aca="true">VLOOKUP(OFFSET(DB41,0,-2),Settings!$J$8:$K$27,2)</f>
        <v>0</v>
      </c>
      <c r="DC41" s="26"/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6" t="n">
        <f aca="false">DE41*DH$7</f>
        <v>0</v>
      </c>
      <c r="DG41" s="76" t="n">
        <f aca="true">DF41+OFFSET(DF41,0,-7)-BZ41</f>
        <v>4.6800243902439</v>
      </c>
      <c r="DH41" s="77" t="n">
        <f aca="false">RANK(DG41,DG$11:DG$112)</f>
        <v>32</v>
      </c>
      <c r="DI41" s="78" t="str">
        <f aca="false">IF(DK41&gt;0,"+","")</f>
        <v/>
      </c>
      <c r="DJ41" s="79" t="n">
        <f aca="true">VLOOKUP(OFFSET(DJ41,0,-2),Settings!$J$8:$K$27,2)</f>
        <v>0</v>
      </c>
      <c r="DK41" s="26"/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6" t="n">
        <f aca="false">DM41*DP$7</f>
        <v>0</v>
      </c>
      <c r="DO41" s="76" t="n">
        <f aca="true">DN41+OFFSET(DN41,0,-7)-BJ41-BR41</f>
        <v>4.6800243902439</v>
      </c>
      <c r="DP41" s="77" t="n">
        <f aca="false">RANK(DO41,DO$11:DO$112)</f>
        <v>33</v>
      </c>
      <c r="DQ41" s="78" t="str">
        <f aca="false">IF(DS41&gt;0,"+","")</f>
        <v/>
      </c>
      <c r="DR41" s="79" t="n">
        <f aca="true">VLOOKUP(OFFSET(DR41,0,-2),Settings!$J$8:$K$27,2)</f>
        <v>0</v>
      </c>
      <c r="DS41" s="26"/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4.6800243902439</v>
      </c>
      <c r="DX41" s="77" t="n">
        <f aca="false">RANK(DW41,DW$11:DW$112)</f>
        <v>33</v>
      </c>
      <c r="DY41" s="78" t="s">
        <v>77</v>
      </c>
      <c r="DZ41" s="79" t="n">
        <f aca="true">VLOOKUP(OFFSET(DZ41,0,-2),Settings!$J$8:$K$27,2)</f>
        <v>0</v>
      </c>
      <c r="EA41" s="26" t="n">
        <v>17</v>
      </c>
      <c r="EB41" s="43"/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4</v>
      </c>
      <c r="ED41" s="76" t="n">
        <f aca="false">EC41*EF$7</f>
        <v>3.68</v>
      </c>
      <c r="EE41" s="76" t="n">
        <f aca="true">ED41+OFFSET(ED41,0,-7)-N41-V41-CH41-AT41-BB41</f>
        <v>3.6800243902439</v>
      </c>
      <c r="EF41" s="80" t="n">
        <f aca="false">RANK(EE41,EE$11:EE$112)</f>
        <v>35</v>
      </c>
      <c r="EG41" s="81"/>
      <c r="EH41" s="79" t="n">
        <f aca="true">VLOOKUP(OFFSET(EH41,0,-2),Settings!$J$8:$K$27,2)</f>
        <v>0</v>
      </c>
      <c r="EI41" s="26"/>
      <c r="EJ41" s="43"/>
      <c r="EK41" s="75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76" t="n">
        <f aca="false">EK41*EN$7</f>
        <v>0</v>
      </c>
      <c r="EM41" s="76" t="n">
        <f aca="true">EL41+OFFSET(EL41,0,-7)-CP41-CX41</f>
        <v>3.6800243902439</v>
      </c>
      <c r="EN41" s="80" t="n">
        <f aca="false">RANK(EM41,EM$11:EM$112)</f>
        <v>36</v>
      </c>
      <c r="EO41" s="78"/>
      <c r="EP41" s="79" t="n">
        <f aca="true">VLOOKUP(OFFSET(EP41,0,-2),Settings!$J$8:$K$27,2)</f>
        <v>0</v>
      </c>
      <c r="EQ41" s="26"/>
      <c r="ER41" s="43"/>
      <c r="ES41" s="75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76" t="n">
        <f aca="false">ES41*EV$7</f>
        <v>0</v>
      </c>
      <c r="EU41" s="76" t="n">
        <f aca="true">ET41+OFFSET(ET41,0,-7)-DF41</f>
        <v>3.6800243902439</v>
      </c>
      <c r="EV41" s="77" t="n">
        <f aca="false">RANK(EU41,EU$11:EU$112)</f>
        <v>37</v>
      </c>
      <c r="EW41" s="78"/>
      <c r="EX41" s="79" t="n">
        <f aca="true">VLOOKUP(OFFSET(EX41,0,-2),Settings!$J$8:$K$27,2)</f>
        <v>0</v>
      </c>
      <c r="EY41" s="26"/>
      <c r="EZ41" s="43"/>
      <c r="FA41" s="75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76" t="n">
        <f aca="false">FA41*FD$7</f>
        <v>0</v>
      </c>
      <c r="FC41" s="76" t="n">
        <f aca="true">FB41+OFFSET(FB41,0,-7)-DN41</f>
        <v>3.6800243902439</v>
      </c>
      <c r="FD41" s="77" t="n">
        <f aca="false">RANK(FC41,FC$11:FC$112)</f>
        <v>32</v>
      </c>
      <c r="FE41" s="78"/>
      <c r="FF41" s="79" t="n">
        <f aca="true">VLOOKUP(OFFSET(FF41,0,-2),Settings!$J$8:$K$27,2)</f>
        <v>0</v>
      </c>
      <c r="FG41" s="26"/>
      <c r="FH41" s="43"/>
      <c r="FI41" s="75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76" t="n">
        <f aca="false">FI41*FL$7</f>
        <v>0</v>
      </c>
      <c r="FK41" s="76" t="n">
        <f aca="true">FJ41+OFFSET(FJ41,0,-7)-DV41-ED41</f>
        <v>2.4390243902328E-005</v>
      </c>
      <c r="FL41" s="77" t="n">
        <f aca="false">RANK(FK41,FK$11:FK$112)</f>
        <v>53</v>
      </c>
      <c r="FM41" s="81"/>
      <c r="FN41" s="79" t="n">
        <f aca="true">VLOOKUP(OFFSET(FN41,0,-2),Settings!$J$8:$K$27,2)</f>
        <v>0</v>
      </c>
      <c r="FO41" s="26"/>
      <c r="FP41" s="43"/>
      <c r="FQ41" s="75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76" t="n">
        <f aca="false">FQ41*FT$7</f>
        <v>0</v>
      </c>
      <c r="FS41" s="76" t="n">
        <f aca="true">FR41+OFFSET(FR41,0,-7)-ET41</f>
        <v>2.4390243902328E-005</v>
      </c>
      <c r="FT41" s="77" t="n">
        <f aca="false">RANK(FS41,FS$11:FS$112)</f>
        <v>53</v>
      </c>
      <c r="FU41" s="82"/>
      <c r="FV41" s="79"/>
      <c r="FW41" s="26"/>
      <c r="FX41" s="43"/>
      <c r="FY41" s="75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76" t="n">
        <f aca="false">FY41*GB$7</f>
        <v>0</v>
      </c>
      <c r="GA41" s="76" t="n">
        <f aca="true">FZ41+OFFSET(FZ41,0,-7)-EL41</f>
        <v>2.4390243902328E-005</v>
      </c>
      <c r="GB41" s="77" t="n">
        <f aca="false">RANK(GA41,GA$11:GA$112)</f>
        <v>51</v>
      </c>
    </row>
    <row r="42" customFormat="false" ht="11.25" hidden="false" customHeight="false" outlineLevel="0" collapsed="false">
      <c r="A42" s="74" t="s">
        <v>107</v>
      </c>
      <c r="B42" s="74"/>
      <c r="C42" s="25" t="n">
        <v>11</v>
      </c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10</v>
      </c>
      <c r="F42" s="76" t="n">
        <f aca="false">E42*H$7</f>
        <v>6</v>
      </c>
      <c r="G42" s="76" t="n">
        <f aca="false">F42+0.001/ROW(F42)</f>
        <v>6.00002380952381</v>
      </c>
      <c r="H42" s="77" t="n">
        <f aca="false">RANK(G42,G$11:G$112)</f>
        <v>11</v>
      </c>
      <c r="I42" s="78" t="str">
        <f aca="false">IF(K42&gt;0,"+","")</f>
        <v/>
      </c>
      <c r="J42" s="79" t="n">
        <f aca="true">VLOOKUP(OFFSET(J42,0,-2),Settings!$F$8:$G$27,2)</f>
        <v>0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6" t="n">
        <f aca="false">M42*P$7</f>
        <v>0</v>
      </c>
      <c r="O42" s="76" t="n">
        <f aca="true">N42+OFFSET(N42,0,-7)</f>
        <v>6.00002380952381</v>
      </c>
      <c r="P42" s="77" t="n">
        <f aca="false">RANK(O42,O$11:O$112)</f>
        <v>11</v>
      </c>
      <c r="Q42" s="78" t="str">
        <f aca="false">IF(S42&gt;0,"+","")</f>
        <v/>
      </c>
      <c r="R42" s="79" t="n">
        <f aca="true">VLOOKUP(OFFSET(R42,0,-2),Settings!$F$8:$G$27,2)</f>
        <v>0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6.00002380952381</v>
      </c>
      <c r="X42" s="77" t="n">
        <f aca="false">RANK(W42,W$11:W$112)</f>
        <v>12</v>
      </c>
      <c r="Y42" s="78" t="str">
        <f aca="false">IF(AA42&gt;0,"+","")</f>
        <v/>
      </c>
      <c r="Z42" s="79" t="n">
        <f aca="true">VLOOKUP(OFFSET(Z42,0,-2),Settings!$F$8:$G$27,2)</f>
        <v>0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6.00002380952381</v>
      </c>
      <c r="AF42" s="77" t="n">
        <f aca="false">RANK(AE42,AE$11:AE$112)</f>
        <v>13</v>
      </c>
      <c r="AG42" s="78" t="str">
        <f aca="false">IF(AI42&gt;0,"+","")</f>
        <v/>
      </c>
      <c r="AH42" s="79" t="n">
        <f aca="true">VLOOKUP(OFFSET(AH42,0,-2),Settings!$F$8:$G$27,2)</f>
        <v>0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6" t="n">
        <f aca="false">AK42*AN$7</f>
        <v>0</v>
      </c>
      <c r="AM42" s="76" t="n">
        <f aca="true">AL42+OFFSET(AL42,0,-7)</f>
        <v>6.00002380952381</v>
      </c>
      <c r="AN42" s="77" t="n">
        <f aca="false">RANK(AM42,AM$11:AM$112)</f>
        <v>13</v>
      </c>
      <c r="AO42" s="78" t="str">
        <f aca="false">IF(AQ42&gt;0,"+","")</f>
        <v/>
      </c>
      <c r="AP42" s="79" t="n">
        <f aca="true">VLOOKUP(OFFSET(AP42,0,-2),Settings!$F$8:$G$27,2)</f>
        <v>0</v>
      </c>
      <c r="AR42" s="43"/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76" t="n">
        <f aca="false">AS42*AV$7</f>
        <v>0</v>
      </c>
      <c r="AU42" s="76" t="n">
        <f aca="true">AT42+OFFSET(AT42,0,-7)</f>
        <v>6.00002380952381</v>
      </c>
      <c r="AV42" s="77" t="n">
        <f aca="false">RANK(AU42,AU$11:AU$112)</f>
        <v>14</v>
      </c>
      <c r="AW42" s="78" t="str">
        <f aca="false">IF(AY42&gt;0,"+","")</f>
        <v/>
      </c>
      <c r="AX42" s="79" t="n">
        <f aca="true">VLOOKUP(OFFSET(AX42,0,-2),Settings!$F$8:$G$27,2)</f>
        <v>0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6.00002380952381</v>
      </c>
      <c r="BD42" s="77" t="n">
        <f aca="false">RANK(BC42,BC$11:BC$112)</f>
        <v>15</v>
      </c>
      <c r="BE42" s="78" t="str">
        <f aca="false">IF(BG42&gt;0,"+","")</f>
        <v/>
      </c>
      <c r="BF42" s="79" t="n">
        <f aca="true">VLOOKUP(OFFSET(BF42,0,-2),Settings!$F$8:$G$27,2)</f>
        <v>0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6" t="n">
        <f aca="false">BI42*BL$7</f>
        <v>0</v>
      </c>
      <c r="BK42" s="76" t="n">
        <f aca="true">BJ42+OFFSET(BJ42,0,-7)</f>
        <v>6.00002380952381</v>
      </c>
      <c r="BL42" s="77" t="n">
        <f aca="false">RANK(BK42,BK$11:BK$112)</f>
        <v>15</v>
      </c>
      <c r="BM42" s="78" t="str">
        <f aca="false">IF(BO42&gt;0,"+","")</f>
        <v/>
      </c>
      <c r="BN42" s="79" t="n">
        <f aca="true">VLOOKUP(OFFSET(BN42,0,-2),Settings!$F$8:$G$27,2)</f>
        <v>0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6" t="n">
        <f aca="false">BQ42*BT$7</f>
        <v>0</v>
      </c>
      <c r="BS42" s="76" t="n">
        <f aca="true">BR42+OFFSET(BR42,0,-7)</f>
        <v>6.00002380952381</v>
      </c>
      <c r="BT42" s="77" t="n">
        <f aca="false">RANK(BS42,BS$11:BS$112)</f>
        <v>15</v>
      </c>
      <c r="BU42" s="78" t="str">
        <f aca="false">IF(BW42&gt;0,"+","")</f>
        <v>+</v>
      </c>
      <c r="BV42" s="79" t="n">
        <f aca="true">VLOOKUP(OFFSET(BV42,0,-2),Settings!$F$8:$G$27,2)</f>
        <v>0</v>
      </c>
      <c r="BW42" s="26" t="n">
        <v>7</v>
      </c>
      <c r="BX42" s="43"/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14</v>
      </c>
      <c r="BZ42" s="76" t="n">
        <f aca="false">BY42*CB$7</f>
        <v>5.32</v>
      </c>
      <c r="CA42" s="76" t="n">
        <f aca="true">BZ42+OFFSET(BZ42,0,-7)</f>
        <v>11.3200238095238</v>
      </c>
      <c r="CB42" s="77" t="n">
        <f aca="false">RANK(CA42,CA$11:CA$112)</f>
        <v>13</v>
      </c>
      <c r="CC42" s="78" t="str">
        <f aca="false">IF(CE42&gt;0,"+","")</f>
        <v>+</v>
      </c>
      <c r="CD42" s="79" t="n">
        <f aca="true">VLOOKUP(OFFSET(CD42,0,-2),Settings!$F$8:$G$27,2)</f>
        <v>0</v>
      </c>
      <c r="CE42" s="26" t="n">
        <v>11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10</v>
      </c>
      <c r="CH42" s="76" t="n">
        <f aca="false">CG42*CJ$7</f>
        <v>5.2</v>
      </c>
      <c r="CI42" s="76" t="n">
        <f aca="true">CH42+OFFSET(CH42,0,-7)</f>
        <v>16.5200238095238</v>
      </c>
      <c r="CJ42" s="80" t="n">
        <f aca="false">RANK(CI42,CI$11:CI$112)</f>
        <v>7</v>
      </c>
      <c r="CK42" s="81" t="str">
        <f aca="false">IF(CM42&gt;0,"+","")</f>
        <v>+</v>
      </c>
      <c r="CL42" s="79" t="n">
        <f aca="true">VLOOKUP(OFFSET(CL42,0,-2),Settings!$J$8:$K$27,2)</f>
        <v>0.06</v>
      </c>
      <c r="CM42" s="26" t="n">
        <v>2</v>
      </c>
      <c r="CN42" s="43" t="n">
        <v>1</v>
      </c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26</v>
      </c>
      <c r="CP42" s="76" t="n">
        <f aca="false">CO42*CR$7</f>
        <v>11.44</v>
      </c>
      <c r="CQ42" s="76" t="n">
        <f aca="true">CP42+OFFSET(CP42,0,-7)-AD42-AL42</f>
        <v>27.9600238095238</v>
      </c>
      <c r="CR42" s="80" t="n">
        <f aca="false">RANK(CQ42,CQ$11:CQ$112)</f>
        <v>5</v>
      </c>
      <c r="CS42" s="78" t="s">
        <v>77</v>
      </c>
      <c r="CT42" s="79" t="n">
        <f aca="true">VLOOKUP(OFFSET(CT42,0,-2),Settings!$J$8:$K$27,2)</f>
        <v>0.08</v>
      </c>
      <c r="CU42" s="26"/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6" t="n">
        <f aca="false">CW42*CZ$7</f>
        <v>0</v>
      </c>
      <c r="CY42" s="76" t="n">
        <f aca="true">CX42+OFFSET(CX42,0,-7)-F42</f>
        <v>21.9600238095238</v>
      </c>
      <c r="CZ42" s="77" t="n">
        <f aca="false">RANK(CY42,CY$11:CY$112)</f>
        <v>6</v>
      </c>
      <c r="DA42" s="78"/>
      <c r="DB42" s="79" t="n">
        <f aca="true">VLOOKUP(OFFSET(DB42,0,-2),Settings!$J$8:$K$27,2)</f>
        <v>0.07</v>
      </c>
      <c r="DC42" s="26"/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16.6400238095238</v>
      </c>
      <c r="DH42" s="77" t="n">
        <f aca="false">RANK(DG42,DG$11:DG$112)</f>
        <v>11</v>
      </c>
      <c r="DI42" s="78" t="s">
        <v>77</v>
      </c>
      <c r="DJ42" s="79" t="n">
        <f aca="true">VLOOKUP(OFFSET(DJ42,0,-2),Settings!$J$8:$K$27,2)</f>
        <v>0.05</v>
      </c>
      <c r="DK42" s="26"/>
      <c r="DL42" s="43"/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6" t="n">
        <f aca="false">DM42*DP$7</f>
        <v>0</v>
      </c>
      <c r="DO42" s="76" t="n">
        <f aca="true">DN42+OFFSET(DN42,0,-7)-BJ42-BR42</f>
        <v>16.6400238095238</v>
      </c>
      <c r="DP42" s="77" t="n">
        <f aca="false">RANK(DO42,DO$11:DO$112)</f>
        <v>15</v>
      </c>
      <c r="DQ42" s="78"/>
      <c r="DR42" s="79" t="n">
        <f aca="true">VLOOKUP(OFFSET(DR42,0,-2),Settings!$J$8:$K$27,2)</f>
        <v>0.03</v>
      </c>
      <c r="DS42" s="26"/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16.6400238095238</v>
      </c>
      <c r="DX42" s="77" t="n">
        <f aca="false">RANK(DW42,DW$11:DW$112)</f>
        <v>17</v>
      </c>
      <c r="DY42" s="78" t="s">
        <v>77</v>
      </c>
      <c r="DZ42" s="79" t="n">
        <f aca="true">VLOOKUP(OFFSET(DZ42,0,-2),Settings!$J$8:$K$27,2)</f>
        <v>0</v>
      </c>
      <c r="EA42" s="26" t="n">
        <v>5</v>
      </c>
      <c r="EB42" s="43" t="n">
        <v>1</v>
      </c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17</v>
      </c>
      <c r="ED42" s="76" t="n">
        <f aca="false">EC42*EF$7</f>
        <v>15.64</v>
      </c>
      <c r="EE42" s="76" t="n">
        <f aca="true">ED42+OFFSET(ED42,0,-7)-N42-V42-CH42-AT42-BB42</f>
        <v>27.0800238095238</v>
      </c>
      <c r="EF42" s="80" t="n">
        <f aca="false">RANK(EE42,EE$11:EE$112)</f>
        <v>10</v>
      </c>
      <c r="EG42" s="81" t="s">
        <v>77</v>
      </c>
      <c r="EH42" s="79" t="n">
        <f aca="true">VLOOKUP(OFFSET(EH42,0,-2),Settings!$J$8:$K$27,2)</f>
        <v>0.05</v>
      </c>
      <c r="EI42" s="26" t="n">
        <v>16</v>
      </c>
      <c r="EJ42" s="43" t="n">
        <v>1</v>
      </c>
      <c r="EK42" s="75" t="n">
        <f aca="false">IF(ISNA(VLOOKUP(EI42,Settings!$B$6:$D$45,IF(EN$4="Y",2,3),FALSE())+EJ42*IF(EN$4="Y",Settings!$C$5,Settings!$D$5)),0,VLOOKUP(EI42,Settings!$B$6:$D$45,IF(EN$4="Y",2,3),FALSE())+EJ42*IF(EN$4="Y",Settings!$C$5,Settings!$D$5))</f>
        <v>6</v>
      </c>
      <c r="EL42" s="76" t="n">
        <f aca="false">EK42*EN$7</f>
        <v>5.1</v>
      </c>
      <c r="EM42" s="76" t="n">
        <f aca="true">EL42+OFFSET(EL42,0,-7)-CP42-CX42</f>
        <v>20.7400238095238</v>
      </c>
      <c r="EN42" s="80" t="n">
        <f aca="false">RANK(EM42,EM$11:EM$112)</f>
        <v>13</v>
      </c>
      <c r="EO42" s="78" t="s">
        <v>77</v>
      </c>
      <c r="EP42" s="79" t="n">
        <f aca="true">VLOOKUP(OFFSET(EP42,0,-2),Settings!$J$8:$K$27,2)</f>
        <v>0.05</v>
      </c>
      <c r="EQ42" s="26" t="n">
        <v>9</v>
      </c>
      <c r="ER42" s="43" t="n">
        <v>1</v>
      </c>
      <c r="ES42" s="75" t="n">
        <f aca="false">IF(ISNA(VLOOKUP(EQ42,Settings!$B$6:$D$45,IF(EV$4="Y",2,3),FALSE())+ER42*IF(EV$4="Y",Settings!$C$5,Settings!$D$5)),0,VLOOKUP(EQ42,Settings!$B$6:$D$45,IF(EV$4="Y",2,3),FALSE())+ER42*IF(EV$4="Y",Settings!$C$5,Settings!$D$5))</f>
        <v>13</v>
      </c>
      <c r="ET42" s="76" t="n">
        <f aca="false">ES42*EV$7</f>
        <v>10.66</v>
      </c>
      <c r="EU42" s="76" t="n">
        <f aca="true">ET42+OFFSET(ET42,0,-7)-DF42</f>
        <v>31.4000238095238</v>
      </c>
      <c r="EV42" s="77" t="n">
        <f aca="false">RANK(EU42,EU$11:EU$112)</f>
        <v>8</v>
      </c>
      <c r="EW42" s="78" t="s">
        <v>77</v>
      </c>
      <c r="EX42" s="79" t="n">
        <f aca="true">VLOOKUP(OFFSET(EX42,0,-2),Settings!$J$8:$K$27,2)</f>
        <v>0.05</v>
      </c>
      <c r="EY42" s="26" t="n">
        <v>6</v>
      </c>
      <c r="EZ42" s="43"/>
      <c r="FA42" s="75" t="n">
        <f aca="false">IF(ISNA(VLOOKUP(EY42,Settings!$B$6:$D$45,IF(FD$4="Y",2,3),FALSE())+EZ42*IF(FD$4="Y",Settings!$C$5,Settings!$D$5)),0,VLOOKUP(EY42,Settings!$B$6:$D$45,IF(FD$4="Y",2,3),FALSE())+EZ42*IF(FD$4="Y",Settings!$C$5,Settings!$D$5))</f>
        <v>15</v>
      </c>
      <c r="FB42" s="76" t="n">
        <f aca="false">FA42*FD$7</f>
        <v>15</v>
      </c>
      <c r="FC42" s="76" t="n">
        <f aca="true">FB42+OFFSET(FB42,0,-7)-DN42</f>
        <v>46.4000238095238</v>
      </c>
      <c r="FD42" s="77" t="n">
        <f aca="false">RANK(FC42,FC$11:FC$112)</f>
        <v>6</v>
      </c>
      <c r="FE42" s="78" t="s">
        <v>77</v>
      </c>
      <c r="FF42" s="79" t="n">
        <f aca="true">VLOOKUP(OFFSET(FF42,0,-2),Settings!$J$8:$K$27,2)</f>
        <v>0.07</v>
      </c>
      <c r="FG42" s="26"/>
      <c r="FH42" s="43"/>
      <c r="FI42" s="75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76" t="n">
        <f aca="false">FI42*FL$7</f>
        <v>0</v>
      </c>
      <c r="FK42" s="76" t="n">
        <f aca="true">FJ42+OFFSET(FJ42,0,-7)-DV42-ED42</f>
        <v>30.7600238095238</v>
      </c>
      <c r="FL42" s="77" t="n">
        <f aca="false">RANK(FK42,FK$11:FK$112)</f>
        <v>10</v>
      </c>
      <c r="FM42" s="81" t="s">
        <v>77</v>
      </c>
      <c r="FN42" s="79" t="n">
        <f aca="true">VLOOKUP(OFFSET(FN42,0,-2),Settings!$J$8:$K$27,2)</f>
        <v>0.05</v>
      </c>
      <c r="FO42" s="26"/>
      <c r="FP42" s="43"/>
      <c r="FQ42" s="75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76" t="n">
        <f aca="false">FQ42*FT$7</f>
        <v>0</v>
      </c>
      <c r="FS42" s="76" t="n">
        <f aca="true">FR42+OFFSET(FR42,0,-7)-ET42</f>
        <v>20.1000238095238</v>
      </c>
      <c r="FT42" s="77" t="n">
        <f aca="false">RANK(FS42,FS$11:FS$112)</f>
        <v>15</v>
      </c>
      <c r="FU42" s="82"/>
      <c r="FV42" s="79"/>
      <c r="FW42" s="26" t="n">
        <v>2</v>
      </c>
      <c r="FX42" s="43" t="n">
        <v>1</v>
      </c>
      <c r="FY42" s="75" t="n">
        <f aca="false">IF(ISNA(VLOOKUP(FW42,Settings!$B$6:$D$45,IF(GB$4="Y",2,3),FALSE())+FX42*IF(GB$4="Y",Settings!$C$5,Settings!$D$5)),0,VLOOKUP(FW42,Settings!$B$6:$D$45,IF(GB$4="Y",2,3),FALSE())+FX42*IF(GB$4="Y",Settings!$C$5,Settings!$D$5))</f>
        <v>26</v>
      </c>
      <c r="FZ42" s="76" t="n">
        <f aca="false">FY42*GB$7</f>
        <v>26</v>
      </c>
      <c r="GA42" s="76" t="n">
        <f aca="true">FZ42+OFFSET(FZ42,0,-7)-EL42</f>
        <v>41.0000238095238</v>
      </c>
      <c r="GB42" s="77" t="n">
        <f aca="false">RANK(GA42,GA$11:GA$112)</f>
        <v>7</v>
      </c>
    </row>
    <row r="43" customFormat="false" ht="11.25" hidden="false" customHeight="false" outlineLevel="0" collapsed="false">
      <c r="A43" s="74" t="s">
        <v>108</v>
      </c>
      <c r="B43" s="74"/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6" t="n">
        <f aca="false">E43*H$7</f>
        <v>0</v>
      </c>
      <c r="G43" s="76" t="n">
        <f aca="false">F43+0.001/ROW(F43)</f>
        <v>2.32558139534884E-005</v>
      </c>
      <c r="H43" s="77" t="n">
        <f aca="false">RANK(G43,G$11:G$112)</f>
        <v>44</v>
      </c>
      <c r="I43" s="78" t="str">
        <f aca="false">IF(K43&gt;0,"+","")</f>
        <v/>
      </c>
      <c r="J43" s="79" t="n">
        <f aca="true">VLOOKUP(OFFSET(J43,0,-2),Settings!$F$8:$G$27,2)</f>
        <v>0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2.32558139534884E-005</v>
      </c>
      <c r="P43" s="77" t="n">
        <f aca="false">RANK(O43,O$11:O$112)</f>
        <v>44</v>
      </c>
      <c r="Q43" s="78" t="str">
        <f aca="false">IF(S43&gt;0,"+","")</f>
        <v/>
      </c>
      <c r="R43" s="79" t="n">
        <f aca="true">VLOOKUP(OFFSET(R43,0,-2),Settings!$F$8:$G$27,2)</f>
        <v>0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2.32558139534884E-005</v>
      </c>
      <c r="X43" s="77" t="n">
        <f aca="false">RANK(W43,W$11:W$112)</f>
        <v>45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2.32558139534884E-005</v>
      </c>
      <c r="AF43" s="77" t="n">
        <f aca="false">RANK(AE43,AE$11:AE$112)</f>
        <v>46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2.32558139534884E-005</v>
      </c>
      <c r="AN43" s="77" t="n">
        <f aca="false">RANK(AM43,AM$11:AM$112)</f>
        <v>46</v>
      </c>
      <c r="AO43" s="78" t="str">
        <f aca="false">IF(AQ43&gt;0,"+","")</f>
        <v/>
      </c>
      <c r="AP43" s="79" t="n">
        <f aca="true">VLOOKUP(OFFSET(AP43,0,-2),Settings!$F$8:$G$27,2)</f>
        <v>0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6" t="n">
        <f aca="false">AS43*AV$7</f>
        <v>0</v>
      </c>
      <c r="AU43" s="76" t="n">
        <f aca="true">AT43+OFFSET(AT43,0,-7)</f>
        <v>2.32558139534884E-005</v>
      </c>
      <c r="AV43" s="77" t="n">
        <f aca="false">RANK(AU43,AU$11:AU$112)</f>
        <v>47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2.32558139534884E-005</v>
      </c>
      <c r="BD43" s="77" t="n">
        <f aca="false">RANK(BC43,BC$11:BC$112)</f>
        <v>47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2.32558139534884E-005</v>
      </c>
      <c r="BL43" s="77" t="n">
        <f aca="false">RANK(BK43,BK$11:BK$112)</f>
        <v>48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2.32558139534884E-005</v>
      </c>
      <c r="BT43" s="77" t="n">
        <f aca="false">RANK(BS43,BS$11:BS$112)</f>
        <v>49</v>
      </c>
      <c r="BU43" s="78" t="str">
        <f aca="false">IF(BW43&gt;0,"+","")</f>
        <v>+</v>
      </c>
      <c r="BV43" s="79" t="n">
        <f aca="true">VLOOKUP(OFFSET(BV43,0,-2),Settings!$F$8:$G$27,2)</f>
        <v>0</v>
      </c>
      <c r="BW43" s="26" t="n">
        <v>3</v>
      </c>
      <c r="BX43" s="43" t="n">
        <v>1</v>
      </c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21</v>
      </c>
      <c r="BZ43" s="76" t="n">
        <f aca="false">BY43*CB$7</f>
        <v>7.98</v>
      </c>
      <c r="CA43" s="76" t="n">
        <f aca="true">BZ43+OFFSET(BZ43,0,-7)</f>
        <v>7.98002325581395</v>
      </c>
      <c r="CB43" s="77" t="n">
        <f aca="false">RANK(CA43,CA$11:CA$112)</f>
        <v>14</v>
      </c>
      <c r="CC43" s="78" t="str">
        <f aca="false">IF(CE43&gt;0,"+","")</f>
        <v/>
      </c>
      <c r="CD43" s="79" t="n">
        <f aca="true">VLOOKUP(OFFSET(CD43,0,-2),Settings!$F$8:$G$27,2)</f>
        <v>0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76" t="n">
        <f aca="false">CG43*CJ$7</f>
        <v>0</v>
      </c>
      <c r="CI43" s="76" t="n">
        <f aca="true">CH43+OFFSET(CH43,0,-7)</f>
        <v>7.98002325581395</v>
      </c>
      <c r="CJ43" s="80" t="n">
        <f aca="false">RANK(CI43,CI$11:CI$112)</f>
        <v>18</v>
      </c>
      <c r="CK43" s="81" t="str">
        <f aca="false">IF(CM43&gt;0,"+","")</f>
        <v/>
      </c>
      <c r="CL43" s="79" t="n">
        <f aca="true">VLOOKUP(OFFSET(CL43,0,-2),Settings!$J$8:$K$27,2)</f>
        <v>0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6" t="n">
        <f aca="false">CO43*CR$7</f>
        <v>0</v>
      </c>
      <c r="CQ43" s="76" t="n">
        <f aca="true">CP43+OFFSET(CP43,0,-7)-AD43-AL43</f>
        <v>7.98002325581395</v>
      </c>
      <c r="CR43" s="80" t="n">
        <f aca="false">RANK(CQ43,CQ$11:CQ$112)</f>
        <v>22</v>
      </c>
      <c r="CS43" s="78" t="s">
        <v>77</v>
      </c>
      <c r="CT43" s="79" t="n">
        <f aca="true">VLOOKUP(OFFSET(CT43,0,-2),Settings!$J$8:$K$27,2)</f>
        <v>0</v>
      </c>
      <c r="CU43" s="26" t="n">
        <v>13</v>
      </c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8</v>
      </c>
      <c r="CX43" s="76" t="n">
        <f aca="false">CW43*CZ$7</f>
        <v>5.76</v>
      </c>
      <c r="CY43" s="76" t="n">
        <f aca="true">CX43+OFFSET(CX43,0,-7)-F43</f>
        <v>13.740023255814</v>
      </c>
      <c r="CZ43" s="77" t="n">
        <f aca="false">RANK(CY43,CY$11:CY$112)</f>
        <v>14</v>
      </c>
      <c r="DA43" s="78"/>
      <c r="DB43" s="79" t="n">
        <f aca="true">VLOOKUP(OFFSET(DB43,0,-2),Settings!$J$8:$K$27,2)</f>
        <v>0.04</v>
      </c>
      <c r="DC43" s="26"/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6" t="n">
        <f aca="false">DE43*DH$7</f>
        <v>0</v>
      </c>
      <c r="DG43" s="76" t="n">
        <f aca="true">DF43+OFFSET(DF43,0,-7)-BZ43</f>
        <v>5.76002325581395</v>
      </c>
      <c r="DH43" s="77" t="n">
        <f aca="false">RANK(DG43,DG$11:DG$112)</f>
        <v>29</v>
      </c>
      <c r="DI43" s="78" t="s">
        <v>77</v>
      </c>
      <c r="DJ43" s="79" t="n">
        <f aca="true">VLOOKUP(OFFSET(DJ43,0,-2),Settings!$J$8:$K$27,2)</f>
        <v>0</v>
      </c>
      <c r="DK43" s="26" t="n">
        <v>5</v>
      </c>
      <c r="DL43" s="43" t="n">
        <v>1</v>
      </c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17</v>
      </c>
      <c r="DN43" s="76" t="n">
        <f aca="false">DM43*DP$7</f>
        <v>11.39</v>
      </c>
      <c r="DO43" s="76" t="n">
        <f aca="true">DN43+OFFSET(DN43,0,-7)-BJ43-BR43</f>
        <v>17.150023255814</v>
      </c>
      <c r="DP43" s="77" t="n">
        <f aca="false">RANK(DO43,DO$11:DO$112)</f>
        <v>13</v>
      </c>
      <c r="DQ43" s="78" t="s">
        <v>77</v>
      </c>
      <c r="DR43" s="79" t="n">
        <f aca="true">VLOOKUP(OFFSET(DR43,0,-2),Settings!$J$8:$K$27,2)</f>
        <v>0.05</v>
      </c>
      <c r="DS43" s="26"/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76" t="n">
        <f aca="false">DU43*DX$7</f>
        <v>0</v>
      </c>
      <c r="DW43" s="76" t="n">
        <f aca="true">DV43+OFFSET(DV43,0,-7)</f>
        <v>17.150023255814</v>
      </c>
      <c r="DX43" s="77" t="n">
        <f aca="false">RANK(DW43,DW$11:DW$112)</f>
        <v>15</v>
      </c>
      <c r="DY43" s="78"/>
      <c r="DZ43" s="79" t="n">
        <f aca="true">VLOOKUP(OFFSET(DZ43,0,-2),Settings!$J$8:$K$27,2)</f>
        <v>0.03</v>
      </c>
      <c r="EA43" s="26"/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76" t="n">
        <f aca="false">EC43*EF$7</f>
        <v>0</v>
      </c>
      <c r="EE43" s="76" t="n">
        <f aca="true">ED43+OFFSET(ED43,0,-7)-N43-V43-CH43-AT43-BB43</f>
        <v>17.150023255814</v>
      </c>
      <c r="EF43" s="80" t="n">
        <f aca="false">RANK(EE43,EE$11:EE$112)</f>
        <v>16</v>
      </c>
      <c r="EG43" s="81"/>
      <c r="EH43" s="79" t="n">
        <f aca="true">VLOOKUP(OFFSET(EH43,0,-2),Settings!$J$8:$K$27,2)</f>
        <v>0</v>
      </c>
      <c r="EI43" s="26"/>
      <c r="EJ43" s="43"/>
      <c r="EK43" s="7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76" t="n">
        <f aca="false">EK43*EN$7</f>
        <v>0</v>
      </c>
      <c r="EM43" s="76" t="n">
        <f aca="true">EL43+OFFSET(EL43,0,-7)-CP43-CX43</f>
        <v>11.390023255814</v>
      </c>
      <c r="EN43" s="80" t="n">
        <f aca="false">RANK(EM43,EM$11:EM$112)</f>
        <v>26</v>
      </c>
      <c r="EO43" s="78"/>
      <c r="EP43" s="79" t="n">
        <f aca="true">VLOOKUP(OFFSET(EP43,0,-2),Settings!$J$8:$K$27,2)</f>
        <v>0</v>
      </c>
      <c r="EQ43" s="26"/>
      <c r="ER43" s="43"/>
      <c r="ES43" s="75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76" t="n">
        <f aca="false">ES43*EV$7</f>
        <v>0</v>
      </c>
      <c r="EU43" s="76" t="n">
        <f aca="true">ET43+OFFSET(ET43,0,-7)-DF43</f>
        <v>11.390023255814</v>
      </c>
      <c r="EV43" s="77" t="n">
        <f aca="false">RANK(EU43,EU$11:EU$112)</f>
        <v>26</v>
      </c>
      <c r="EW43" s="78"/>
      <c r="EX43" s="79" t="n">
        <f aca="true">VLOOKUP(OFFSET(EX43,0,-2),Settings!$J$8:$K$27,2)</f>
        <v>0</v>
      </c>
      <c r="EY43" s="26"/>
      <c r="EZ43" s="43"/>
      <c r="FA43" s="75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76" t="n">
        <f aca="false">FA43*FD$7</f>
        <v>0</v>
      </c>
      <c r="FC43" s="76" t="n">
        <f aca="true">FB43+OFFSET(FB43,0,-7)-DN43</f>
        <v>2.32558139554584E-005</v>
      </c>
      <c r="FD43" s="77" t="n">
        <f aca="false">RANK(FC43,FC$11:FC$112)</f>
        <v>56</v>
      </c>
      <c r="FE43" s="78"/>
      <c r="FF43" s="79" t="n">
        <f aca="true">VLOOKUP(OFFSET(FF43,0,-2),Settings!$J$8:$K$27,2)</f>
        <v>0</v>
      </c>
      <c r="FG43" s="26"/>
      <c r="FH43" s="43"/>
      <c r="FI43" s="75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76" t="n">
        <f aca="false">FI43*FL$7</f>
        <v>0</v>
      </c>
      <c r="FK43" s="76" t="n">
        <f aca="true">FJ43+OFFSET(FJ43,0,-7)-DV43-ED43</f>
        <v>2.32558139554584E-005</v>
      </c>
      <c r="FL43" s="77" t="n">
        <f aca="false">RANK(FK43,FK$11:FK$112)</f>
        <v>54</v>
      </c>
      <c r="FM43" s="81"/>
      <c r="FN43" s="79" t="n">
        <f aca="true">VLOOKUP(OFFSET(FN43,0,-2),Settings!$J$8:$K$27,2)</f>
        <v>0</v>
      </c>
      <c r="FO43" s="26"/>
      <c r="FP43" s="43"/>
      <c r="FQ43" s="75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76" t="n">
        <f aca="false">FQ43*FT$7</f>
        <v>0</v>
      </c>
      <c r="FS43" s="76" t="n">
        <f aca="true">FR43+OFFSET(FR43,0,-7)-ET43</f>
        <v>2.32558139554584E-005</v>
      </c>
      <c r="FT43" s="77" t="n">
        <f aca="false">RANK(FS43,FS$11:FS$112)</f>
        <v>54</v>
      </c>
      <c r="FU43" s="82"/>
      <c r="FV43" s="79"/>
      <c r="FW43" s="26"/>
      <c r="FX43" s="43"/>
      <c r="FY43" s="75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76" t="n">
        <f aca="false">FY43*GB$7</f>
        <v>0</v>
      </c>
      <c r="GA43" s="76" t="n">
        <f aca="true">FZ43+OFFSET(FZ43,0,-7)-EL43</f>
        <v>2.32558139554584E-005</v>
      </c>
      <c r="GB43" s="77" t="n">
        <f aca="false">RANK(GA43,GA$11:GA$112)</f>
        <v>52</v>
      </c>
    </row>
    <row r="44" customFormat="false" ht="11.25" hidden="false" customHeight="false" outlineLevel="0" collapsed="false">
      <c r="A44" s="74" t="s">
        <v>109</v>
      </c>
      <c r="B44" s="74"/>
      <c r="C44" s="25" t="n">
        <v>10</v>
      </c>
      <c r="D44" s="43"/>
      <c r="E44" s="75" t="n">
        <f aca="false">IF(ISNA(VLOOKUP(C44,Settings!$B$6:$D$45,IF(H$4="Y",2,3),FALSE())+D44*IF(H$4="Y",Settings!$C$5,Settings!$D$5)),0,VLOOKUP(C44,Settings!$B$6:$D$45,IF(H$4="Y",2,3),FALSE())+D44*IF(H$4="Y",Settings!$C$5,Settings!$D$5))</f>
        <v>11</v>
      </c>
      <c r="F44" s="76" t="n">
        <f aca="false">E44*H$7</f>
        <v>6.6</v>
      </c>
      <c r="G44" s="76" t="n">
        <f aca="false">F44+0.001/ROW(F44)</f>
        <v>6.60002272727273</v>
      </c>
      <c r="H44" s="77" t="n">
        <f aca="false">RANK(G44,G$11:G$112)</f>
        <v>10</v>
      </c>
      <c r="I44" s="78" t="str">
        <f aca="false">IF(K44&gt;0,"+","")</f>
        <v/>
      </c>
      <c r="J44" s="79" t="n">
        <f aca="true">VLOOKUP(OFFSET(J44,0,-2),Settings!$F$8:$G$27,2)</f>
        <v>0.05</v>
      </c>
      <c r="L44" s="43"/>
      <c r="M44" s="7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6" t="n">
        <f aca="false">M44*P$7</f>
        <v>0</v>
      </c>
      <c r="O44" s="76" t="n">
        <f aca="true">N44+OFFSET(N44,0,-7)</f>
        <v>6.60002272727273</v>
      </c>
      <c r="P44" s="77" t="n">
        <f aca="false">RANK(O44,O$11:O$112)</f>
        <v>10</v>
      </c>
      <c r="Q44" s="78" t="str">
        <f aca="false">IF(S44&gt;0,"+","")</f>
        <v/>
      </c>
      <c r="R44" s="79" t="n">
        <f aca="true">VLOOKUP(OFFSET(R44,0,-2),Settings!$F$8:$G$27,2)</f>
        <v>0.05</v>
      </c>
      <c r="T44" s="43"/>
      <c r="U44" s="75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6" t="n">
        <f aca="false">U44*X$7</f>
        <v>0</v>
      </c>
      <c r="W44" s="76" t="n">
        <f aca="true">V44+OFFSET(V44,0,-7)</f>
        <v>6.60002272727273</v>
      </c>
      <c r="X44" s="77" t="n">
        <f aca="false">RANK(W44,W$11:W$112)</f>
        <v>11</v>
      </c>
      <c r="Y44" s="78" t="str">
        <f aca="false">IF(AA44&gt;0,"+","")</f>
        <v/>
      </c>
      <c r="Z44" s="79" t="n">
        <f aca="true">VLOOKUP(OFFSET(Z44,0,-2),Settings!$F$8:$G$27,2)</f>
        <v>0</v>
      </c>
      <c r="AB44" s="43"/>
      <c r="AC44" s="7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6" t="n">
        <f aca="false">AC44*AF$7</f>
        <v>0</v>
      </c>
      <c r="AE44" s="76" t="n">
        <f aca="true">AD44+OFFSET(AD44,0,-7)</f>
        <v>6.60002272727273</v>
      </c>
      <c r="AF44" s="77" t="n">
        <f aca="false">RANK(AE44,AE$11:AE$112)</f>
        <v>12</v>
      </c>
      <c r="AG44" s="78" t="str">
        <f aca="false">IF(AI44&gt;0,"+","")</f>
        <v/>
      </c>
      <c r="AH44" s="79" t="n">
        <f aca="true">VLOOKUP(OFFSET(AH44,0,-2),Settings!$F$8:$G$27,2)</f>
        <v>0</v>
      </c>
      <c r="AJ44" s="43"/>
      <c r="AK44" s="7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6" t="n">
        <f aca="false">AK44*AN$7</f>
        <v>0</v>
      </c>
      <c r="AM44" s="76" t="n">
        <f aca="true">AL44+OFFSET(AL44,0,-7)</f>
        <v>6.60002272727273</v>
      </c>
      <c r="AN44" s="77" t="n">
        <f aca="false">RANK(AM44,AM$11:AM$112)</f>
        <v>12</v>
      </c>
      <c r="AO44" s="78" t="str">
        <f aca="false">IF(AQ44&gt;0,"+","")</f>
        <v/>
      </c>
      <c r="AP44" s="79" t="n">
        <f aca="true">VLOOKUP(OFFSET(AP44,0,-2),Settings!$F$8:$G$27,2)</f>
        <v>0</v>
      </c>
      <c r="AR44" s="43"/>
      <c r="AS44" s="7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6" t="n">
        <f aca="false">AS44*AV$7</f>
        <v>0</v>
      </c>
      <c r="AU44" s="76" t="n">
        <f aca="true">AT44+OFFSET(AT44,0,-7)</f>
        <v>6.60002272727273</v>
      </c>
      <c r="AV44" s="77" t="n">
        <f aca="false">RANK(AU44,AU$11:AU$112)</f>
        <v>13</v>
      </c>
      <c r="AW44" s="78" t="str">
        <f aca="false">IF(AY44&gt;0,"+","")</f>
        <v/>
      </c>
      <c r="AX44" s="79" t="n">
        <f aca="true">VLOOKUP(OFFSET(AX44,0,-2),Settings!$F$8:$G$27,2)</f>
        <v>0</v>
      </c>
      <c r="AZ44" s="43"/>
      <c r="BA44" s="7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6" t="n">
        <f aca="false">BA44*BD$7</f>
        <v>0</v>
      </c>
      <c r="BC44" s="76" t="n">
        <f aca="true">BB44+OFFSET(BB44,0,-7)</f>
        <v>6.60002272727273</v>
      </c>
      <c r="BD44" s="77" t="n">
        <f aca="false">RANK(BC44,BC$11:BC$112)</f>
        <v>13</v>
      </c>
      <c r="BE44" s="78" t="str">
        <f aca="false">IF(BG44&gt;0,"+","")</f>
        <v/>
      </c>
      <c r="BF44" s="79" t="n">
        <f aca="true">VLOOKUP(OFFSET(BF44,0,-2),Settings!$F$8:$G$27,2)</f>
        <v>0</v>
      </c>
      <c r="BH44" s="43"/>
      <c r="BI44" s="7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6" t="n">
        <f aca="false">BI44*BL$7</f>
        <v>0</v>
      </c>
      <c r="BK44" s="76" t="n">
        <f aca="true">BJ44+OFFSET(BJ44,0,-7)</f>
        <v>6.60002272727273</v>
      </c>
      <c r="BL44" s="77" t="n">
        <f aca="false">RANK(BK44,BK$11:BK$112)</f>
        <v>14</v>
      </c>
      <c r="BM44" s="78" t="str">
        <f aca="false">IF(BO44&gt;0,"+","")</f>
        <v/>
      </c>
      <c r="BN44" s="79" t="n">
        <f aca="true">VLOOKUP(OFFSET(BN44,0,-2),Settings!$F$8:$G$27,2)</f>
        <v>0</v>
      </c>
      <c r="BP44" s="43"/>
      <c r="BQ44" s="7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6" t="n">
        <f aca="false">BQ44*BT$7</f>
        <v>0</v>
      </c>
      <c r="BS44" s="76" t="n">
        <f aca="true">BR44+OFFSET(BR44,0,-7)</f>
        <v>6.60002272727273</v>
      </c>
      <c r="BT44" s="77" t="n">
        <f aca="false">RANK(BS44,BS$11:BS$112)</f>
        <v>14</v>
      </c>
      <c r="BU44" s="78" t="str">
        <f aca="false">IF(BW44&gt;0,"+","")</f>
        <v/>
      </c>
      <c r="BV44" s="79" t="n">
        <f aca="true">VLOOKUP(OFFSET(BV44,0,-2),Settings!$F$8:$G$27,2)</f>
        <v>0</v>
      </c>
      <c r="BX44" s="43"/>
      <c r="BY44" s="7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6" t="n">
        <f aca="false">BY44*CB$7</f>
        <v>0</v>
      </c>
      <c r="CA44" s="76" t="n">
        <f aca="true">BZ44+OFFSET(BZ44,0,-7)</f>
        <v>6.60002272727273</v>
      </c>
      <c r="CB44" s="77" t="n">
        <f aca="false">RANK(CA44,CA$11:CA$112)</f>
        <v>17</v>
      </c>
      <c r="CC44" s="78" t="str">
        <f aca="false">IF(CE44&gt;0,"+","")</f>
        <v/>
      </c>
      <c r="CD44" s="79" t="n">
        <f aca="true">VLOOKUP(OFFSET(CD44,0,-2),Settings!$F$8:$G$27,2)</f>
        <v>0</v>
      </c>
      <c r="CF44" s="43"/>
      <c r="CG44" s="7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6" t="n">
        <f aca="false">CG44*CJ$7</f>
        <v>0</v>
      </c>
      <c r="CI44" s="76" t="n">
        <f aca="true">CH44+OFFSET(CH44,0,-7)</f>
        <v>6.60002272727273</v>
      </c>
      <c r="CJ44" s="80" t="n">
        <f aca="false">RANK(CI44,CI$11:CI$112)</f>
        <v>23</v>
      </c>
      <c r="CK44" s="81" t="str">
        <f aca="false">IF(CM44&gt;0,"+","")</f>
        <v/>
      </c>
      <c r="CL44" s="79" t="n">
        <f aca="true">VLOOKUP(OFFSET(CL44,0,-2),Settings!$J$8:$K$27,2)</f>
        <v>0</v>
      </c>
      <c r="CN44" s="43"/>
      <c r="CO44" s="7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6" t="n">
        <f aca="false">CO44*CR$7</f>
        <v>0</v>
      </c>
      <c r="CQ44" s="76" t="n">
        <f aca="true">CP44+OFFSET(CP44,0,-7)-AD44-AL44</f>
        <v>6.60002272727273</v>
      </c>
      <c r="CR44" s="80" t="n">
        <f aca="false">RANK(CQ44,CQ$11:CQ$112)</f>
        <v>25</v>
      </c>
      <c r="CS44" s="78" t="str">
        <f aca="false">IF(CU44&gt;0,"+","")</f>
        <v/>
      </c>
      <c r="CT44" s="79" t="n">
        <f aca="true">VLOOKUP(OFFSET(CT44,0,-2),Settings!$J$8:$K$27,2)</f>
        <v>0</v>
      </c>
      <c r="CU44" s="26"/>
      <c r="CV44" s="43"/>
      <c r="CW44" s="7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6" t="n">
        <f aca="false">CW44*CZ$7</f>
        <v>0</v>
      </c>
      <c r="CY44" s="76" t="n">
        <f aca="true">CX44+OFFSET(CX44,0,-7)-F44</f>
        <v>2.27272727268968E-005</v>
      </c>
      <c r="CZ44" s="77" t="n">
        <f aca="false">RANK(CY44,CY$11:CY$112)</f>
        <v>60</v>
      </c>
      <c r="DA44" s="78" t="s">
        <v>77</v>
      </c>
      <c r="DB44" s="79" t="n">
        <f aca="true">VLOOKUP(OFFSET(DB44,0,-2),Settings!$J$8:$K$27,2)</f>
        <v>0</v>
      </c>
      <c r="DC44" s="26" t="n">
        <v>13</v>
      </c>
      <c r="DD44" s="43"/>
      <c r="DE44" s="75" t="n">
        <f aca="false">IF(ISNA(VLOOKUP(DC44,Settings!$B$6:$D$45,IF(DH$4="Y",2,3),FALSE())+DD44*IF(DH$4="Y",Settings!$C$5,Settings!$D$5)),0,VLOOKUP(DC44,Settings!$B$6:$D$45,IF(DH$4="Y",2,3),FALSE())+DD44*IF(DH$4="Y",Settings!$C$5,Settings!$D$5))</f>
        <v>8</v>
      </c>
      <c r="DF44" s="76" t="n">
        <f aca="false">DE44*DH$7</f>
        <v>5.2</v>
      </c>
      <c r="DG44" s="76" t="n">
        <f aca="true">DF44+OFFSET(DF44,0,-7)-BZ44</f>
        <v>5.20002272727273</v>
      </c>
      <c r="DH44" s="77" t="n">
        <f aca="false">RANK(DG44,DG$11:DG$112)</f>
        <v>31</v>
      </c>
      <c r="DI44" s="78" t="s">
        <v>77</v>
      </c>
      <c r="DJ44" s="79" t="n">
        <f aca="true">VLOOKUP(OFFSET(DJ44,0,-2),Settings!$J$8:$K$27,2)</f>
        <v>0</v>
      </c>
      <c r="DK44" s="26" t="n">
        <v>9</v>
      </c>
      <c r="DL44" s="43"/>
      <c r="DM44" s="75" t="n">
        <f aca="false">IF(ISNA(VLOOKUP(DK44,Settings!$B$6:$D$45,IF(DP$4="Y",2,3),FALSE())+DL44*IF(DP$4="Y",Settings!$C$5,Settings!$D$5)),0,VLOOKUP(DK44,Settings!$B$6:$D$45,IF(DP$4="Y",2,3),FALSE())+DL44*IF(DP$4="Y",Settings!$C$5,Settings!$D$5))</f>
        <v>12</v>
      </c>
      <c r="DN44" s="76" t="n">
        <f aca="false">DM44*DP$7</f>
        <v>8.04</v>
      </c>
      <c r="DO44" s="76" t="n">
        <f aca="true">DN44+OFFSET(DN44,0,-7)-BJ44-BR44</f>
        <v>13.2400227272727</v>
      </c>
      <c r="DP44" s="77" t="n">
        <f aca="false">RANK(DO44,DO$11:DO$112)</f>
        <v>19</v>
      </c>
      <c r="DQ44" s="78"/>
      <c r="DR44" s="79" t="n">
        <f aca="true">VLOOKUP(OFFSET(DR44,0,-2),Settings!$J$8:$K$27,2)</f>
        <v>0</v>
      </c>
      <c r="DS44" s="26"/>
      <c r="DT44" s="43"/>
      <c r="DU44" s="7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76" t="n">
        <f aca="false">DU44*DX$7</f>
        <v>0</v>
      </c>
      <c r="DW44" s="76" t="n">
        <f aca="true">DV44+OFFSET(DV44,0,-7)</f>
        <v>13.2400227272727</v>
      </c>
      <c r="DX44" s="77" t="n">
        <f aca="false">RANK(DW44,DW$11:DW$112)</f>
        <v>20</v>
      </c>
      <c r="DY44" s="78"/>
      <c r="DZ44" s="79" t="n">
        <f aca="true">VLOOKUP(OFFSET(DZ44,0,-2),Settings!$J$8:$K$27,2)</f>
        <v>0</v>
      </c>
      <c r="EA44" s="26"/>
      <c r="EB44" s="43"/>
      <c r="EC44" s="7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76" t="n">
        <f aca="false">EC44*EF$7</f>
        <v>0</v>
      </c>
      <c r="EE44" s="76" t="n">
        <f aca="true">ED44+OFFSET(ED44,0,-7)-N44-V44-CH44-AT44-BB44</f>
        <v>13.2400227272727</v>
      </c>
      <c r="EF44" s="80" t="n">
        <f aca="false">RANK(EE44,EE$11:EE$112)</f>
        <v>21</v>
      </c>
      <c r="EG44" s="81"/>
      <c r="EH44" s="79" t="n">
        <f aca="true">VLOOKUP(OFFSET(EH44,0,-2),Settings!$J$8:$K$27,2)</f>
        <v>0</v>
      </c>
      <c r="EI44" s="26" t="n">
        <v>17</v>
      </c>
      <c r="EJ44" s="43"/>
      <c r="EK44" s="75" t="n">
        <f aca="false">IF(ISNA(VLOOKUP(EI44,Settings!$B$6:$D$45,IF(EN$4="Y",2,3),FALSE())+EJ44*IF(EN$4="Y",Settings!$C$5,Settings!$D$5)),0,VLOOKUP(EI44,Settings!$B$6:$D$45,IF(EN$4="Y",2,3),FALSE())+EJ44*IF(EN$4="Y",Settings!$C$5,Settings!$D$5))</f>
        <v>4</v>
      </c>
      <c r="EL44" s="76" t="n">
        <f aca="false">EK44*EN$7</f>
        <v>3.4</v>
      </c>
      <c r="EM44" s="76" t="n">
        <f aca="true">EL44+OFFSET(EL44,0,-7)-CP44-CX44</f>
        <v>16.6400227272727</v>
      </c>
      <c r="EN44" s="80" t="n">
        <f aca="false">RANK(EM44,EM$11:EM$112)</f>
        <v>18</v>
      </c>
      <c r="EO44" s="78"/>
      <c r="EP44" s="79" t="n">
        <f aca="true">VLOOKUP(OFFSET(EP44,0,-2),Settings!$J$8:$K$27,2)</f>
        <v>0</v>
      </c>
      <c r="EQ44" s="26" t="n">
        <v>10</v>
      </c>
      <c r="ER44" s="43"/>
      <c r="ES44" s="75" t="n">
        <f aca="false">IF(ISNA(VLOOKUP(EQ44,Settings!$B$6:$D$45,IF(EV$4="Y",2,3),FALSE())+ER44*IF(EV$4="Y",Settings!$C$5,Settings!$D$5)),0,VLOOKUP(EQ44,Settings!$B$6:$D$45,IF(EV$4="Y",2,3),FALSE())+ER44*IF(EV$4="Y",Settings!$C$5,Settings!$D$5))</f>
        <v>11</v>
      </c>
      <c r="ET44" s="76" t="n">
        <f aca="false">ES44*EV$7</f>
        <v>9.02</v>
      </c>
      <c r="EU44" s="76" t="n">
        <f aca="true">ET44+OFFSET(ET44,0,-7)-DF44</f>
        <v>20.4600227272727</v>
      </c>
      <c r="EV44" s="77" t="n">
        <f aca="false">RANK(EU44,EU$11:EU$112)</f>
        <v>16</v>
      </c>
      <c r="EW44" s="78"/>
      <c r="EX44" s="79" t="n">
        <f aca="true">VLOOKUP(OFFSET(EX44,0,-2),Settings!$J$8:$K$27,2)</f>
        <v>0</v>
      </c>
      <c r="EY44" s="26"/>
      <c r="EZ44" s="43"/>
      <c r="FA44" s="75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76" t="n">
        <f aca="false">FA44*FD$7</f>
        <v>0</v>
      </c>
      <c r="FC44" s="76" t="n">
        <f aca="true">FB44+OFFSET(FB44,0,-7)-DN44</f>
        <v>12.4200227272727</v>
      </c>
      <c r="FD44" s="77" t="n">
        <f aca="false">RANK(FC44,FC$11:FC$112)</f>
        <v>23</v>
      </c>
      <c r="FE44" s="78"/>
      <c r="FF44" s="79" t="n">
        <f aca="true">VLOOKUP(OFFSET(FF44,0,-2),Settings!$J$8:$K$27,2)</f>
        <v>0</v>
      </c>
      <c r="FG44" s="26" t="n">
        <v>13</v>
      </c>
      <c r="FH44" s="43"/>
      <c r="FI44" s="75" t="n">
        <f aca="false">IF(ISNA(VLOOKUP(FG44,Settings!$B$6:$D$45,IF(FL$4="Y",2,3),FALSE())+FH44*IF(FL$4="Y",Settings!$C$5,Settings!$D$5)),0,VLOOKUP(FG44,Settings!$B$6:$D$45,IF(FL$4="Y",2,3),FALSE())+FH44*IF(FL$4="Y",Settings!$C$5,Settings!$D$5))</f>
        <v>8</v>
      </c>
      <c r="FJ44" s="76" t="n">
        <f aca="false">FI44*FL$7</f>
        <v>6.72</v>
      </c>
      <c r="FK44" s="76" t="n">
        <f aca="true">FJ44+OFFSET(FJ44,0,-7)-DV44-ED44</f>
        <v>19.1400227272727</v>
      </c>
      <c r="FL44" s="77" t="n">
        <f aca="false">RANK(FK44,FK$11:FK$112)</f>
        <v>15</v>
      </c>
      <c r="FM44" s="81" t="s">
        <v>77</v>
      </c>
      <c r="FN44" s="79" t="n">
        <f aca="true">VLOOKUP(OFFSET(FN44,0,-2),Settings!$J$8:$K$27,2)</f>
        <v>0.03</v>
      </c>
      <c r="FO44" s="26"/>
      <c r="FP44" s="43"/>
      <c r="FQ44" s="75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76" t="n">
        <f aca="false">FQ44*FT$7</f>
        <v>0</v>
      </c>
      <c r="FS44" s="76" t="n">
        <f aca="true">FR44+OFFSET(FR44,0,-7)-ET44</f>
        <v>10.1200227272727</v>
      </c>
      <c r="FT44" s="77" t="n">
        <f aca="false">RANK(FS44,FS$11:FS$112)</f>
        <v>23</v>
      </c>
      <c r="FU44" s="82"/>
      <c r="FV44" s="79"/>
      <c r="FW44" s="26" t="n">
        <v>13</v>
      </c>
      <c r="FX44" s="43"/>
      <c r="FY44" s="75" t="n">
        <f aca="false">IF(ISNA(VLOOKUP(FW44,Settings!$B$6:$D$45,IF(GB$4="Y",2,3),FALSE())+FX44*IF(GB$4="Y",Settings!$C$5,Settings!$D$5)),0,VLOOKUP(FW44,Settings!$B$6:$D$45,IF(GB$4="Y",2,3),FALSE())+FX44*IF(GB$4="Y",Settings!$C$5,Settings!$D$5))</f>
        <v>8</v>
      </c>
      <c r="FZ44" s="76" t="n">
        <f aca="false">FY44*GB$7</f>
        <v>8</v>
      </c>
      <c r="GA44" s="76" t="n">
        <f aca="true">FZ44+OFFSET(FZ44,0,-7)-EL44</f>
        <v>14.7200227272727</v>
      </c>
      <c r="GB44" s="77" t="n">
        <f aca="false">RANK(GA44,GA$11:GA$112)</f>
        <v>20</v>
      </c>
    </row>
    <row r="45" s="26" customFormat="true" ht="11.25" hidden="false" customHeight="false" outlineLevel="0" collapsed="false">
      <c r="A45" s="74" t="s">
        <v>110</v>
      </c>
      <c r="B45" s="84"/>
      <c r="C45" s="25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2)</f>
        <v>45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2)</f>
        <v>45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2)</f>
        <v>46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2)</f>
        <v>47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2)</f>
        <v>47</v>
      </c>
      <c r="AO45" s="78" t="str">
        <f aca="false">IF(AQ45&gt;0,"+","")</f>
        <v/>
      </c>
      <c r="AP45" s="79" t="n">
        <f aca="true">VLOOKUP(OFFSET(AP45,0,-2),Settings!$F$8:$G$27,2)</f>
        <v>0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6" t="n">
        <f aca="false">AS45*AV$7</f>
        <v>0</v>
      </c>
      <c r="AU45" s="76" t="n">
        <f aca="true">AT45+OFFSET(AT45,0,-7)</f>
        <v>2.22222222222222E-005</v>
      </c>
      <c r="AV45" s="77" t="n">
        <f aca="false">RANK(AU45,AU$11:AU$112)</f>
        <v>48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2.22222222222222E-005</v>
      </c>
      <c r="BD45" s="77" t="n">
        <f aca="false">RANK(BC45,BC$11:BC$112)</f>
        <v>48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2.22222222222222E-005</v>
      </c>
      <c r="BL45" s="77" t="n">
        <f aca="false">RANK(BK45,BK$11:BK$112)</f>
        <v>49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2.22222222222222E-005</v>
      </c>
      <c r="BT45" s="77" t="n">
        <f aca="false">RANK(BS45,BS$11:BS$112)</f>
        <v>50</v>
      </c>
      <c r="BU45" s="78" t="str">
        <f aca="false">IF(BW45&gt;0,"+","")</f>
        <v/>
      </c>
      <c r="BV45" s="79" t="n">
        <f aca="true">VLOOKUP(OFFSET(BV45,0,-2),Settings!$F$8:$G$27,2)</f>
        <v>0</v>
      </c>
      <c r="BX45" s="43"/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6" t="n">
        <f aca="false">BY45*CB$7</f>
        <v>0</v>
      </c>
      <c r="CA45" s="76" t="n">
        <f aca="true">BZ45+OFFSET(BZ45,0,-7)</f>
        <v>2.22222222222222E-005</v>
      </c>
      <c r="CB45" s="77" t="n">
        <f aca="false">RANK(CA45,CA$11:CA$112)</f>
        <v>53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2.22222222222222E-005</v>
      </c>
      <c r="CJ45" s="80" t="n">
        <f aca="false">RANK(CI45,CI$11:CI$112)</f>
        <v>57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2.22222222222222E-005</v>
      </c>
      <c r="CR45" s="80" t="n">
        <f aca="false">RANK(CQ45,CQ$11:CQ$112)</f>
        <v>58</v>
      </c>
      <c r="CS45" s="78" t="str">
        <f aca="false">IF(CU45&gt;0,"+","")</f>
        <v/>
      </c>
      <c r="CT45" s="79" t="n">
        <f aca="true">VLOOKUP(OFFSET(CT45,0,-2),Settings!$J$8:$K$27,2)</f>
        <v>0</v>
      </c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76" t="n">
        <f aca="false">CW45*CZ$7</f>
        <v>0</v>
      </c>
      <c r="CY45" s="76" t="n">
        <f aca="true">CX45+OFFSET(CX45,0,-7)-F45</f>
        <v>2.22222222222222E-005</v>
      </c>
      <c r="CZ45" s="77" t="n">
        <f aca="false">RANK(CY45,CY$11:CY$112)</f>
        <v>61</v>
      </c>
      <c r="DA45" s="78" t="str">
        <f aca="false">IF(DC45&gt;0,"+","")</f>
        <v/>
      </c>
      <c r="DB45" s="79" t="n">
        <f aca="true">VLOOKUP(OFFSET(DB45,0,-2),Settings!$J$8:$K$27,2)</f>
        <v>0</v>
      </c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2.22222222222222E-005</v>
      </c>
      <c r="DH45" s="77" t="n">
        <f aca="false">RANK(DG45,DG$11:DG$112)</f>
        <v>62</v>
      </c>
      <c r="DI45" s="78" t="str">
        <f aca="false">IF(DK45&gt;0,"+","")</f>
        <v/>
      </c>
      <c r="DJ45" s="79" t="n">
        <f aca="true">VLOOKUP(OFFSET(DJ45,0,-2),Settings!$J$8:$K$27,2)</f>
        <v>0</v>
      </c>
      <c r="DL45" s="43"/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6" t="n">
        <f aca="false">DM45*DP$7</f>
        <v>0</v>
      </c>
      <c r="DO45" s="76" t="n">
        <f aca="true">DN45+OFFSET(DN45,0,-7)-BJ45-BR45</f>
        <v>2.22222222222222E-005</v>
      </c>
      <c r="DP45" s="77" t="n">
        <f aca="false">RANK(DO45,DO$11:DO$112)</f>
        <v>60</v>
      </c>
      <c r="DQ45" s="78" t="str">
        <f aca="false">IF(DS45&gt;0,"+","")</f>
        <v/>
      </c>
      <c r="DR45" s="79" t="n">
        <f aca="true">VLOOKUP(OFFSET(DR45,0,-2),Settings!$J$8:$K$27,2)</f>
        <v>0</v>
      </c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2.22222222222222E-005</v>
      </c>
      <c r="DX45" s="77" t="n">
        <f aca="false">RANK(DW45,DW$11:DW$112)</f>
        <v>60</v>
      </c>
      <c r="DY45" s="78" t="str">
        <f aca="false">IF(EA45&gt;0,"+","")</f>
        <v/>
      </c>
      <c r="DZ45" s="79" t="n">
        <f aca="true">VLOOKUP(OFFSET(DZ45,0,-2),Settings!$J$8:$K$27,2)</f>
        <v>0</v>
      </c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-AT45-BB45</f>
        <v>2.22222222222222E-005</v>
      </c>
      <c r="EF45" s="80" t="n">
        <f aca="false">RANK(EE45,EE$11:EE$112)</f>
        <v>56</v>
      </c>
      <c r="EG45" s="81" t="str">
        <f aca="false">IF(EI45&gt;0,"+","")</f>
        <v/>
      </c>
      <c r="EH45" s="79" t="n">
        <f aca="true">VLOOKUP(OFFSET(EH45,0,-2),Settings!$J$8:$K$27,2)</f>
        <v>0</v>
      </c>
      <c r="EJ45" s="43"/>
      <c r="EK45" s="7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76" t="n">
        <f aca="false">EK45*EN$7</f>
        <v>0</v>
      </c>
      <c r="EM45" s="76" t="n">
        <f aca="true">EL45+OFFSET(EL45,0,-7)-CP45-CX45</f>
        <v>2.22222222222222E-005</v>
      </c>
      <c r="EN45" s="80" t="n">
        <f aca="false">RANK(EM45,EM$11:EM$112)</f>
        <v>58</v>
      </c>
      <c r="EO45" s="78" t="str">
        <f aca="false">IF(EQ45&gt;0,"+","")</f>
        <v/>
      </c>
      <c r="EP45" s="79" t="n">
        <f aca="true">VLOOKUP(OFFSET(EP45,0,-2),Settings!$J$8:$K$27,2)</f>
        <v>0</v>
      </c>
      <c r="ER45" s="43"/>
      <c r="ES45" s="75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76" t="n">
        <f aca="false">ES45*EV$7</f>
        <v>0</v>
      </c>
      <c r="EU45" s="76" t="n">
        <f aca="true">ET45+OFFSET(ET45,0,-7)-DF45</f>
        <v>2.22222222222222E-005</v>
      </c>
      <c r="EV45" s="77" t="n">
        <f aca="false">RANK(EU45,EU$11:EU$112)</f>
        <v>58</v>
      </c>
      <c r="EW45" s="78" t="str">
        <f aca="false">IF(EY45&gt;0,"+","")</f>
        <v/>
      </c>
      <c r="EX45" s="79" t="n">
        <f aca="true">VLOOKUP(OFFSET(EX45,0,-2),Settings!$J$8:$K$27,2)</f>
        <v>0</v>
      </c>
      <c r="EZ45" s="43"/>
      <c r="FA45" s="75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76" t="n">
        <f aca="false">FA45*FD$7</f>
        <v>0</v>
      </c>
      <c r="FC45" s="76" t="n">
        <f aca="true">FB45+OFFSET(FB45,0,-7)-DN45</f>
        <v>2.22222222222222E-005</v>
      </c>
      <c r="FD45" s="77" t="n">
        <f aca="false">RANK(FC45,FC$11:FC$112)</f>
        <v>57</v>
      </c>
      <c r="FE45" s="78" t="str">
        <f aca="false">IF(FG45&gt;0,"+","")</f>
        <v/>
      </c>
      <c r="FF45" s="79" t="n">
        <f aca="true">VLOOKUP(OFFSET(FF45,0,-2),Settings!$J$8:$K$27,2)</f>
        <v>0</v>
      </c>
      <c r="FH45" s="43"/>
      <c r="FI45" s="75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76" t="n">
        <f aca="false">FI45*FL$7</f>
        <v>0</v>
      </c>
      <c r="FK45" s="76" t="n">
        <f aca="true">FJ45+OFFSET(FJ45,0,-7)-DV45-ED45</f>
        <v>2.22222222222222E-005</v>
      </c>
      <c r="FL45" s="77" t="n">
        <f aca="false">RANK(FK45,FK$11:FK$112)</f>
        <v>55</v>
      </c>
      <c r="FM45" s="81" t="str">
        <f aca="false">IF(FO45&gt;0,"+","")</f>
        <v/>
      </c>
      <c r="FN45" s="79" t="n">
        <f aca="true">VLOOKUP(OFFSET(FN45,0,-2),Settings!$J$8:$K$27,2)</f>
        <v>0</v>
      </c>
      <c r="FP45" s="43"/>
      <c r="FQ45" s="75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76" t="n">
        <f aca="false">FQ45*FT$7</f>
        <v>0</v>
      </c>
      <c r="FS45" s="76" t="n">
        <f aca="true">FR45+OFFSET(FR45,0,-7)-ET45</f>
        <v>2.22222222222222E-005</v>
      </c>
      <c r="FT45" s="77" t="n">
        <f aca="false">RANK(FS45,FS$11:FS$112)</f>
        <v>55</v>
      </c>
      <c r="FU45" s="82"/>
      <c r="FV45" s="79"/>
      <c r="FX45" s="43"/>
      <c r="FY45" s="75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76" t="n">
        <f aca="false">FY45*GB$7</f>
        <v>0</v>
      </c>
      <c r="GA45" s="76" t="n">
        <f aca="true">FZ45+OFFSET(FZ45,0,-7)-EL45</f>
        <v>2.22222222222222E-005</v>
      </c>
      <c r="GB45" s="77" t="n">
        <f aca="false">RANK(GA45,GA$11:GA$112)</f>
        <v>53</v>
      </c>
    </row>
    <row r="46" customFormat="false" ht="11.25" hidden="false" customHeight="false" outlineLevel="0" collapsed="false">
      <c r="A46" s="74" t="s">
        <v>111</v>
      </c>
      <c r="B46" s="74"/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6" t="n">
        <f aca="false">E46*H$7</f>
        <v>0</v>
      </c>
      <c r="G46" s="76" t="n">
        <f aca="false">F46+0.001/ROW(F46)</f>
        <v>2.17391304347826E-005</v>
      </c>
      <c r="H46" s="77" t="n">
        <f aca="false">RANK(G46,G$11:G$112)</f>
        <v>46</v>
      </c>
      <c r="I46" s="78" t="str">
        <f aca="false">IF(K46&gt;0,"+","")</f>
        <v/>
      </c>
      <c r="J46" s="79" t="n">
        <f aca="true">VLOOKUP(OFFSET(J46,0,-2),Settings!$F$8:$G$27,2)</f>
        <v>0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2.17391304347826E-005</v>
      </c>
      <c r="P46" s="77" t="n">
        <f aca="false">RANK(O46,O$11:O$112)</f>
        <v>46</v>
      </c>
      <c r="Q46" s="78" t="str">
        <f aca="false">IF(S46&gt;0,"+","")</f>
        <v/>
      </c>
      <c r="R46" s="79" t="n">
        <f aca="true">VLOOKUP(OFFSET(R46,0,-2),Settings!$F$8:$G$27,2)</f>
        <v>0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2.17391304347826E-005</v>
      </c>
      <c r="X46" s="77" t="n">
        <f aca="false">RANK(W46,W$11:W$112)</f>
        <v>47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2.17391304347826E-005</v>
      </c>
      <c r="AF46" s="77" t="n">
        <f aca="false">RANK(AE46,AE$11:AE$112)</f>
        <v>48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2.17391304347826E-005</v>
      </c>
      <c r="AN46" s="77" t="n">
        <f aca="false">RANK(AM46,AM$11:AM$112)</f>
        <v>48</v>
      </c>
      <c r="AO46" s="78" t="str">
        <f aca="false">IF(AQ46&gt;0,"+","")</f>
        <v>+</v>
      </c>
      <c r="AP46" s="79" t="n">
        <f aca="true">VLOOKUP(OFFSET(AP46,0,-2),Settings!$F$8:$G$27,2)</f>
        <v>0</v>
      </c>
      <c r="AQ46" s="26" t="n">
        <v>3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20</v>
      </c>
      <c r="AT46" s="76" t="n">
        <f aca="false">AS46*AV$7</f>
        <v>1.6</v>
      </c>
      <c r="AU46" s="76" t="n">
        <f aca="true">AT46+OFFSET(AT46,0,-7)</f>
        <v>1.60002173913043</v>
      </c>
      <c r="AV46" s="77" t="n">
        <f aca="false">RANK(AU46,AU$11:AU$112)</f>
        <v>24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1.60002173913043</v>
      </c>
      <c r="BD46" s="77" t="n">
        <f aca="false">RANK(BC46,BC$11:BC$112)</f>
        <v>24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1.60002173913043</v>
      </c>
      <c r="BL46" s="77" t="n">
        <f aca="false">RANK(BK46,BK$11:BK$112)</f>
        <v>24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1.60002173913043</v>
      </c>
      <c r="BT46" s="77" t="n">
        <f aca="false">RANK(BS46,BS$11:BS$112)</f>
        <v>25</v>
      </c>
      <c r="BU46" s="78" t="str">
        <f aca="false">IF(BW46&gt;0,"+","")</f>
        <v/>
      </c>
      <c r="BV46" s="79" t="n">
        <f aca="true">VLOOKUP(OFFSET(BV46,0,-2),Settings!$F$8:$G$27,2)</f>
        <v>0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76" t="n">
        <f aca="false">BY46*CB$7</f>
        <v>0</v>
      </c>
      <c r="CA46" s="76" t="n">
        <f aca="true">BZ46+OFFSET(BZ46,0,-7)</f>
        <v>1.60002173913043</v>
      </c>
      <c r="CB46" s="77" t="n">
        <f aca="false">RANK(CA46,CA$11:CA$112)</f>
        <v>30</v>
      </c>
      <c r="CC46" s="78" t="str">
        <f aca="false">IF(CE46&gt;0,"+","")</f>
        <v/>
      </c>
      <c r="CD46" s="79" t="n">
        <f aca="true">VLOOKUP(OFFSET(CD46,0,-2),Settings!$F$8:$G$27,2)</f>
        <v>0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76" t="n">
        <f aca="false">CG46*CJ$7</f>
        <v>0</v>
      </c>
      <c r="CI46" s="76" t="n">
        <f aca="true">CH46+OFFSET(CH46,0,-7)</f>
        <v>1.60002173913043</v>
      </c>
      <c r="CJ46" s="80" t="n">
        <f aca="false">RANK(CI46,CI$11:CI$112)</f>
        <v>37</v>
      </c>
      <c r="CK46" s="81" t="str">
        <f aca="false">IF(CM46&gt;0,"+","")</f>
        <v/>
      </c>
      <c r="CL46" s="79" t="n">
        <f aca="true">VLOOKUP(OFFSET(CL46,0,-2),Settings!$J$8:$K$27,2)</f>
        <v>0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6" t="n">
        <f aca="false">CO46*CR$7</f>
        <v>0</v>
      </c>
      <c r="CQ46" s="76" t="n">
        <f aca="true">CP46+OFFSET(CP46,0,-7)-AD46-AL46</f>
        <v>1.60002173913043</v>
      </c>
      <c r="CR46" s="80" t="n">
        <f aca="false">RANK(CQ46,CQ$11:CQ$112)</f>
        <v>38</v>
      </c>
      <c r="CS46" s="78" t="str">
        <f aca="false">IF(CU46&gt;0,"+","")</f>
        <v/>
      </c>
      <c r="CT46" s="79" t="n">
        <f aca="true">VLOOKUP(OFFSET(CT46,0,-2),Settings!$J$8:$K$27,2)</f>
        <v>0</v>
      </c>
      <c r="CU46" s="26"/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76" t="n">
        <f aca="false">CW46*CZ$7</f>
        <v>0</v>
      </c>
      <c r="CY46" s="76" t="n">
        <f aca="true">CX46+OFFSET(CX46,0,-7)-F46</f>
        <v>1.60002173913043</v>
      </c>
      <c r="CZ46" s="77" t="n">
        <f aca="false">RANK(CY46,CY$11:CY$112)</f>
        <v>43</v>
      </c>
      <c r="DA46" s="78" t="str">
        <f aca="false">IF(DC46&gt;0,"+","")</f>
        <v/>
      </c>
      <c r="DB46" s="79" t="n">
        <f aca="true">VLOOKUP(OFFSET(DB46,0,-2),Settings!$J$8:$K$27,2)</f>
        <v>0</v>
      </c>
      <c r="DC46" s="26"/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6" t="n">
        <f aca="false">DE46*DH$7</f>
        <v>0</v>
      </c>
      <c r="DG46" s="76" t="n">
        <f aca="true">DF46+OFFSET(DF46,0,-7)-BZ46</f>
        <v>1.60002173913043</v>
      </c>
      <c r="DH46" s="77" t="n">
        <f aca="false">RANK(DG46,DG$11:DG$112)</f>
        <v>44</v>
      </c>
      <c r="DI46" s="78" t="str">
        <f aca="false">IF(DK46&gt;0,"+","")</f>
        <v/>
      </c>
      <c r="DJ46" s="79" t="n">
        <f aca="true">VLOOKUP(OFFSET(DJ46,0,-2),Settings!$J$8:$K$27,2)</f>
        <v>0</v>
      </c>
      <c r="DK46" s="26"/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6" t="n">
        <f aca="false">DM46*DP$7</f>
        <v>0</v>
      </c>
      <c r="DO46" s="76" t="n">
        <f aca="true">DN46+OFFSET(DN46,0,-7)-BJ46-BR46</f>
        <v>1.60002173913043</v>
      </c>
      <c r="DP46" s="77" t="n">
        <f aca="false">RANK(DO46,DO$11:DO$112)</f>
        <v>43</v>
      </c>
      <c r="DQ46" s="78" t="str">
        <f aca="false">IF(DS46&gt;0,"+","")</f>
        <v/>
      </c>
      <c r="DR46" s="79" t="n">
        <f aca="true">VLOOKUP(OFFSET(DR46,0,-2),Settings!$J$8:$K$27,2)</f>
        <v>0</v>
      </c>
      <c r="DS46" s="26"/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6" t="n">
        <f aca="false">DU46*DX$7</f>
        <v>0</v>
      </c>
      <c r="DW46" s="76" t="n">
        <f aca="true">DV46+OFFSET(DV46,0,-7)</f>
        <v>1.60002173913043</v>
      </c>
      <c r="DX46" s="77" t="n">
        <f aca="false">RANK(DW46,DW$11:DW$112)</f>
        <v>43</v>
      </c>
      <c r="DY46" s="78" t="str">
        <f aca="false">IF(EA46&gt;0,"+","")</f>
        <v/>
      </c>
      <c r="DZ46" s="79" t="n">
        <f aca="true">VLOOKUP(OFFSET(DZ46,0,-2),Settings!$J$8:$K$27,2)</f>
        <v>0</v>
      </c>
      <c r="EA46" s="26"/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76" t="n">
        <f aca="false">EC46*EF$7</f>
        <v>0</v>
      </c>
      <c r="EE46" s="76" t="n">
        <f aca="true">ED46+OFFSET(ED46,0,-7)-N46-V46-CH46-AT46-BB46</f>
        <v>2.17391304346837E-005</v>
      </c>
      <c r="EF46" s="80" t="n">
        <f aca="false">RANK(EE46,EE$11:EE$112)</f>
        <v>57</v>
      </c>
      <c r="EG46" s="81" t="str">
        <f aca="false">IF(EI46&gt;0,"+","")</f>
        <v/>
      </c>
      <c r="EH46" s="79" t="n">
        <f aca="true">VLOOKUP(OFFSET(EH46,0,-2),Settings!$J$8:$K$27,2)</f>
        <v>0</v>
      </c>
      <c r="EI46" s="26"/>
      <c r="EJ46" s="43"/>
      <c r="EK46" s="75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76" t="n">
        <f aca="false">EK46*EN$7</f>
        <v>0</v>
      </c>
      <c r="EM46" s="76" t="n">
        <f aca="true">EL46+OFFSET(EL46,0,-7)-CP46-CX46</f>
        <v>2.17391304346837E-005</v>
      </c>
      <c r="EN46" s="80" t="n">
        <f aca="false">RANK(EM46,EM$11:EM$112)</f>
        <v>59</v>
      </c>
      <c r="EO46" s="78" t="str">
        <f aca="false">IF(EQ46&gt;0,"+","")</f>
        <v/>
      </c>
      <c r="EP46" s="79" t="n">
        <f aca="true">VLOOKUP(OFFSET(EP46,0,-2),Settings!$J$8:$K$27,2)</f>
        <v>0</v>
      </c>
      <c r="EQ46" s="26"/>
      <c r="ER46" s="43"/>
      <c r="ES46" s="75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76" t="n">
        <f aca="false">ES46*EV$7</f>
        <v>0</v>
      </c>
      <c r="EU46" s="76" t="n">
        <f aca="true">ET46+OFFSET(ET46,0,-7)-DF46</f>
        <v>2.17391304346837E-005</v>
      </c>
      <c r="EV46" s="77" t="n">
        <f aca="false">RANK(EU46,EU$11:EU$112)</f>
        <v>59</v>
      </c>
      <c r="EW46" s="78" t="str">
        <f aca="false">IF(EY46&gt;0,"+","")</f>
        <v/>
      </c>
      <c r="EX46" s="79" t="n">
        <f aca="true">VLOOKUP(OFFSET(EX46,0,-2),Settings!$J$8:$K$27,2)</f>
        <v>0</v>
      </c>
      <c r="EY46" s="26"/>
      <c r="EZ46" s="43"/>
      <c r="FA46" s="75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76" t="n">
        <f aca="false">FA46*FD$7</f>
        <v>0</v>
      </c>
      <c r="FC46" s="76" t="n">
        <f aca="true">FB46+OFFSET(FB46,0,-7)-DN46</f>
        <v>2.17391304346837E-005</v>
      </c>
      <c r="FD46" s="77" t="n">
        <f aca="false">RANK(FC46,FC$11:FC$112)</f>
        <v>58</v>
      </c>
      <c r="FE46" s="78" t="str">
        <f aca="false">IF(FG46&gt;0,"+","")</f>
        <v/>
      </c>
      <c r="FF46" s="79" t="n">
        <f aca="true">VLOOKUP(OFFSET(FF46,0,-2),Settings!$J$8:$K$27,2)</f>
        <v>0</v>
      </c>
      <c r="FG46" s="26"/>
      <c r="FH46" s="43"/>
      <c r="FI46" s="75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76" t="n">
        <f aca="false">FI46*FL$7</f>
        <v>0</v>
      </c>
      <c r="FK46" s="76" t="n">
        <f aca="true">FJ46+OFFSET(FJ46,0,-7)-DV46-ED46</f>
        <v>2.17391304346837E-005</v>
      </c>
      <c r="FL46" s="77" t="n">
        <f aca="false">RANK(FK46,FK$11:FK$112)</f>
        <v>56</v>
      </c>
      <c r="FM46" s="81" t="str">
        <f aca="false">IF(FO46&gt;0,"+","")</f>
        <v/>
      </c>
      <c r="FN46" s="79" t="n">
        <f aca="true">VLOOKUP(OFFSET(FN46,0,-2),Settings!$J$8:$K$27,2)</f>
        <v>0</v>
      </c>
      <c r="FO46" s="26"/>
      <c r="FP46" s="43"/>
      <c r="FQ46" s="75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76" t="n">
        <f aca="false">FQ46*FT$7</f>
        <v>0</v>
      </c>
      <c r="FS46" s="76" t="n">
        <f aca="true">FR46+OFFSET(FR46,0,-7)-ET46</f>
        <v>2.17391304346837E-005</v>
      </c>
      <c r="FT46" s="77" t="n">
        <f aca="false">RANK(FS46,FS$11:FS$112)</f>
        <v>56</v>
      </c>
      <c r="FU46" s="82"/>
      <c r="FV46" s="79"/>
      <c r="FW46" s="26"/>
      <c r="FX46" s="43"/>
      <c r="FY46" s="75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76" t="n">
        <f aca="false">FY46*GB$7</f>
        <v>0</v>
      </c>
      <c r="GA46" s="76" t="n">
        <f aca="true">FZ46+OFFSET(FZ46,0,-7)-EL46</f>
        <v>2.17391304346837E-005</v>
      </c>
      <c r="GB46" s="77" t="n">
        <f aca="false">RANK(GA46,GA$11:GA$112)</f>
        <v>54</v>
      </c>
    </row>
    <row r="47" customFormat="false" ht="11.25" hidden="false" customHeight="false" outlineLevel="0" collapsed="false">
      <c r="A47" s="24" t="s">
        <v>112</v>
      </c>
      <c r="B47" s="74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2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2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2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2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2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2)</f>
        <v>49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2)</f>
        <v>49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2)</f>
        <v>50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2)</f>
        <v>51</v>
      </c>
      <c r="BU47" s="78" t="str">
        <f aca="false">IF(BW47&gt;0,"+","")</f>
        <v>+</v>
      </c>
      <c r="BV47" s="79" t="n">
        <f aca="true">VLOOKUP(OFFSET(BV47,0,-2),Settings!$F$8:$G$27,2)</f>
        <v>0</v>
      </c>
      <c r="BW47" s="26" t="n">
        <v>9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12</v>
      </c>
      <c r="BZ47" s="76" t="n">
        <f aca="false">BY47*CB$7</f>
        <v>4.56</v>
      </c>
      <c r="CA47" s="76" t="n">
        <f aca="true">BZ47+OFFSET(BZ47,0,-7)</f>
        <v>4.56002127659575</v>
      </c>
      <c r="CB47" s="77" t="n">
        <f aca="false">RANK(CA47,CA$11:CA$112)</f>
        <v>20</v>
      </c>
      <c r="CC47" s="78" t="str">
        <f aca="false">IF(CE47&gt;0,"+","")</f>
        <v>+</v>
      </c>
      <c r="CD47" s="79" t="n">
        <f aca="true">VLOOKUP(OFFSET(CD47,0,-2),Settings!$F$8:$G$27,2)</f>
        <v>0</v>
      </c>
      <c r="CE47" s="26" t="n">
        <v>17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4</v>
      </c>
      <c r="CH47" s="76" t="n">
        <f aca="false">CG47*CJ$7</f>
        <v>2.08</v>
      </c>
      <c r="CI47" s="76" t="n">
        <f aca="true">CH47+OFFSET(CH47,0,-7)</f>
        <v>6.64002127659575</v>
      </c>
      <c r="CJ47" s="80" t="n">
        <f aca="false">RANK(CI47,CI$11:CI$112)</f>
        <v>22</v>
      </c>
      <c r="CK47" s="81" t="str">
        <f aca="false">IF(CM47&gt;0,"+","")</f>
        <v>+</v>
      </c>
      <c r="CL47" s="79" t="n">
        <f aca="true">VLOOKUP(OFFSET(CL47,0,-2),Settings!$J$8:$K$27,2)</f>
        <v>0</v>
      </c>
      <c r="CM47" s="26" t="n">
        <v>6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15</v>
      </c>
      <c r="CP47" s="76" t="n">
        <f aca="false">CO47*CR$7</f>
        <v>6.6</v>
      </c>
      <c r="CQ47" s="76" t="n">
        <f aca="true">CP47+OFFSET(CP47,0,-7)-AD47-AL47</f>
        <v>13.2400212765957</v>
      </c>
      <c r="CR47" s="80" t="n">
        <f aca="false">RANK(CQ47,CQ$11:CQ$112)</f>
        <v>12</v>
      </c>
      <c r="CS47" s="78" t="str">
        <f aca="false">IF(CU47&gt;0,"+","")</f>
        <v>+</v>
      </c>
      <c r="CT47" s="79" t="n">
        <f aca="true">VLOOKUP(OFFSET(CT47,0,-2),Settings!$J$8:$K$27,2)</f>
        <v>0.05</v>
      </c>
      <c r="CU47" s="26" t="n">
        <v>10</v>
      </c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11</v>
      </c>
      <c r="CX47" s="76" t="n">
        <f aca="false">CW47*CZ$7</f>
        <v>7.92</v>
      </c>
      <c r="CY47" s="76" t="n">
        <f aca="true">CX47+OFFSET(CX47,0,-7)-F47</f>
        <v>21.1600212765957</v>
      </c>
      <c r="CZ47" s="77" t="n">
        <f aca="false">RANK(CY47,CY$11:CY$112)</f>
        <v>7</v>
      </c>
      <c r="DA47" s="78" t="str">
        <f aca="false">IF(DC47&gt;0,"+","")</f>
        <v/>
      </c>
      <c r="DB47" s="79" t="n">
        <f aca="true">VLOOKUP(OFFSET(DB47,0,-2),Settings!$J$8:$K$27,2)</f>
        <v>0.06</v>
      </c>
      <c r="DC47" s="26"/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16.6000212765957</v>
      </c>
      <c r="DH47" s="77" t="n">
        <f aca="false">RANK(DG47,DG$11:DG$112)</f>
        <v>12</v>
      </c>
      <c r="DI47" s="78" t="s">
        <v>77</v>
      </c>
      <c r="DJ47" s="79" t="n">
        <f aca="true">VLOOKUP(OFFSET(DJ47,0,-2),Settings!$J$8:$K$27,2)</f>
        <v>0.05</v>
      </c>
      <c r="DK47" s="26"/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16.6000212765957</v>
      </c>
      <c r="DP47" s="77" t="n">
        <f aca="false">RANK(DO47,DO$11:DO$112)</f>
        <v>16</v>
      </c>
      <c r="DQ47" s="78" t="s">
        <v>77</v>
      </c>
      <c r="DR47" s="79" t="n">
        <f aca="true">VLOOKUP(OFFSET(DR47,0,-2),Settings!$J$8:$K$27,2)</f>
        <v>0</v>
      </c>
      <c r="DS47" s="26" t="n">
        <v>3</v>
      </c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20</v>
      </c>
      <c r="DV47" s="76" t="n">
        <f aca="false">DU47*DX$7</f>
        <v>14.8</v>
      </c>
      <c r="DW47" s="76" t="n">
        <f aca="true">DV47+OFFSET(DV47,0,-7)</f>
        <v>31.4000212765957</v>
      </c>
      <c r="DX47" s="77" t="n">
        <f aca="false">RANK(DW47,DW$11:DW$112)</f>
        <v>11</v>
      </c>
      <c r="DY47" s="78" t="s">
        <v>77</v>
      </c>
      <c r="DZ47" s="79" t="n">
        <f aca="true">VLOOKUP(OFFSET(DZ47,0,-2),Settings!$J$8:$K$27,2)</f>
        <v>0.05</v>
      </c>
      <c r="EA47" s="26"/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76" t="n">
        <f aca="false">EC47*EF$7</f>
        <v>0</v>
      </c>
      <c r="EE47" s="76" t="n">
        <f aca="true">ED47+OFFSET(ED47,0,-7)-N47-V47-CH47-AT47-BB47</f>
        <v>29.3200212765957</v>
      </c>
      <c r="EF47" s="80" t="n">
        <f aca="false">RANK(EE47,EE$11:EE$112)</f>
        <v>9</v>
      </c>
      <c r="EG47" s="81" t="s">
        <v>77</v>
      </c>
      <c r="EH47" s="79" t="n">
        <f aca="true">VLOOKUP(OFFSET(EH47,0,-2),Settings!$J$8:$K$27,2)</f>
        <v>0.05</v>
      </c>
      <c r="EI47" s="26" t="n">
        <v>14</v>
      </c>
      <c r="EJ47" s="43"/>
      <c r="EK47" s="75" t="n">
        <f aca="false">IF(ISNA(VLOOKUP(EI47,Settings!$B$6:$D$45,IF(EN$4="Y",2,3),FALSE())+EJ47*IF(EN$4="Y",Settings!$C$5,Settings!$D$5)),0,VLOOKUP(EI47,Settings!$B$6:$D$45,IF(EN$4="Y",2,3),FALSE())+EJ47*IF(EN$4="Y",Settings!$C$5,Settings!$D$5))</f>
        <v>7</v>
      </c>
      <c r="EL47" s="76" t="n">
        <f aca="false">EK47*EN$7</f>
        <v>5.95</v>
      </c>
      <c r="EM47" s="76" t="n">
        <f aca="true">EL47+OFFSET(EL47,0,-7)-CP47-CX47</f>
        <v>20.7500212765957</v>
      </c>
      <c r="EN47" s="80" t="n">
        <f aca="false">RANK(EM47,EM$11:EM$112)</f>
        <v>12</v>
      </c>
      <c r="EO47" s="78"/>
      <c r="EP47" s="79" t="n">
        <f aca="true">VLOOKUP(OFFSET(EP47,0,-2),Settings!$J$8:$K$27,2)</f>
        <v>0.05</v>
      </c>
      <c r="EQ47" s="26"/>
      <c r="ER47" s="43"/>
      <c r="ES47" s="75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76" t="n">
        <f aca="false">ES47*EV$7</f>
        <v>0</v>
      </c>
      <c r="EU47" s="76" t="n">
        <f aca="true">ET47+OFFSET(ET47,0,-7)-DF47</f>
        <v>20.7500212765957</v>
      </c>
      <c r="EV47" s="77" t="n">
        <f aca="false">RANK(EU47,EU$11:EU$112)</f>
        <v>15</v>
      </c>
      <c r="EW47" s="78" t="s">
        <v>77</v>
      </c>
      <c r="EX47" s="79" t="n">
        <f aca="true">VLOOKUP(OFFSET(EX47,0,-2),Settings!$J$8:$K$27,2)</f>
        <v>0.03</v>
      </c>
      <c r="EY47" s="26" t="n">
        <v>13</v>
      </c>
      <c r="EZ47" s="43"/>
      <c r="FA47" s="75" t="n">
        <f aca="false">IF(ISNA(VLOOKUP(EY47,Settings!$B$6:$D$45,IF(FD$4="Y",2,3),FALSE())+EZ47*IF(FD$4="Y",Settings!$C$5,Settings!$D$5)),0,VLOOKUP(EY47,Settings!$B$6:$D$45,IF(FD$4="Y",2,3),FALSE())+EZ47*IF(FD$4="Y",Settings!$C$5,Settings!$D$5))</f>
        <v>8</v>
      </c>
      <c r="FB47" s="76" t="n">
        <f aca="false">FA47*FD$7</f>
        <v>8</v>
      </c>
      <c r="FC47" s="76" t="n">
        <f aca="true">FB47+OFFSET(FB47,0,-7)-DN47</f>
        <v>28.7500212765957</v>
      </c>
      <c r="FD47" s="77" t="n">
        <f aca="false">RANK(FC47,FC$11:FC$112)</f>
        <v>14</v>
      </c>
      <c r="FE47" s="78" t="s">
        <v>77</v>
      </c>
      <c r="FF47" s="79" t="n">
        <f aca="true">VLOOKUP(OFFSET(FF47,0,-2),Settings!$J$8:$K$27,2)</f>
        <v>0.04</v>
      </c>
      <c r="FG47" s="26" t="n">
        <v>11</v>
      </c>
      <c r="FH47" s="43"/>
      <c r="FI47" s="75" t="n">
        <f aca="false">IF(ISNA(VLOOKUP(FG47,Settings!$B$6:$D$45,IF(FL$4="Y",2,3),FALSE())+FH47*IF(FL$4="Y",Settings!$C$5,Settings!$D$5)),0,VLOOKUP(FG47,Settings!$B$6:$D$45,IF(FL$4="Y",2,3),FALSE())+FH47*IF(FL$4="Y",Settings!$C$5,Settings!$D$5))</f>
        <v>10</v>
      </c>
      <c r="FJ47" s="76" t="n">
        <f aca="false">FI47*FL$7</f>
        <v>8.4</v>
      </c>
      <c r="FK47" s="76" t="n">
        <f aca="true">FJ47+OFFSET(FJ47,0,-7)-DV47-ED47</f>
        <v>22.3500212765957</v>
      </c>
      <c r="FL47" s="77" t="n">
        <f aca="false">RANK(FK47,FK$11:FK$112)</f>
        <v>14</v>
      </c>
      <c r="FM47" s="81" t="s">
        <v>77</v>
      </c>
      <c r="FN47" s="79" t="n">
        <f aca="true">VLOOKUP(OFFSET(FN47,0,-2),Settings!$J$8:$K$27,2)</f>
        <v>0.04</v>
      </c>
      <c r="FO47" s="26" t="n">
        <v>8</v>
      </c>
      <c r="FP47" s="43" t="n">
        <v>1</v>
      </c>
      <c r="FQ47" s="75" t="n">
        <f aca="false">IF(ISNA(VLOOKUP(FO47,Settings!$B$6:$D$45,IF(FT$4="Y",2,3),FALSE())+FP47*IF(FT$4="Y",Settings!$C$5,Settings!$D$5)),0,VLOOKUP(FO47,Settings!$B$6:$D$45,IF(FT$4="Y",2,3),FALSE())+FP47*IF(FT$4="Y",Settings!$C$5,Settings!$D$5))</f>
        <v>14</v>
      </c>
      <c r="FR47" s="76" t="n">
        <f aca="false">FQ47*FT$7</f>
        <v>11.48</v>
      </c>
      <c r="FS47" s="76" t="n">
        <f aca="true">FR47+OFFSET(FR47,0,-7)-ET47</f>
        <v>33.8300212765957</v>
      </c>
      <c r="FT47" s="77" t="n">
        <f aca="false">RANK(FS47,FS$11:FS$112)</f>
        <v>10</v>
      </c>
      <c r="FU47" s="82"/>
      <c r="FV47" s="79"/>
      <c r="FW47" s="26" t="n">
        <v>9</v>
      </c>
      <c r="FX47" s="43" t="n">
        <v>1</v>
      </c>
      <c r="FY47" s="75" t="n">
        <f aca="false">IF(ISNA(VLOOKUP(FW47,Settings!$B$6:$D$45,IF(GB$4="Y",2,3),FALSE())+FX47*IF(GB$4="Y",Settings!$C$5,Settings!$D$5)),0,VLOOKUP(FW47,Settings!$B$6:$D$45,IF(GB$4="Y",2,3),FALSE())+FX47*IF(GB$4="Y",Settings!$C$5,Settings!$D$5))</f>
        <v>13</v>
      </c>
      <c r="FZ47" s="76" t="n">
        <f aca="false">FY47*GB$7</f>
        <v>13</v>
      </c>
      <c r="GA47" s="76" t="n">
        <f aca="true">FZ47+OFFSET(FZ47,0,-7)-EL47</f>
        <v>40.8800212765957</v>
      </c>
      <c r="GB47" s="77" t="n">
        <f aca="false">RANK(GA47,GA$11:GA$112)</f>
        <v>8</v>
      </c>
    </row>
    <row r="48" customFormat="false" ht="11.25" hidden="false" customHeight="false" outlineLevel="0" collapsed="false">
      <c r="A48" s="74" t="s">
        <v>113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2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2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2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2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2)</f>
        <v>50</v>
      </c>
      <c r="AO48" s="78" t="str">
        <f aca="false">IF(AQ48&gt;0,"+","")</f>
        <v/>
      </c>
      <c r="AP48" s="79" t="n">
        <f aca="true">VLOOKUP(OFFSET(AP48,0,-2),Settings!$F$8:$G$27,2)</f>
        <v>0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6" t="n">
        <f aca="false">AS48*AV$7</f>
        <v>0</v>
      </c>
      <c r="AU48" s="76" t="n">
        <f aca="true">AT48+OFFSET(AT48,0,-7)</f>
        <v>2.08333333333333E-005</v>
      </c>
      <c r="AV48" s="77" t="n">
        <f aca="false">RANK(AU48,AU$11:AU$112)</f>
        <v>50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2.08333333333333E-005</v>
      </c>
      <c r="BD48" s="77" t="n">
        <f aca="false">RANK(BC48,BC$11:BC$112)</f>
        <v>50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2.08333333333333E-005</v>
      </c>
      <c r="BL48" s="77" t="n">
        <f aca="false">RANK(BK48,BK$11:BK$112)</f>
        <v>51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2.08333333333333E-005</v>
      </c>
      <c r="BT48" s="77" t="n">
        <f aca="false">RANK(BS48,BS$11:BS$112)</f>
        <v>52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2.08333333333333E-005</v>
      </c>
      <c r="CB48" s="77" t="n">
        <f aca="false">RANK(CA48,CA$11:CA$112)</f>
        <v>54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2.08333333333333E-005</v>
      </c>
      <c r="CJ48" s="80" t="n">
        <f aca="false">RANK(CI48,CI$11:CI$112)</f>
        <v>58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2.08333333333333E-005</v>
      </c>
      <c r="CR48" s="80" t="n">
        <f aca="false">RANK(CQ48,CQ$11:CQ$112)</f>
        <v>59</v>
      </c>
      <c r="CS48" s="78" t="str">
        <f aca="false">IF(CU48&gt;0,"+","")</f>
        <v/>
      </c>
      <c r="CT48" s="79" t="n">
        <f aca="true">VLOOKUP(OFFSET(CT48,0,-2),Settings!$J$8:$K$27,2)</f>
        <v>0</v>
      </c>
      <c r="CU48" s="26"/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76" t="n">
        <f aca="false">CW48*CZ$7</f>
        <v>0</v>
      </c>
      <c r="CY48" s="76" t="n">
        <f aca="true">CX48+OFFSET(CX48,0,-7)-F48</f>
        <v>2.08333333333333E-005</v>
      </c>
      <c r="CZ48" s="77" t="n">
        <f aca="false">RANK(CY48,CY$11:CY$112)</f>
        <v>62</v>
      </c>
      <c r="DA48" s="78" t="str">
        <f aca="false">IF(DC48&gt;0,"+","")</f>
        <v/>
      </c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2.08333333333333E-005</v>
      </c>
      <c r="DH48" s="77" t="n">
        <f aca="false">RANK(DG48,DG$11:DG$112)</f>
        <v>63</v>
      </c>
      <c r="DI48" s="78" t="str">
        <f aca="false">IF(DK48&gt;0,"+","")</f>
        <v/>
      </c>
      <c r="DJ48" s="79" t="n">
        <f aca="true">VLOOKUP(OFFSET(DJ48,0,-2),Settings!$J$8:$K$27,2)</f>
        <v>0</v>
      </c>
      <c r="DK48" s="26"/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76" t="n">
        <f aca="false">DM48*DP$7</f>
        <v>0</v>
      </c>
      <c r="DO48" s="76" t="n">
        <f aca="true">DN48+OFFSET(DN48,0,-7)-BJ48-BR48</f>
        <v>2.08333333333333E-005</v>
      </c>
      <c r="DP48" s="77" t="n">
        <f aca="false">RANK(DO48,DO$11:DO$112)</f>
        <v>61</v>
      </c>
      <c r="DQ48" s="78" t="str">
        <f aca="false">IF(DS48&gt;0,"+","")</f>
        <v/>
      </c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2.08333333333333E-005</v>
      </c>
      <c r="DX48" s="77" t="n">
        <f aca="false">RANK(DW48,DW$11:DW$112)</f>
        <v>61</v>
      </c>
      <c r="DY48" s="78" t="str">
        <f aca="false">IF(EA48&gt;0,"+","")</f>
        <v/>
      </c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-AT48-BB48</f>
        <v>2.08333333333333E-005</v>
      </c>
      <c r="EF48" s="80" t="n">
        <f aca="false">RANK(EE48,EE$11:EE$112)</f>
        <v>58</v>
      </c>
      <c r="EG48" s="81" t="str">
        <f aca="false">IF(EI48&gt;0,"+","")</f>
        <v/>
      </c>
      <c r="EH48" s="79" t="n">
        <f aca="true">VLOOKUP(OFFSET(EH48,0,-2),Settings!$J$8:$K$27,2)</f>
        <v>0</v>
      </c>
      <c r="EI48" s="26"/>
      <c r="EJ48" s="43"/>
      <c r="EK48" s="7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76" t="n">
        <f aca="false">EK48*EN$7</f>
        <v>0</v>
      </c>
      <c r="EM48" s="76" t="n">
        <f aca="true">EL48+OFFSET(EL48,0,-7)-CP48-CX48</f>
        <v>2.08333333333333E-005</v>
      </c>
      <c r="EN48" s="80" t="n">
        <f aca="false">RANK(EM48,EM$11:EM$112)</f>
        <v>60</v>
      </c>
      <c r="EO48" s="78" t="str">
        <f aca="false">IF(EQ48&gt;0,"+","")</f>
        <v/>
      </c>
      <c r="EP48" s="79" t="n">
        <f aca="true">VLOOKUP(OFFSET(EP48,0,-2),Settings!$J$8:$K$27,2)</f>
        <v>0</v>
      </c>
      <c r="EQ48" s="26"/>
      <c r="ER48" s="43"/>
      <c r="ES48" s="75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76" t="n">
        <f aca="false">ES48*EV$7</f>
        <v>0</v>
      </c>
      <c r="EU48" s="76" t="n">
        <f aca="true">ET48+OFFSET(ET48,0,-7)-DF48</f>
        <v>2.08333333333333E-005</v>
      </c>
      <c r="EV48" s="77" t="n">
        <f aca="false">RANK(EU48,EU$11:EU$112)</f>
        <v>60</v>
      </c>
      <c r="EW48" s="78" t="str">
        <f aca="false">IF(EY48&gt;0,"+","")</f>
        <v/>
      </c>
      <c r="EX48" s="79" t="n">
        <f aca="true">VLOOKUP(OFFSET(EX48,0,-2),Settings!$J$8:$K$27,2)</f>
        <v>0</v>
      </c>
      <c r="EY48" s="26"/>
      <c r="EZ48" s="43"/>
      <c r="FA48" s="75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76" t="n">
        <f aca="false">FA48*FD$7</f>
        <v>0</v>
      </c>
      <c r="FC48" s="76" t="n">
        <f aca="true">FB48+OFFSET(FB48,0,-7)-DN48</f>
        <v>2.08333333333333E-005</v>
      </c>
      <c r="FD48" s="77" t="n">
        <f aca="false">RANK(FC48,FC$11:FC$112)</f>
        <v>59</v>
      </c>
      <c r="FE48" s="78" t="str">
        <f aca="false">IF(FG48&gt;0,"+","")</f>
        <v/>
      </c>
      <c r="FF48" s="79" t="n">
        <f aca="true">VLOOKUP(OFFSET(FF48,0,-2),Settings!$J$8:$K$27,2)</f>
        <v>0</v>
      </c>
      <c r="FG48" s="26"/>
      <c r="FH48" s="43"/>
      <c r="FI48" s="75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76" t="n">
        <f aca="false">FI48*FL$7</f>
        <v>0</v>
      </c>
      <c r="FK48" s="76" t="n">
        <f aca="true">FJ48+OFFSET(FJ48,0,-7)-DV48-ED48</f>
        <v>2.08333333333333E-005</v>
      </c>
      <c r="FL48" s="77" t="n">
        <f aca="false">RANK(FK48,FK$11:FK$112)</f>
        <v>57</v>
      </c>
      <c r="FM48" s="81" t="str">
        <f aca="false">IF(FO48&gt;0,"+","")</f>
        <v/>
      </c>
      <c r="FN48" s="79" t="n">
        <f aca="true">VLOOKUP(OFFSET(FN48,0,-2),Settings!$J$8:$K$27,2)</f>
        <v>0</v>
      </c>
      <c r="FO48" s="26"/>
      <c r="FP48" s="43"/>
      <c r="FQ48" s="75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76" t="n">
        <f aca="false">FQ48*FT$7</f>
        <v>0</v>
      </c>
      <c r="FS48" s="76" t="n">
        <f aca="true">FR48+OFFSET(FR48,0,-7)-ET48</f>
        <v>2.08333333333333E-005</v>
      </c>
      <c r="FT48" s="77" t="n">
        <f aca="false">RANK(FS48,FS$11:FS$112)</f>
        <v>57</v>
      </c>
      <c r="FU48" s="82"/>
      <c r="FV48" s="79"/>
      <c r="FW48" s="26"/>
      <c r="FX48" s="43"/>
      <c r="FY48" s="75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76" t="n">
        <f aca="false">FY48*GB$7</f>
        <v>0</v>
      </c>
      <c r="GA48" s="76" t="n">
        <f aca="true">FZ48+OFFSET(FZ48,0,-7)-EL48</f>
        <v>2.08333333333333E-005</v>
      </c>
      <c r="GB48" s="77" t="n">
        <f aca="false">RANK(GA48,GA$11:GA$112)</f>
        <v>55</v>
      </c>
    </row>
    <row r="49" customFormat="false" ht="11.25" hidden="false" customHeight="false" outlineLevel="0" collapsed="false">
      <c r="A49" s="74" t="s">
        <v>114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2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2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2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2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2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2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2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2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2)</f>
        <v>53</v>
      </c>
      <c r="BU49" s="78" t="str">
        <f aca="false">IF(BW49&gt;0,"+","")</f>
        <v/>
      </c>
      <c r="BV49" s="79" t="n">
        <f aca="true">VLOOKUP(OFFSET(BV49,0,-2),Settings!$F$8:$G$27,2)</f>
        <v>0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6" t="n">
        <f aca="false">BY49*CB$7</f>
        <v>0</v>
      </c>
      <c r="CA49" s="76" t="n">
        <f aca="true">BZ49+OFFSET(BZ49,0,-7)</f>
        <v>2.04081632653061E-005</v>
      </c>
      <c r="CB49" s="77" t="n">
        <f aca="false">RANK(CA49,CA$11:CA$112)</f>
        <v>55</v>
      </c>
      <c r="CC49" s="78" t="str">
        <f aca="false">IF(CE49&gt;0,"+","")</f>
        <v/>
      </c>
      <c r="CD49" s="79" t="n">
        <f aca="true">VLOOKUP(OFFSET(CD49,0,-2),Settings!$F$8:$G$27,2)</f>
        <v>0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6" t="n">
        <f aca="false">CG49*CJ$7</f>
        <v>0</v>
      </c>
      <c r="CI49" s="76" t="n">
        <f aca="true">CH49+OFFSET(CH49,0,-7)</f>
        <v>2.04081632653061E-005</v>
      </c>
      <c r="CJ49" s="80" t="n">
        <f aca="false">RANK(CI49,CI$11:CI$112)</f>
        <v>59</v>
      </c>
      <c r="CK49" s="81" t="str">
        <f aca="false">IF(CM49&gt;0,"+","")</f>
        <v/>
      </c>
      <c r="CL49" s="79" t="n">
        <f aca="true">VLOOKUP(OFFSET(CL49,0,-2),Settings!$J$8:$K$27,2)</f>
        <v>0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6" t="n">
        <f aca="false">CO49*CR$7</f>
        <v>0</v>
      </c>
      <c r="CQ49" s="76" t="n">
        <f aca="true">CP49+OFFSET(CP49,0,-7)-AD49-AL49</f>
        <v>2.04081632653061E-005</v>
      </c>
      <c r="CR49" s="80" t="n">
        <f aca="false">RANK(CQ49,CQ$11:CQ$112)</f>
        <v>60</v>
      </c>
      <c r="CS49" s="78" t="s">
        <v>77</v>
      </c>
      <c r="CT49" s="79" t="n">
        <f aca="true">VLOOKUP(OFFSET(CT49,0,-2),Settings!$J$8:$K$27,2)</f>
        <v>0</v>
      </c>
      <c r="CU49" s="26" t="n">
        <v>11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10</v>
      </c>
      <c r="CX49" s="76" t="n">
        <f aca="false">CW49*CZ$7</f>
        <v>7.2</v>
      </c>
      <c r="CY49" s="76" t="n">
        <f aca="true">CX49+OFFSET(CX49,0,-7)-F49</f>
        <v>7.20002040816326</v>
      </c>
      <c r="CZ49" s="77" t="n">
        <f aca="false">RANK(CY49,CY$11:CY$112)</f>
        <v>22</v>
      </c>
      <c r="DA49" s="78"/>
      <c r="DB49" s="79" t="n">
        <f aca="true">VLOOKUP(OFFSET(DB49,0,-2),Settings!$J$8:$K$27,2)</f>
        <v>0</v>
      </c>
      <c r="DC49" s="26"/>
      <c r="DD49" s="43"/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76" t="n">
        <f aca="false">DE49*DH$7</f>
        <v>0</v>
      </c>
      <c r="DG49" s="76" t="n">
        <f aca="true">DF49+OFFSET(DF49,0,-7)-BZ49</f>
        <v>7.20002040816326</v>
      </c>
      <c r="DH49" s="77" t="n">
        <f aca="false">RANK(DG49,DG$11:DG$112)</f>
        <v>23</v>
      </c>
      <c r="DI49" s="78"/>
      <c r="DJ49" s="79" t="n">
        <f aca="true">VLOOKUP(OFFSET(DJ49,0,-2),Settings!$J$8:$K$27,2)</f>
        <v>0</v>
      </c>
      <c r="DK49" s="26"/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76" t="n">
        <f aca="false">DM49*DP$7</f>
        <v>0</v>
      </c>
      <c r="DO49" s="76" t="n">
        <f aca="true">DN49+OFFSET(DN49,0,-7)-BJ49-BR49</f>
        <v>7.20002040816326</v>
      </c>
      <c r="DP49" s="77" t="n">
        <f aca="false">RANK(DO49,DO$11:DO$112)</f>
        <v>28</v>
      </c>
      <c r="DQ49" s="78"/>
      <c r="DR49" s="79" t="n">
        <f aca="true">VLOOKUP(OFFSET(DR49,0,-2),Settings!$J$8:$K$27,2)</f>
        <v>0</v>
      </c>
      <c r="DS49" s="26"/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6" t="n">
        <f aca="false">DU49*DX$7</f>
        <v>0</v>
      </c>
      <c r="DW49" s="76" t="n">
        <f aca="true">DV49+OFFSET(DV49,0,-7)</f>
        <v>7.20002040816326</v>
      </c>
      <c r="DX49" s="77" t="n">
        <f aca="false">RANK(DW49,DW$11:DW$112)</f>
        <v>28</v>
      </c>
      <c r="DY49" s="78"/>
      <c r="DZ49" s="79" t="n">
        <f aca="true">VLOOKUP(OFFSET(DZ49,0,-2),Settings!$J$8:$K$27,2)</f>
        <v>0</v>
      </c>
      <c r="EA49" s="26"/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76" t="n">
        <f aca="false">EC49*EF$7</f>
        <v>0</v>
      </c>
      <c r="EE49" s="76" t="n">
        <f aca="true">ED49+OFFSET(ED49,0,-7)-N49-V49-CH49-AT49-BB49</f>
        <v>7.20002040816326</v>
      </c>
      <c r="EF49" s="80" t="n">
        <f aca="false">RANK(EE49,EE$11:EE$112)</f>
        <v>29</v>
      </c>
      <c r="EG49" s="81"/>
      <c r="EH49" s="79" t="n">
        <f aca="true">VLOOKUP(OFFSET(EH49,0,-2),Settings!$J$8:$K$27,2)</f>
        <v>0</v>
      </c>
      <c r="EI49" s="26" t="n">
        <v>13</v>
      </c>
      <c r="EJ49" s="43"/>
      <c r="EK49" s="75" t="n">
        <f aca="false">IF(ISNA(VLOOKUP(EI49,Settings!$B$6:$D$45,IF(EN$4="Y",2,3),FALSE())+EJ49*IF(EN$4="Y",Settings!$C$5,Settings!$D$5)),0,VLOOKUP(EI49,Settings!$B$6:$D$45,IF(EN$4="Y",2,3),FALSE())+EJ49*IF(EN$4="Y",Settings!$C$5,Settings!$D$5))</f>
        <v>8</v>
      </c>
      <c r="EL49" s="76" t="n">
        <f aca="false">EK49*EN$7</f>
        <v>6.8</v>
      </c>
      <c r="EM49" s="76" t="n">
        <f aca="true">EL49+OFFSET(EL49,0,-7)-CP49-CX49</f>
        <v>6.80002040816327</v>
      </c>
      <c r="EN49" s="80" t="n">
        <f aca="false">RANK(EM49,EM$11:EM$112)</f>
        <v>31</v>
      </c>
      <c r="EO49" s="78"/>
      <c r="EP49" s="79" t="n">
        <f aca="true">VLOOKUP(OFFSET(EP49,0,-2),Settings!$J$8:$K$27,2)</f>
        <v>0</v>
      </c>
      <c r="EQ49" s="26"/>
      <c r="ER49" s="43"/>
      <c r="ES49" s="75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76" t="n">
        <f aca="false">ES49*EV$7</f>
        <v>0</v>
      </c>
      <c r="EU49" s="76" t="n">
        <f aca="true">ET49+OFFSET(ET49,0,-7)-DF49</f>
        <v>6.80002040816327</v>
      </c>
      <c r="EV49" s="77" t="n">
        <f aca="false">RANK(EU49,EU$11:EU$112)</f>
        <v>31</v>
      </c>
      <c r="EW49" s="78"/>
      <c r="EX49" s="79" t="n">
        <f aca="true">VLOOKUP(OFFSET(EX49,0,-2),Settings!$J$8:$K$27,2)</f>
        <v>0</v>
      </c>
      <c r="EY49" s="26"/>
      <c r="EZ49" s="43"/>
      <c r="FA49" s="75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76" t="n">
        <f aca="false">FA49*FD$7</f>
        <v>0</v>
      </c>
      <c r="FC49" s="76" t="n">
        <f aca="true">FB49+OFFSET(FB49,0,-7)-DN49</f>
        <v>6.80002040816327</v>
      </c>
      <c r="FD49" s="77" t="n">
        <f aca="false">RANK(FC49,FC$11:FC$112)</f>
        <v>30</v>
      </c>
      <c r="FE49" s="78"/>
      <c r="FF49" s="79" t="n">
        <f aca="true">VLOOKUP(OFFSET(FF49,0,-2),Settings!$J$8:$K$27,2)</f>
        <v>0</v>
      </c>
      <c r="FG49" s="26"/>
      <c r="FH49" s="43"/>
      <c r="FI49" s="75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76" t="n">
        <f aca="false">FI49*FL$7</f>
        <v>0</v>
      </c>
      <c r="FK49" s="76" t="n">
        <f aca="true">FJ49+OFFSET(FJ49,0,-7)-DV49-ED49</f>
        <v>6.80002040816327</v>
      </c>
      <c r="FL49" s="77" t="n">
        <f aca="false">RANK(FK49,FK$11:FK$112)</f>
        <v>30</v>
      </c>
      <c r="FM49" s="81"/>
      <c r="FN49" s="79" t="n">
        <f aca="true">VLOOKUP(OFFSET(FN49,0,-2),Settings!$J$8:$K$27,2)</f>
        <v>0</v>
      </c>
      <c r="FO49" s="26"/>
      <c r="FP49" s="43"/>
      <c r="FQ49" s="75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76" t="n">
        <f aca="false">FQ49*FT$7</f>
        <v>0</v>
      </c>
      <c r="FS49" s="76" t="n">
        <f aca="true">FR49+OFFSET(FR49,0,-7)-ET49</f>
        <v>6.80002040816327</v>
      </c>
      <c r="FT49" s="77" t="n">
        <f aca="false">RANK(FS49,FS$11:FS$112)</f>
        <v>29</v>
      </c>
      <c r="FU49" s="82"/>
      <c r="FV49" s="79"/>
      <c r="FW49" s="26"/>
      <c r="FX49" s="43"/>
      <c r="FY49" s="75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76" t="n">
        <f aca="false">FY49*GB$7</f>
        <v>0</v>
      </c>
      <c r="GA49" s="76" t="n">
        <f aca="true">FZ49+OFFSET(FZ49,0,-7)-EL49</f>
        <v>2.04081632650954E-005</v>
      </c>
      <c r="GB49" s="77" t="n">
        <f aca="false">RANK(GA49,GA$11:GA$112)</f>
        <v>56</v>
      </c>
    </row>
    <row r="50" customFormat="false" ht="11.25" hidden="false" customHeight="false" outlineLevel="0" collapsed="false">
      <c r="A50" s="24" t="s">
        <v>115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2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2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2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2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2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2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2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2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2)</f>
        <v>54</v>
      </c>
      <c r="BU50" s="78" t="str">
        <f aca="false">IF(BW50&gt;0,"+","")</f>
        <v>+</v>
      </c>
      <c r="BV50" s="79" t="n">
        <f aca="true">VLOOKUP(OFFSET(BV50,0,-2),Settings!$F$8:$G$27,2)</f>
        <v>0</v>
      </c>
      <c r="BW50" s="26" t="n">
        <v>11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10</v>
      </c>
      <c r="BZ50" s="76" t="n">
        <f aca="false">BY50*CB$7</f>
        <v>3.8</v>
      </c>
      <c r="CA50" s="76" t="n">
        <f aca="true">BZ50+OFFSET(BZ50,0,-7)</f>
        <v>3.80002</v>
      </c>
      <c r="CB50" s="77" t="n">
        <f aca="false">RANK(CA50,CA$11:CA$112)</f>
        <v>24</v>
      </c>
      <c r="CC50" s="78" t="str">
        <f aca="false">IF(CE50&gt;0,"+","")</f>
        <v>+</v>
      </c>
      <c r="CD50" s="79" t="n">
        <f aca="true">VLOOKUP(OFFSET(CD50,0,-2),Settings!$F$8:$G$27,2)</f>
        <v>0</v>
      </c>
      <c r="CE50" s="26" t="n">
        <v>8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13</v>
      </c>
      <c r="CH50" s="76" t="n">
        <f aca="false">CG50*CJ$7</f>
        <v>6.76</v>
      </c>
      <c r="CI50" s="76" t="n">
        <f aca="true">CH50+OFFSET(CH50,0,-7)</f>
        <v>10.56002</v>
      </c>
      <c r="CJ50" s="80" t="n">
        <f aca="false">RANK(CI50,CI$11:CI$112)</f>
        <v>16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10.56002</v>
      </c>
      <c r="CR50" s="80" t="n">
        <f aca="false">RANK(CQ50,CQ$11:CQ$112)</f>
        <v>18</v>
      </c>
      <c r="CS50" s="78" t="s">
        <v>77</v>
      </c>
      <c r="CT50" s="79" t="n">
        <f aca="true">VLOOKUP(OFFSET(CT50,0,-2),Settings!$J$8:$K$27,2)</f>
        <v>0</v>
      </c>
      <c r="CU50" s="26" t="n">
        <v>7</v>
      </c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14</v>
      </c>
      <c r="CX50" s="76" t="n">
        <f aca="false">CW50*CZ$7</f>
        <v>10.08</v>
      </c>
      <c r="CY50" s="76" t="n">
        <f aca="true">CX50+OFFSET(CX50,0,-7)-F50</f>
        <v>20.64002</v>
      </c>
      <c r="CZ50" s="77" t="n">
        <f aca="false">RANK(CY50,CY$11:CY$112)</f>
        <v>8</v>
      </c>
      <c r="DA50" s="78" t="s">
        <v>77</v>
      </c>
      <c r="DB50" s="79" t="n">
        <f aca="true">VLOOKUP(OFFSET(DB50,0,-2),Settings!$J$8:$K$27,2)</f>
        <v>0.05</v>
      </c>
      <c r="DC50" s="26"/>
      <c r="DD50" s="43"/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6" t="n">
        <f aca="false">DE50*DH$7</f>
        <v>0</v>
      </c>
      <c r="DG50" s="76" t="n">
        <f aca="true">DF50+OFFSET(DF50,0,-7)-BZ50</f>
        <v>16.84002</v>
      </c>
      <c r="DH50" s="77" t="n">
        <f aca="false">RANK(DG50,DG$11:DG$112)</f>
        <v>10</v>
      </c>
      <c r="DI50" s="78"/>
      <c r="DJ50" s="79" t="n">
        <f aca="true">VLOOKUP(OFFSET(DJ50,0,-2),Settings!$J$8:$K$27,2)</f>
        <v>0.05</v>
      </c>
      <c r="DK50" s="26"/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6" t="n">
        <f aca="false">DM50*DP$7</f>
        <v>0</v>
      </c>
      <c r="DO50" s="76" t="n">
        <f aca="true">DN50+OFFSET(DN50,0,-7)-BJ50-BR50</f>
        <v>16.84002</v>
      </c>
      <c r="DP50" s="77" t="n">
        <f aca="false">RANK(DO50,DO$11:DO$112)</f>
        <v>14</v>
      </c>
      <c r="DQ50" s="78" t="s">
        <v>77</v>
      </c>
      <c r="DR50" s="79" t="n">
        <f aca="true">VLOOKUP(OFFSET(DR50,0,-2),Settings!$J$8:$K$27,2)</f>
        <v>0.04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16.84002</v>
      </c>
      <c r="DX50" s="77" t="n">
        <f aca="false">RANK(DW50,DW$11:DW$112)</f>
        <v>16</v>
      </c>
      <c r="DY50" s="78" t="s">
        <v>77</v>
      </c>
      <c r="DZ50" s="79" t="n">
        <f aca="true">VLOOKUP(OFFSET(DZ50,0,-2),Settings!$J$8:$K$27,2)</f>
        <v>0</v>
      </c>
      <c r="EA50" s="26" t="n">
        <v>15</v>
      </c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6</v>
      </c>
      <c r="ED50" s="76" t="n">
        <f aca="false">EC50*EF$7</f>
        <v>5.52</v>
      </c>
      <c r="EE50" s="76" t="n">
        <f aca="true">ED50+OFFSET(ED50,0,-7)-N50-V50-CH50-AT50-BB50</f>
        <v>15.60002</v>
      </c>
      <c r="EF50" s="80" t="n">
        <f aca="false">RANK(EE50,EE$11:EE$112)</f>
        <v>19</v>
      </c>
      <c r="EG50" s="81"/>
      <c r="EH50" s="79" t="n">
        <f aca="true">VLOOKUP(OFFSET(EH50,0,-2),Settings!$J$8:$K$27,2)</f>
        <v>0</v>
      </c>
      <c r="EI50" s="26" t="n">
        <v>9</v>
      </c>
      <c r="EJ50" s="43"/>
      <c r="EK50" s="75" t="n">
        <f aca="false">IF(ISNA(VLOOKUP(EI50,Settings!$B$6:$D$45,IF(EN$4="Y",2,3),FALSE())+EJ50*IF(EN$4="Y",Settings!$C$5,Settings!$D$5)),0,VLOOKUP(EI50,Settings!$B$6:$D$45,IF(EN$4="Y",2,3),FALSE())+EJ50*IF(EN$4="Y",Settings!$C$5,Settings!$D$5))</f>
        <v>12</v>
      </c>
      <c r="EL50" s="76" t="n">
        <f aca="false">EK50*EN$7</f>
        <v>10.2</v>
      </c>
      <c r="EM50" s="76" t="n">
        <f aca="true">EL50+OFFSET(EL50,0,-7)-CP50-CX50</f>
        <v>15.72002</v>
      </c>
      <c r="EN50" s="80" t="n">
        <f aca="false">RANK(EM50,EM$11:EM$112)</f>
        <v>19</v>
      </c>
      <c r="EO50" s="78"/>
      <c r="EP50" s="79" t="n">
        <f aca="true">VLOOKUP(OFFSET(EP50,0,-2),Settings!$J$8:$K$27,2)</f>
        <v>0</v>
      </c>
      <c r="EQ50" s="26" t="n">
        <v>14</v>
      </c>
      <c r="ER50" s="43"/>
      <c r="ES50" s="75" t="n">
        <f aca="false">IF(ISNA(VLOOKUP(EQ50,Settings!$B$6:$D$45,IF(EV$4="Y",2,3),FALSE())+ER50*IF(EV$4="Y",Settings!$C$5,Settings!$D$5)),0,VLOOKUP(EQ50,Settings!$B$6:$D$45,IF(EV$4="Y",2,3),FALSE())+ER50*IF(EV$4="Y",Settings!$C$5,Settings!$D$5))</f>
        <v>7</v>
      </c>
      <c r="ET50" s="76" t="n">
        <f aca="false">ES50*EV$7</f>
        <v>5.74</v>
      </c>
      <c r="EU50" s="76" t="n">
        <f aca="true">ET50+OFFSET(ET50,0,-7)-DF50</f>
        <v>21.46002</v>
      </c>
      <c r="EV50" s="77" t="n">
        <f aca="false">RANK(EU50,EU$11:EU$112)</f>
        <v>14</v>
      </c>
      <c r="EW50" s="78" t="s">
        <v>77</v>
      </c>
      <c r="EX50" s="79" t="n">
        <f aca="true">VLOOKUP(OFFSET(EX50,0,-2),Settings!$J$8:$K$27,2)</f>
        <v>0.04</v>
      </c>
      <c r="EY50" s="26"/>
      <c r="EZ50" s="43"/>
      <c r="FA50" s="75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76" t="n">
        <f aca="false">FA50*FD$7</f>
        <v>0</v>
      </c>
      <c r="FC50" s="76" t="n">
        <f aca="true">FB50+OFFSET(FB50,0,-7)-DN50</f>
        <v>21.46002</v>
      </c>
      <c r="FD50" s="77" t="n">
        <f aca="false">RANK(FC50,FC$11:FC$112)</f>
        <v>17</v>
      </c>
      <c r="FE50" s="78"/>
      <c r="FF50" s="79" t="n">
        <f aca="true">VLOOKUP(OFFSET(FF50,0,-2),Settings!$J$8:$K$27,2)</f>
        <v>0</v>
      </c>
      <c r="FG50" s="26"/>
      <c r="FH50" s="43"/>
      <c r="FI50" s="75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76" t="n">
        <f aca="false">FI50*FL$7</f>
        <v>0</v>
      </c>
      <c r="FK50" s="76" t="n">
        <f aca="true">FJ50+OFFSET(FJ50,0,-7)-DV50-ED50</f>
        <v>15.94002</v>
      </c>
      <c r="FL50" s="77" t="n">
        <f aca="false">RANK(FK50,FK$11:FK$112)</f>
        <v>18</v>
      </c>
      <c r="FM50" s="81"/>
      <c r="FN50" s="79" t="n">
        <f aca="true">VLOOKUP(OFFSET(FN50,0,-2),Settings!$J$8:$K$27,2)</f>
        <v>0</v>
      </c>
      <c r="FO50" s="26"/>
      <c r="FP50" s="43"/>
      <c r="FQ50" s="75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76" t="n">
        <f aca="false">FQ50*FT$7</f>
        <v>0</v>
      </c>
      <c r="FS50" s="76" t="n">
        <f aca="true">FR50+OFFSET(FR50,0,-7)-ET50</f>
        <v>10.20002</v>
      </c>
      <c r="FT50" s="77" t="n">
        <f aca="false">RANK(FS50,FS$11:FS$112)</f>
        <v>22</v>
      </c>
      <c r="FU50" s="82"/>
      <c r="FV50" s="79"/>
      <c r="FW50" s="26"/>
      <c r="FX50" s="43"/>
      <c r="FY50" s="75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76" t="n">
        <f aca="false">FY50*GB$7</f>
        <v>0</v>
      </c>
      <c r="GA50" s="76" t="n">
        <f aca="true">FZ50+OFFSET(FZ50,0,-7)-EL50</f>
        <v>1.99999999974665E-005</v>
      </c>
      <c r="GB50" s="77" t="n">
        <f aca="false">RANK(GA50,GA$11:GA$112)</f>
        <v>57</v>
      </c>
    </row>
    <row r="51" customFormat="false" ht="11.25" hidden="false" customHeight="false" outlineLevel="0" collapsed="false">
      <c r="A51" s="74" t="s">
        <v>116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2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2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2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2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2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2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2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2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2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2)</f>
        <v>56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2)</f>
        <v>60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2)</f>
        <v>61</v>
      </c>
      <c r="CS51" s="78" t="str">
        <f aca="false">IF(CU51&gt;0,"+","")</f>
        <v/>
      </c>
      <c r="CT51" s="79" t="n">
        <f aca="true">VLOOKUP(OFFSET(CT51,0,-2),Settings!$J$8:$K$27,2)</f>
        <v>0</v>
      </c>
      <c r="CU51" s="26"/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6" t="n">
        <f aca="false">CW51*CZ$7</f>
        <v>0</v>
      </c>
      <c r="CY51" s="76" t="n">
        <f aca="true">CX51+OFFSET(CX51,0,-7)-F51</f>
        <v>1.96078431372549E-005</v>
      </c>
      <c r="CZ51" s="77" t="n">
        <f aca="false">RANK(CY51,CY$11:CY$112)</f>
        <v>63</v>
      </c>
      <c r="DA51" s="78" t="str">
        <f aca="false">IF(DC51&gt;0,"+","")</f>
        <v/>
      </c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1.96078431372549E-005</v>
      </c>
      <c r="DH51" s="77" t="n">
        <f aca="false">RANK(DG51,DG$11:DG$112)</f>
        <v>64</v>
      </c>
      <c r="DI51" s="78" t="str">
        <f aca="false">IF(DK51&gt;0,"+","")</f>
        <v/>
      </c>
      <c r="DJ51" s="79" t="n">
        <f aca="true">VLOOKUP(OFFSET(DJ51,0,-2),Settings!$J$8:$K$27,2)</f>
        <v>0</v>
      </c>
      <c r="DK51" s="26"/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6" t="n">
        <f aca="false">DM51*DP$7</f>
        <v>0</v>
      </c>
      <c r="DO51" s="76" t="n">
        <f aca="true">DN51+OFFSET(DN51,0,-7)-BJ51-BR51</f>
        <v>1.96078431372549E-005</v>
      </c>
      <c r="DP51" s="77" t="n">
        <f aca="false">RANK(DO51,DO$11:DO$112)</f>
        <v>62</v>
      </c>
      <c r="DQ51" s="78" t="str">
        <f aca="false">IF(DS51&gt;0,"+","")</f>
        <v/>
      </c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1.96078431372549E-005</v>
      </c>
      <c r="DX51" s="77" t="n">
        <f aca="false">RANK(DW51,DW$11:DW$112)</f>
        <v>62</v>
      </c>
      <c r="DY51" s="78" t="str">
        <f aca="false">IF(EA51&gt;0,"+","")</f>
        <v/>
      </c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-AT51-BB51</f>
        <v>1.96078431372549E-005</v>
      </c>
      <c r="EF51" s="80" t="n">
        <f aca="false">RANK(EE51,EE$11:EE$112)</f>
        <v>59</v>
      </c>
      <c r="EG51" s="81" t="str">
        <f aca="false">IF(EI51&gt;0,"+","")</f>
        <v/>
      </c>
      <c r="EH51" s="79" t="n">
        <f aca="true">VLOOKUP(OFFSET(EH51,0,-2),Settings!$J$8:$K$27,2)</f>
        <v>0</v>
      </c>
      <c r="EI51" s="26"/>
      <c r="EJ51" s="43"/>
      <c r="EK51" s="7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76" t="n">
        <f aca="false">EK51*EN$7</f>
        <v>0</v>
      </c>
      <c r="EM51" s="76" t="n">
        <f aca="true">EL51+OFFSET(EL51,0,-7)-CP51-CX51</f>
        <v>1.96078431372549E-005</v>
      </c>
      <c r="EN51" s="80" t="n">
        <f aca="false">RANK(EM51,EM$11:EM$112)</f>
        <v>61</v>
      </c>
      <c r="EO51" s="78" t="str">
        <f aca="false">IF(EQ51&gt;0,"+","")</f>
        <v/>
      </c>
      <c r="EP51" s="79" t="n">
        <f aca="true">VLOOKUP(OFFSET(EP51,0,-2),Settings!$J$8:$K$27,2)</f>
        <v>0</v>
      </c>
      <c r="EQ51" s="26"/>
      <c r="ER51" s="43"/>
      <c r="ES51" s="75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76" t="n">
        <f aca="false">ES51*EV$7</f>
        <v>0</v>
      </c>
      <c r="EU51" s="76" t="n">
        <f aca="true">ET51+OFFSET(ET51,0,-7)-DF51</f>
        <v>1.96078431372549E-005</v>
      </c>
      <c r="EV51" s="77" t="n">
        <f aca="false">RANK(EU51,EU$11:EU$112)</f>
        <v>61</v>
      </c>
      <c r="EW51" s="78" t="str">
        <f aca="false">IF(EY51&gt;0,"+","")</f>
        <v/>
      </c>
      <c r="EX51" s="79" t="n">
        <f aca="true">VLOOKUP(OFFSET(EX51,0,-2),Settings!$J$8:$K$27,2)</f>
        <v>0</v>
      </c>
      <c r="EY51" s="26"/>
      <c r="EZ51" s="43"/>
      <c r="FA51" s="75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76" t="n">
        <f aca="false">FA51*FD$7</f>
        <v>0</v>
      </c>
      <c r="FC51" s="76" t="n">
        <f aca="true">FB51+OFFSET(FB51,0,-7)-DN51</f>
        <v>1.96078431372549E-005</v>
      </c>
      <c r="FD51" s="77" t="n">
        <f aca="false">RANK(FC51,FC$11:FC$112)</f>
        <v>60</v>
      </c>
      <c r="FE51" s="78" t="str">
        <f aca="false">IF(FG51&gt;0,"+","")</f>
        <v/>
      </c>
      <c r="FF51" s="79" t="n">
        <f aca="true">VLOOKUP(OFFSET(FF51,0,-2),Settings!$J$8:$K$27,2)</f>
        <v>0</v>
      </c>
      <c r="FG51" s="26"/>
      <c r="FH51" s="43"/>
      <c r="FI51" s="75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76" t="n">
        <f aca="false">FI51*FL$7</f>
        <v>0</v>
      </c>
      <c r="FK51" s="76" t="n">
        <f aca="true">FJ51+OFFSET(FJ51,0,-7)-DV51-ED51</f>
        <v>1.96078431372549E-005</v>
      </c>
      <c r="FL51" s="77" t="n">
        <f aca="false">RANK(FK51,FK$11:FK$112)</f>
        <v>58</v>
      </c>
      <c r="FM51" s="81" t="str">
        <f aca="false">IF(FO51&gt;0,"+","")</f>
        <v/>
      </c>
      <c r="FN51" s="79" t="n">
        <f aca="true">VLOOKUP(OFFSET(FN51,0,-2),Settings!$J$8:$K$27,2)</f>
        <v>0</v>
      </c>
      <c r="FO51" s="26"/>
      <c r="FP51" s="43"/>
      <c r="FQ51" s="75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76" t="n">
        <f aca="false">FQ51*FT$7</f>
        <v>0</v>
      </c>
      <c r="FS51" s="76" t="n">
        <f aca="true">FR51+OFFSET(FR51,0,-7)-ET51</f>
        <v>1.96078431372549E-005</v>
      </c>
      <c r="FT51" s="77" t="n">
        <f aca="false">RANK(FS51,FS$11:FS$112)</f>
        <v>58</v>
      </c>
      <c r="FU51" s="82"/>
      <c r="FV51" s="79"/>
      <c r="FW51" s="26"/>
      <c r="FX51" s="43"/>
      <c r="FY51" s="75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76" t="n">
        <f aca="false">FY51*GB$7</f>
        <v>0</v>
      </c>
      <c r="GA51" s="76" t="n">
        <f aca="true">FZ51+OFFSET(FZ51,0,-7)-EL51</f>
        <v>1.96078431372549E-005</v>
      </c>
      <c r="GB51" s="77" t="n">
        <f aca="false">RANK(GA51,GA$11:GA$112)</f>
        <v>58</v>
      </c>
    </row>
    <row r="52" customFormat="false" ht="11.25" hidden="false" customHeight="false" outlineLevel="0" collapsed="false">
      <c r="A52" s="74" t="s">
        <v>117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2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2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2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2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2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2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2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2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2)</f>
        <v>56</v>
      </c>
      <c r="BU52" s="78" t="str">
        <f aca="false">IF(BW52&gt;0,"+","")</f>
        <v/>
      </c>
      <c r="BV52" s="79" t="n">
        <f aca="true">VLOOKUP(OFFSET(BV52,0,-2),Settings!$F$8:$G$27,2)</f>
        <v>0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6" t="n">
        <f aca="false">BY52*CB$7</f>
        <v>0</v>
      </c>
      <c r="CA52" s="76" t="n">
        <f aca="true">BZ52+OFFSET(BZ52,0,-7)</f>
        <v>1.92307692307692E-005</v>
      </c>
      <c r="CB52" s="77" t="n">
        <f aca="false">RANK(CA52,CA$11:CA$112)</f>
        <v>57</v>
      </c>
      <c r="CC52" s="78" t="str">
        <f aca="false">IF(CE52&gt;0,"+","")</f>
        <v/>
      </c>
      <c r="CD52" s="79" t="n">
        <f aca="true">VLOOKUP(OFFSET(CD52,0,-2),Settings!$F$8:$G$27,2)</f>
        <v>0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6" t="n">
        <f aca="false">CG52*CJ$7</f>
        <v>0</v>
      </c>
      <c r="CI52" s="76" t="n">
        <f aca="true">CH52+OFFSET(CH52,0,-7)</f>
        <v>1.92307692307692E-005</v>
      </c>
      <c r="CJ52" s="80" t="n">
        <f aca="false">RANK(CI52,CI$11:CI$112)</f>
        <v>61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.92307692307692E-005</v>
      </c>
      <c r="CR52" s="80" t="n">
        <f aca="false">RANK(CQ52,CQ$11:CQ$112)</f>
        <v>62</v>
      </c>
      <c r="CS52" s="78" t="s">
        <v>77</v>
      </c>
      <c r="CT52" s="79" t="n">
        <f aca="true">VLOOKUP(OFFSET(CT52,0,-2),Settings!$J$8:$K$27,2)</f>
        <v>0</v>
      </c>
      <c r="CU52" s="26" t="n">
        <v>16</v>
      </c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5</v>
      </c>
      <c r="CX52" s="76" t="n">
        <f aca="false">CW52*CZ$7</f>
        <v>3.6</v>
      </c>
      <c r="CY52" s="76" t="n">
        <f aca="true">CX52+OFFSET(CX52,0,-7)-F52</f>
        <v>3.60001923076923</v>
      </c>
      <c r="CZ52" s="77" t="n">
        <f aca="false">RANK(CY52,CY$11:CY$112)</f>
        <v>35</v>
      </c>
      <c r="DA52" s="78"/>
      <c r="DB52" s="79" t="n">
        <f aca="true">VLOOKUP(OFFSET(DB52,0,-2),Settings!$J$8:$K$27,2)</f>
        <v>0</v>
      </c>
      <c r="DC52" s="26"/>
      <c r="DD52" s="43"/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6" t="n">
        <f aca="false">DE52*DH$7</f>
        <v>0</v>
      </c>
      <c r="DG52" s="76" t="n">
        <f aca="true">DF52+OFFSET(DF52,0,-7)-BZ52</f>
        <v>3.60001923076923</v>
      </c>
      <c r="DH52" s="77" t="n">
        <f aca="false">RANK(DG52,DG$11:DG$112)</f>
        <v>38</v>
      </c>
      <c r="DI52" s="78" t="s">
        <v>77</v>
      </c>
      <c r="DJ52" s="79" t="n">
        <f aca="true">VLOOKUP(OFFSET(DJ52,0,-2),Settings!$J$8:$K$27,2)</f>
        <v>0</v>
      </c>
      <c r="DK52" s="26" t="n">
        <v>4</v>
      </c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18</v>
      </c>
      <c r="DN52" s="76" t="n">
        <f aca="false">DM52*DP$7</f>
        <v>12.06</v>
      </c>
      <c r="DO52" s="76" t="n">
        <f aca="true">DN52+OFFSET(DN52,0,-7)-BJ52-BR52</f>
        <v>15.6600192307692</v>
      </c>
      <c r="DP52" s="77" t="n">
        <f aca="false">RANK(DO52,DO$11:DO$112)</f>
        <v>18</v>
      </c>
      <c r="DQ52" s="78"/>
      <c r="DR52" s="79" t="n">
        <f aca="true">VLOOKUP(OFFSET(DR52,0,-2),Settings!$J$8:$K$27,2)</f>
        <v>0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5.6600192307692</v>
      </c>
      <c r="DX52" s="77" t="n">
        <f aca="false">RANK(DW52,DW$11:DW$112)</f>
        <v>19</v>
      </c>
      <c r="DY52" s="78"/>
      <c r="DZ52" s="79" t="n">
        <f aca="true">VLOOKUP(OFFSET(DZ52,0,-2),Settings!$J$8:$K$27,2)</f>
        <v>0</v>
      </c>
      <c r="EA52" s="26"/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76" t="n">
        <f aca="false">EC52*EF$7</f>
        <v>0</v>
      </c>
      <c r="EE52" s="76" t="n">
        <f aca="true">ED52+OFFSET(ED52,0,-7)-N52-V52-CH52-AT52-BB52</f>
        <v>15.6600192307692</v>
      </c>
      <c r="EF52" s="80" t="n">
        <f aca="false">RANK(EE52,EE$11:EE$112)</f>
        <v>18</v>
      </c>
      <c r="EG52" s="81"/>
      <c r="EH52" s="79" t="n">
        <f aca="true">VLOOKUP(OFFSET(EH52,0,-2),Settings!$J$8:$K$27,2)</f>
        <v>0</v>
      </c>
      <c r="EI52" s="26"/>
      <c r="EJ52" s="43"/>
      <c r="EK52" s="7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76" t="n">
        <f aca="false">EK52*EN$7</f>
        <v>0</v>
      </c>
      <c r="EM52" s="76" t="n">
        <f aca="true">EL52+OFFSET(EL52,0,-7)-CP52-CX52</f>
        <v>12.0600192307692</v>
      </c>
      <c r="EN52" s="80" t="n">
        <f aca="false">RANK(EM52,EM$11:EM$112)</f>
        <v>22</v>
      </c>
      <c r="EO52" s="78"/>
      <c r="EP52" s="79" t="n">
        <f aca="true">VLOOKUP(OFFSET(EP52,0,-2),Settings!$J$8:$K$27,2)</f>
        <v>0</v>
      </c>
      <c r="EQ52" s="26"/>
      <c r="ER52" s="43"/>
      <c r="ES52" s="75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76" t="n">
        <f aca="false">ES52*EV$7</f>
        <v>0</v>
      </c>
      <c r="EU52" s="76" t="n">
        <f aca="true">ET52+OFFSET(ET52,0,-7)-DF52</f>
        <v>12.0600192307692</v>
      </c>
      <c r="EV52" s="77" t="n">
        <f aca="false">RANK(EU52,EU$11:EU$112)</f>
        <v>22</v>
      </c>
      <c r="EW52" s="78"/>
      <c r="EX52" s="79" t="n">
        <f aca="true">VLOOKUP(OFFSET(EX52,0,-2),Settings!$J$8:$K$27,2)</f>
        <v>0</v>
      </c>
      <c r="EY52" s="26"/>
      <c r="EZ52" s="43"/>
      <c r="FA52" s="75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76" t="n">
        <f aca="false">FA52*FD$7</f>
        <v>0</v>
      </c>
      <c r="FC52" s="76" t="n">
        <f aca="true">FB52+OFFSET(FB52,0,-7)-DN52</f>
        <v>1.9230769231271E-005</v>
      </c>
      <c r="FD52" s="77" t="n">
        <f aca="false">RANK(FC52,FC$11:FC$112)</f>
        <v>61</v>
      </c>
      <c r="FE52" s="78"/>
      <c r="FF52" s="79" t="n">
        <f aca="true">VLOOKUP(OFFSET(FF52,0,-2),Settings!$J$8:$K$27,2)</f>
        <v>0</v>
      </c>
      <c r="FG52" s="26" t="n">
        <v>10</v>
      </c>
      <c r="FH52" s="43"/>
      <c r="FI52" s="75" t="n">
        <f aca="false">IF(ISNA(VLOOKUP(FG52,Settings!$B$6:$D$45,IF(FL$4="Y",2,3),FALSE())+FH52*IF(FL$4="Y",Settings!$C$5,Settings!$D$5)),0,VLOOKUP(FG52,Settings!$B$6:$D$45,IF(FL$4="Y",2,3),FALSE())+FH52*IF(FL$4="Y",Settings!$C$5,Settings!$D$5))</f>
        <v>11</v>
      </c>
      <c r="FJ52" s="76" t="n">
        <f aca="false">FI52*FL$7</f>
        <v>9.24</v>
      </c>
      <c r="FK52" s="76" t="n">
        <f aca="true">FJ52+OFFSET(FJ52,0,-7)-DV52-ED52</f>
        <v>9.24001923076923</v>
      </c>
      <c r="FL52" s="77" t="n">
        <f aca="false">RANK(FK52,FK$11:FK$112)</f>
        <v>27</v>
      </c>
      <c r="FM52" s="81"/>
      <c r="FN52" s="79" t="n">
        <f aca="true">VLOOKUP(OFFSET(FN52,0,-2),Settings!$J$8:$K$27,2)</f>
        <v>0</v>
      </c>
      <c r="FO52" s="26"/>
      <c r="FP52" s="43"/>
      <c r="FQ52" s="75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76" t="n">
        <f aca="false">FQ52*FT$7</f>
        <v>0</v>
      </c>
      <c r="FS52" s="76" t="n">
        <f aca="true">FR52+OFFSET(FR52,0,-7)-ET52</f>
        <v>9.24001923076923</v>
      </c>
      <c r="FT52" s="77" t="n">
        <f aca="false">RANK(FS52,FS$11:FS$112)</f>
        <v>26</v>
      </c>
      <c r="FU52" s="82"/>
      <c r="FV52" s="79"/>
      <c r="FW52" s="26"/>
      <c r="FX52" s="43"/>
      <c r="FY52" s="75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76" t="n">
        <f aca="false">FY52*GB$7</f>
        <v>0</v>
      </c>
      <c r="GA52" s="76" t="n">
        <f aca="true">FZ52+OFFSET(FZ52,0,-7)-EL52</f>
        <v>9.24001923076923</v>
      </c>
      <c r="GB52" s="77" t="n">
        <f aca="false">RANK(GA52,GA$11:GA$112)</f>
        <v>26</v>
      </c>
    </row>
    <row r="53" customFormat="false" ht="11.25" hidden="false" customHeight="false" outlineLevel="0" collapsed="false">
      <c r="A53" s="74" t="s">
        <v>118</v>
      </c>
      <c r="B53" s="74"/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6" t="n">
        <f aca="false">E53*H$7</f>
        <v>0</v>
      </c>
      <c r="G53" s="76" t="n">
        <f aca="false">F53+0.001/ROW(F53)</f>
        <v>1.88679245283019E-005</v>
      </c>
      <c r="H53" s="77" t="n">
        <f aca="false">RANK(G53,G$11:G$112)</f>
        <v>53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1.88679245283019E-005</v>
      </c>
      <c r="P53" s="77" t="n">
        <f aca="false">RANK(O53,O$11:O$112)</f>
        <v>53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1.88679245283019E-005</v>
      </c>
      <c r="X53" s="77" t="n">
        <f aca="false">RANK(W53,W$11:W$112)</f>
        <v>54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1.88679245283019E-005</v>
      </c>
      <c r="AF53" s="77" t="n">
        <f aca="false">RANK(AE53,AE$11:AE$112)</f>
        <v>55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1.88679245283019E-005</v>
      </c>
      <c r="AN53" s="77" t="n">
        <f aca="false">RANK(AM53,AM$11:AM$112)</f>
        <v>55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1.88679245283019E-005</v>
      </c>
      <c r="AV53" s="77" t="n">
        <f aca="false">RANK(AU53,AU$11:AU$112)</f>
        <v>55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1.88679245283019E-005</v>
      </c>
      <c r="BD53" s="77" t="n">
        <f aca="false">RANK(BC53,BC$11:BC$112)</f>
        <v>55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1.88679245283019E-005</v>
      </c>
      <c r="BL53" s="77" t="n">
        <f aca="false">RANK(BK53,BK$11:BK$112)</f>
        <v>56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1.88679245283019E-005</v>
      </c>
      <c r="BT53" s="77" t="n">
        <f aca="false">RANK(BS53,BS$11:BS$112)</f>
        <v>57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1.88679245283019E-005</v>
      </c>
      <c r="CB53" s="77" t="n">
        <f aca="false">RANK(CA53,CA$11:CA$112)</f>
        <v>58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1.88679245283019E-005</v>
      </c>
      <c r="CJ53" s="80" t="n">
        <f aca="false">RANK(CI53,CI$11:CI$112)</f>
        <v>62</v>
      </c>
      <c r="CK53" s="81" t="str">
        <f aca="false">IF(CM53&gt;0,"+","")</f>
        <v/>
      </c>
      <c r="CL53" s="79" t="n">
        <f aca="true">VLOOKUP(OFFSET(CL53,0,-2),Settings!$J$8:$K$27,2)</f>
        <v>0</v>
      </c>
      <c r="CN53" s="43"/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6" t="n">
        <f aca="false">CO53*CR$7</f>
        <v>0</v>
      </c>
      <c r="CQ53" s="76" t="n">
        <f aca="true">CP53+OFFSET(CP53,0,-7)-AD53-AL53</f>
        <v>1.88679245283019E-005</v>
      </c>
      <c r="CR53" s="80" t="n">
        <f aca="false">RANK(CQ53,CQ$11:CQ$112)</f>
        <v>63</v>
      </c>
      <c r="CS53" s="78" t="s">
        <v>77</v>
      </c>
      <c r="CT53" s="79" t="n">
        <f aca="true">VLOOKUP(OFFSET(CT53,0,-2),Settings!$J$8:$K$27,2)</f>
        <v>0</v>
      </c>
      <c r="CU53" s="26" t="n">
        <v>15</v>
      </c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6</v>
      </c>
      <c r="CX53" s="76" t="n">
        <f aca="false">CW53*CZ$7</f>
        <v>4.32</v>
      </c>
      <c r="CY53" s="76" t="n">
        <f aca="true">CX53+OFFSET(CX53,0,-7)-F53</f>
        <v>4.32001886792453</v>
      </c>
      <c r="CZ53" s="77" t="n">
        <f aca="false">RANK(CY53,CY$11:CY$112)</f>
        <v>29</v>
      </c>
      <c r="DA53" s="78" t="s">
        <v>77</v>
      </c>
      <c r="DB53" s="79" t="n">
        <f aca="true">VLOOKUP(OFFSET(DB53,0,-2),Settings!$J$8:$K$27,2)</f>
        <v>0</v>
      </c>
      <c r="DC53" s="26" t="n">
        <v>9</v>
      </c>
      <c r="DD53" s="43" t="n">
        <v>1</v>
      </c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13</v>
      </c>
      <c r="DF53" s="76" t="n">
        <f aca="false">DE53*DH$7</f>
        <v>8.45</v>
      </c>
      <c r="DG53" s="76" t="n">
        <f aca="true">DF53+OFFSET(DF53,0,-7)-BZ53</f>
        <v>12.7700188679245</v>
      </c>
      <c r="DH53" s="77" t="n">
        <f aca="false">RANK(DG53,DG$11:DG$112)</f>
        <v>14</v>
      </c>
      <c r="DI53" s="78" t="s">
        <v>77</v>
      </c>
      <c r="DJ53" s="79" t="n">
        <f aca="true">VLOOKUP(OFFSET(DJ53,0,-2),Settings!$J$8:$K$27,2)</f>
        <v>0.04</v>
      </c>
      <c r="DK53" s="26" t="n">
        <v>16</v>
      </c>
      <c r="DL53" s="43"/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5</v>
      </c>
      <c r="DN53" s="76" t="n">
        <f aca="false">DM53*DP$7</f>
        <v>3.35</v>
      </c>
      <c r="DO53" s="76" t="n">
        <f aca="true">DN53+OFFSET(DN53,0,-7)-BJ53-BR53</f>
        <v>16.1200188679245</v>
      </c>
      <c r="DP53" s="77" t="n">
        <f aca="false">RANK(DO53,DO$11:DO$112)</f>
        <v>17</v>
      </c>
      <c r="DQ53" s="78"/>
      <c r="DR53" s="79" t="n">
        <f aca="true">VLOOKUP(OFFSET(DR53,0,-2),Settings!$J$8:$K$27,2)</f>
        <v>0</v>
      </c>
      <c r="DS53" s="26"/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76" t="n">
        <f aca="false">DU53*DX$7</f>
        <v>0</v>
      </c>
      <c r="DW53" s="76" t="n">
        <f aca="true">DV53+OFFSET(DV53,0,-7)</f>
        <v>16.1200188679245</v>
      </c>
      <c r="DX53" s="77" t="n">
        <f aca="false">RANK(DW53,DW$11:DW$112)</f>
        <v>18</v>
      </c>
      <c r="DY53" s="78"/>
      <c r="DZ53" s="79" t="n">
        <f aca="true">VLOOKUP(OFFSET(DZ53,0,-2),Settings!$J$8:$K$27,2)</f>
        <v>0</v>
      </c>
      <c r="EA53" s="26"/>
      <c r="EB53" s="43"/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76" t="n">
        <f aca="false">EC53*EF$7</f>
        <v>0</v>
      </c>
      <c r="EE53" s="76" t="n">
        <f aca="true">ED53+OFFSET(ED53,0,-7)-N53-V53-CH53-AT53-BB53</f>
        <v>16.1200188679245</v>
      </c>
      <c r="EF53" s="80" t="n">
        <f aca="false">RANK(EE53,EE$11:EE$112)</f>
        <v>17</v>
      </c>
      <c r="EG53" s="81"/>
      <c r="EH53" s="79" t="n">
        <f aca="true">VLOOKUP(OFFSET(EH53,0,-2),Settings!$J$8:$K$27,2)</f>
        <v>0</v>
      </c>
      <c r="EI53" s="26"/>
      <c r="EJ53" s="43"/>
      <c r="EK53" s="7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76" t="n">
        <f aca="false">EK53*EN$7</f>
        <v>0</v>
      </c>
      <c r="EM53" s="76" t="n">
        <f aca="true">EL53+OFFSET(EL53,0,-7)-CP53-CX53</f>
        <v>11.8000188679245</v>
      </c>
      <c r="EN53" s="80" t="n">
        <f aca="false">RANK(EM53,EM$11:EM$112)</f>
        <v>25</v>
      </c>
      <c r="EO53" s="78"/>
      <c r="EP53" s="79" t="n">
        <f aca="true">VLOOKUP(OFFSET(EP53,0,-2),Settings!$J$8:$K$27,2)</f>
        <v>0</v>
      </c>
      <c r="EQ53" s="26" t="n">
        <v>4</v>
      </c>
      <c r="ER53" s="43"/>
      <c r="ES53" s="75" t="n">
        <f aca="false">IF(ISNA(VLOOKUP(EQ53,Settings!$B$6:$D$45,IF(EV$4="Y",2,3),FALSE())+ER53*IF(EV$4="Y",Settings!$C$5,Settings!$D$5)),0,VLOOKUP(EQ53,Settings!$B$6:$D$45,IF(EV$4="Y",2,3),FALSE())+ER53*IF(EV$4="Y",Settings!$C$5,Settings!$D$5))</f>
        <v>18</v>
      </c>
      <c r="ET53" s="76" t="n">
        <f aca="false">ES53*EV$7</f>
        <v>14.76</v>
      </c>
      <c r="EU53" s="76" t="n">
        <f aca="true">ET53+OFFSET(ET53,0,-7)-DF53</f>
        <v>18.1100188679245</v>
      </c>
      <c r="EV53" s="77" t="n">
        <f aca="false">RANK(EU53,EU$11:EU$112)</f>
        <v>18</v>
      </c>
      <c r="EW53" s="78"/>
      <c r="EX53" s="79" t="n">
        <f aca="true">VLOOKUP(OFFSET(EX53,0,-2),Settings!$J$8:$K$27,2)</f>
        <v>0</v>
      </c>
      <c r="EY53" s="26"/>
      <c r="EZ53" s="43"/>
      <c r="FA53" s="75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76" t="n">
        <f aca="false">FA53*FD$7</f>
        <v>0</v>
      </c>
      <c r="FC53" s="76" t="n">
        <f aca="true">FB53+OFFSET(FB53,0,-7)-DN53</f>
        <v>14.7600188679245</v>
      </c>
      <c r="FD53" s="77" t="n">
        <f aca="false">RANK(FC53,FC$11:FC$112)</f>
        <v>19</v>
      </c>
      <c r="FE53" s="78"/>
      <c r="FF53" s="79" t="n">
        <f aca="true">VLOOKUP(OFFSET(FF53,0,-2),Settings!$J$8:$K$27,2)</f>
        <v>0</v>
      </c>
      <c r="FG53" s="26"/>
      <c r="FH53" s="43"/>
      <c r="FI53" s="75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76" t="n">
        <f aca="false">FI53*FL$7</f>
        <v>0</v>
      </c>
      <c r="FK53" s="76" t="n">
        <f aca="true">FJ53+OFFSET(FJ53,0,-7)-DV53-ED53</f>
        <v>14.7600188679245</v>
      </c>
      <c r="FL53" s="77" t="n">
        <f aca="false">RANK(FK53,FK$11:FK$112)</f>
        <v>19</v>
      </c>
      <c r="FM53" s="81"/>
      <c r="FN53" s="79" t="n">
        <f aca="true">VLOOKUP(OFFSET(FN53,0,-2),Settings!$J$8:$K$27,2)</f>
        <v>0</v>
      </c>
      <c r="FO53" s="26"/>
      <c r="FP53" s="43"/>
      <c r="FQ53" s="75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76" t="n">
        <f aca="false">FQ53*FT$7</f>
        <v>0</v>
      </c>
      <c r="FS53" s="76" t="n">
        <f aca="true">FR53+OFFSET(FR53,0,-7)-ET53</f>
        <v>1.8867924529431E-005</v>
      </c>
      <c r="FT53" s="77" t="n">
        <f aca="false">RANK(FS53,FS$11:FS$112)</f>
        <v>59</v>
      </c>
      <c r="FU53" s="82"/>
      <c r="FV53" s="79"/>
      <c r="FW53" s="26"/>
      <c r="FX53" s="43"/>
      <c r="FY53" s="75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76" t="n">
        <f aca="false">FY53*GB$7</f>
        <v>0</v>
      </c>
      <c r="GA53" s="76" t="n">
        <f aca="true">FZ53+OFFSET(FZ53,0,-7)-EL53</f>
        <v>1.8867924529431E-005</v>
      </c>
      <c r="GB53" s="77" t="n">
        <f aca="false">RANK(GA53,GA$11:GA$112)</f>
        <v>59</v>
      </c>
    </row>
    <row r="54" customFormat="false" ht="11.25" hidden="false" customHeight="false" outlineLevel="0" collapsed="false">
      <c r="A54" s="74" t="s">
        <v>119</v>
      </c>
      <c r="B54" s="74"/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76" t="n">
        <f aca="false">E54*H$7</f>
        <v>0</v>
      </c>
      <c r="G54" s="76" t="n">
        <f aca="false">F54+0.001/ROW(F54)</f>
        <v>1.85185185185185E-005</v>
      </c>
      <c r="H54" s="77" t="n">
        <f aca="false">RANK(G54,G$11:G$112)</f>
        <v>54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1.85185185185185E-005</v>
      </c>
      <c r="P54" s="77" t="n">
        <f aca="false">RANK(O54,O$11:O$112)</f>
        <v>54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1.85185185185185E-005</v>
      </c>
      <c r="X54" s="77" t="n">
        <f aca="false">RANK(W54,W$11:W$112)</f>
        <v>55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1.85185185185185E-005</v>
      </c>
      <c r="AF54" s="77" t="n">
        <f aca="false">RANK(AE54,AE$11:AE$112)</f>
        <v>56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1.85185185185185E-005</v>
      </c>
      <c r="AN54" s="77" t="n">
        <f aca="false">RANK(AM54,AM$11:AM$112)</f>
        <v>56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1.85185185185185E-005</v>
      </c>
      <c r="AV54" s="77" t="n">
        <f aca="false">RANK(AU54,AU$11:AU$112)</f>
        <v>56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1.85185185185185E-005</v>
      </c>
      <c r="BD54" s="77" t="n">
        <f aca="false">RANK(BC54,BC$11:BC$112)</f>
        <v>56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1.85185185185185E-005</v>
      </c>
      <c r="BL54" s="77" t="n">
        <f aca="false">RANK(BK54,BK$11:BK$112)</f>
        <v>57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1.85185185185185E-005</v>
      </c>
      <c r="BT54" s="77" t="n">
        <f aca="false">RANK(BS54,BS$11:BS$112)</f>
        <v>58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1.85185185185185E-005</v>
      </c>
      <c r="CB54" s="77" t="n">
        <f aca="false">RANK(CA54,CA$11:CA$112)</f>
        <v>59</v>
      </c>
      <c r="CC54" s="78" t="str">
        <f aca="false">IF(CE54&gt;0,"+","")</f>
        <v/>
      </c>
      <c r="CD54" s="79" t="n">
        <f aca="true">VLOOKUP(OFFSET(CD54,0,-2),Settings!$F$8:$G$27,2)</f>
        <v>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6" t="n">
        <f aca="false">CG54*CJ$7</f>
        <v>0</v>
      </c>
      <c r="CI54" s="76" t="n">
        <f aca="true">CH54+OFFSET(CH54,0,-7)</f>
        <v>1.85185185185185E-005</v>
      </c>
      <c r="CJ54" s="80" t="n">
        <f aca="false">RANK(CI54,CI$11:CI$112)</f>
        <v>63</v>
      </c>
      <c r="CK54" s="81" t="str">
        <f aca="false">IF(CM54&gt;0,"+","")</f>
        <v/>
      </c>
      <c r="CL54" s="79" t="n">
        <f aca="true">VLOOKUP(OFFSET(CL54,0,-2),Settings!$J$8:$K$27,2)</f>
        <v>0</v>
      </c>
      <c r="CN54" s="43"/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6" t="n">
        <f aca="false">CO54*CR$7</f>
        <v>0</v>
      </c>
      <c r="CQ54" s="76" t="n">
        <f aca="true">CP54+OFFSET(CP54,0,-7)-AD54-AL54</f>
        <v>1.85185185185185E-005</v>
      </c>
      <c r="CR54" s="80" t="n">
        <f aca="false">RANK(CQ54,CQ$11:CQ$112)</f>
        <v>64</v>
      </c>
      <c r="CS54" s="78" t="str">
        <f aca="false">IF(CU54&gt;0,"+","")</f>
        <v/>
      </c>
      <c r="CT54" s="79" t="n">
        <f aca="true">VLOOKUP(OFFSET(CT54,0,-2),Settings!$J$8:$K$27,2)</f>
        <v>0</v>
      </c>
      <c r="CU54" s="26"/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76" t="n">
        <f aca="false">CW54*CZ$7</f>
        <v>0</v>
      </c>
      <c r="CY54" s="76" t="n">
        <f aca="true">CX54+OFFSET(CX54,0,-7)-F54</f>
        <v>1.85185185185185E-005</v>
      </c>
      <c r="CZ54" s="77" t="n">
        <f aca="false">RANK(CY54,CY$11:CY$112)</f>
        <v>64</v>
      </c>
      <c r="DA54" s="78" t="str">
        <f aca="false">IF(DC54&gt;0,"+","")</f>
        <v/>
      </c>
      <c r="DB54" s="79" t="n">
        <f aca="true">VLOOKUP(OFFSET(DB54,0,-2),Settings!$J$8:$K$27,2)</f>
        <v>0</v>
      </c>
      <c r="DC54" s="26"/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76" t="n">
        <f aca="false">DE54*DH$7</f>
        <v>0</v>
      </c>
      <c r="DG54" s="76" t="n">
        <f aca="true">DF54+OFFSET(DF54,0,-7)-BZ54</f>
        <v>1.85185185185185E-005</v>
      </c>
      <c r="DH54" s="77" t="n">
        <f aca="false">RANK(DG54,DG$11:DG$112)</f>
        <v>65</v>
      </c>
      <c r="DI54" s="78" t="str">
        <f aca="false">IF(DK54&gt;0,"+","")</f>
        <v/>
      </c>
      <c r="DJ54" s="79" t="n">
        <f aca="true">VLOOKUP(OFFSET(DJ54,0,-2),Settings!$J$8:$K$27,2)</f>
        <v>0</v>
      </c>
      <c r="DK54" s="26"/>
      <c r="DL54" s="43"/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76" t="n">
        <f aca="false">DM54*DP$7</f>
        <v>0</v>
      </c>
      <c r="DO54" s="76" t="n">
        <f aca="true">DN54+OFFSET(DN54,0,-7)-BJ54-BR54</f>
        <v>1.85185185185185E-005</v>
      </c>
      <c r="DP54" s="77" t="n">
        <f aca="false">RANK(DO54,DO$11:DO$112)</f>
        <v>63</v>
      </c>
      <c r="DQ54" s="78" t="str">
        <f aca="false">IF(DS54&gt;0,"+","")</f>
        <v/>
      </c>
      <c r="DR54" s="79" t="n">
        <f aca="true">VLOOKUP(OFFSET(DR54,0,-2),Settings!$J$8:$K$27,2)</f>
        <v>0</v>
      </c>
      <c r="DS54" s="26"/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6" t="n">
        <f aca="false">DU54*DX$7</f>
        <v>0</v>
      </c>
      <c r="DW54" s="76" t="n">
        <f aca="true">DV54+OFFSET(DV54,0,-7)</f>
        <v>1.85185185185185E-005</v>
      </c>
      <c r="DX54" s="77" t="n">
        <f aca="false">RANK(DW54,DW$11:DW$112)</f>
        <v>63</v>
      </c>
      <c r="DY54" s="78" t="str">
        <f aca="false">IF(EA54&gt;0,"+","")</f>
        <v/>
      </c>
      <c r="DZ54" s="79" t="n">
        <f aca="true">VLOOKUP(OFFSET(DZ54,0,-2),Settings!$J$8:$K$27,2)</f>
        <v>0</v>
      </c>
      <c r="EA54" s="26"/>
      <c r="EB54" s="43"/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76" t="n">
        <f aca="false">EC54*EF$7</f>
        <v>0</v>
      </c>
      <c r="EE54" s="76" t="n">
        <f aca="true">ED54+OFFSET(ED54,0,-7)-N54-V54-CH54-AT54-BB54</f>
        <v>1.85185185185185E-005</v>
      </c>
      <c r="EF54" s="80" t="n">
        <f aca="false">RANK(EE54,EE$11:EE$112)</f>
        <v>60</v>
      </c>
      <c r="EG54" s="81" t="str">
        <f aca="false">IF(EI54&gt;0,"+","")</f>
        <v/>
      </c>
      <c r="EH54" s="79" t="n">
        <f aca="true">VLOOKUP(OFFSET(EH54,0,-2),Settings!$J$8:$K$27,2)</f>
        <v>0</v>
      </c>
      <c r="EI54" s="26"/>
      <c r="EJ54" s="43"/>
      <c r="EK54" s="7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76" t="n">
        <f aca="false">EK54*EN$7</f>
        <v>0</v>
      </c>
      <c r="EM54" s="76" t="n">
        <f aca="true">EL54+OFFSET(EL54,0,-7)-CP54-CX54</f>
        <v>1.85185185185185E-005</v>
      </c>
      <c r="EN54" s="80" t="n">
        <f aca="false">RANK(EM54,EM$11:EM$112)</f>
        <v>62</v>
      </c>
      <c r="EO54" s="78"/>
      <c r="EP54" s="79" t="n">
        <f aca="true">VLOOKUP(OFFSET(EP54,0,-2),Settings!$J$8:$K$27,2)</f>
        <v>0</v>
      </c>
      <c r="EQ54" s="26" t="n">
        <v>16</v>
      </c>
      <c r="ER54" s="43"/>
      <c r="ES54" s="75" t="n">
        <f aca="false">IF(ISNA(VLOOKUP(EQ54,Settings!$B$6:$D$45,IF(EV$4="Y",2,3),FALSE())+ER54*IF(EV$4="Y",Settings!$C$5,Settings!$D$5)),0,VLOOKUP(EQ54,Settings!$B$6:$D$45,IF(EV$4="Y",2,3),FALSE())+ER54*IF(EV$4="Y",Settings!$C$5,Settings!$D$5))</f>
        <v>5</v>
      </c>
      <c r="ET54" s="76" t="n">
        <f aca="false">ES54*EV$7</f>
        <v>4.1</v>
      </c>
      <c r="EU54" s="76" t="n">
        <f aca="true">ET54+OFFSET(ET54,0,-7)-DF54</f>
        <v>4.10001851851852</v>
      </c>
      <c r="EV54" s="77" t="n">
        <f aca="false">RANK(EU54,EU$11:EU$112)</f>
        <v>36</v>
      </c>
      <c r="EW54" s="78"/>
      <c r="EX54" s="79" t="n">
        <f aca="true">VLOOKUP(OFFSET(EX54,0,-2),Settings!$J$8:$K$27,2)</f>
        <v>0</v>
      </c>
      <c r="EY54" s="26" t="n">
        <v>11</v>
      </c>
      <c r="EZ54" s="43"/>
      <c r="FA54" s="75" t="n">
        <f aca="false">IF(ISNA(VLOOKUP(EY54,Settings!$B$6:$D$45,IF(FD$4="Y",2,3),FALSE())+EZ54*IF(FD$4="Y",Settings!$C$5,Settings!$D$5)),0,VLOOKUP(EY54,Settings!$B$6:$D$45,IF(FD$4="Y",2,3),FALSE())+EZ54*IF(FD$4="Y",Settings!$C$5,Settings!$D$5))</f>
        <v>10</v>
      </c>
      <c r="FB54" s="76" t="n">
        <f aca="false">FA54*FD$7</f>
        <v>10</v>
      </c>
      <c r="FC54" s="76" t="n">
        <f aca="true">FB54+OFFSET(FB54,0,-7)-DN54</f>
        <v>14.1000185185185</v>
      </c>
      <c r="FD54" s="77" t="n">
        <f aca="false">RANK(FC54,FC$11:FC$112)</f>
        <v>21</v>
      </c>
      <c r="FE54" s="78"/>
      <c r="FF54" s="79" t="n">
        <f aca="true">VLOOKUP(OFFSET(FF54,0,-2),Settings!$J$8:$K$27,2)</f>
        <v>0</v>
      </c>
      <c r="FG54" s="26"/>
      <c r="FH54" s="43"/>
      <c r="FI54" s="75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76" t="n">
        <f aca="false">FI54*FL$7</f>
        <v>0</v>
      </c>
      <c r="FK54" s="76" t="n">
        <f aca="true">FJ54+OFFSET(FJ54,0,-7)-DV54-ED54</f>
        <v>14.1000185185185</v>
      </c>
      <c r="FL54" s="77" t="n">
        <f aca="false">RANK(FK54,FK$11:FK$112)</f>
        <v>20</v>
      </c>
      <c r="FM54" s="81" t="str">
        <f aca="false">IF(FO54&gt;0,"+","")</f>
        <v/>
      </c>
      <c r="FN54" s="79" t="n">
        <f aca="true">VLOOKUP(OFFSET(FN54,0,-2),Settings!$J$8:$K$27,2)</f>
        <v>0</v>
      </c>
      <c r="FO54" s="26"/>
      <c r="FP54" s="43"/>
      <c r="FQ54" s="75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76" t="n">
        <f aca="false">FQ54*FT$7</f>
        <v>0</v>
      </c>
      <c r="FS54" s="76" t="n">
        <f aca="true">FR54+OFFSET(FR54,0,-7)-ET54</f>
        <v>10.0000185185185</v>
      </c>
      <c r="FT54" s="77" t="n">
        <f aca="false">RANK(FS54,FS$11:FS$112)</f>
        <v>24</v>
      </c>
      <c r="FU54" s="82"/>
      <c r="FV54" s="79"/>
      <c r="FW54" s="26"/>
      <c r="FX54" s="43"/>
      <c r="FY54" s="75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76" t="n">
        <f aca="false">FY54*GB$7</f>
        <v>0</v>
      </c>
      <c r="GA54" s="76" t="n">
        <f aca="true">FZ54+OFFSET(FZ54,0,-7)-EL54</f>
        <v>10.0000185185185</v>
      </c>
      <c r="GB54" s="77" t="n">
        <f aca="false">RANK(GA54,GA$11:GA$112)</f>
        <v>24</v>
      </c>
    </row>
    <row r="55" customFormat="false" ht="11.25" hidden="false" customHeight="false" outlineLevel="0" collapsed="false">
      <c r="A55" s="74" t="s">
        <v>120</v>
      </c>
      <c r="B55" s="74"/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6" t="n">
        <f aca="false">E55*H$7</f>
        <v>0</v>
      </c>
      <c r="G55" s="76" t="n">
        <f aca="false">F55+0.001/ROW(F55)</f>
        <v>1.81818181818182E-005</v>
      </c>
      <c r="H55" s="77" t="n">
        <f aca="false">RANK(G55,G$11:G$112)</f>
        <v>55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1.81818181818182E-005</v>
      </c>
      <c r="P55" s="77" t="n">
        <f aca="false">RANK(O55,O$11:O$112)</f>
        <v>55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1.81818181818182E-005</v>
      </c>
      <c r="X55" s="77" t="n">
        <f aca="false">RANK(W55,W$11:W$112)</f>
        <v>56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1.81818181818182E-005</v>
      </c>
      <c r="AF55" s="77" t="n">
        <f aca="false">RANK(AE55,AE$11:AE$112)</f>
        <v>57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1.81818181818182E-005</v>
      </c>
      <c r="AN55" s="77" t="n">
        <f aca="false">RANK(AM55,AM$11:AM$112)</f>
        <v>57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1.81818181818182E-005</v>
      </c>
      <c r="AV55" s="77" t="n">
        <f aca="false">RANK(AU55,AU$11:AU$112)</f>
        <v>57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1.81818181818182E-005</v>
      </c>
      <c r="BD55" s="77" t="n">
        <f aca="false">RANK(BC55,BC$11:BC$112)</f>
        <v>57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1.81818181818182E-005</v>
      </c>
      <c r="BL55" s="77" t="n">
        <f aca="false">RANK(BK55,BK$11:BK$112)</f>
        <v>58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1.81818181818182E-005</v>
      </c>
      <c r="BT55" s="77" t="n">
        <f aca="false">RANK(BS55,BS$11:BS$112)</f>
        <v>59</v>
      </c>
      <c r="BU55" s="78" t="str">
        <f aca="false">IF(BW55&gt;0,"+","")</f>
        <v/>
      </c>
      <c r="BV55" s="79" t="n">
        <f aca="true">VLOOKUP(OFFSET(BV55,0,-2),Settings!$F$8:$G$27,2)</f>
        <v>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76" t="n">
        <f aca="false">BY55*CB$7</f>
        <v>0</v>
      </c>
      <c r="CA55" s="76" t="n">
        <f aca="true">BZ55+OFFSET(BZ55,0,-7)</f>
        <v>1.81818181818182E-005</v>
      </c>
      <c r="CB55" s="77" t="n">
        <f aca="false">RANK(CA55,CA$11:CA$112)</f>
        <v>60</v>
      </c>
      <c r="CC55" s="78" t="str">
        <f aca="false">IF(CE55&gt;0,"+","")</f>
        <v/>
      </c>
      <c r="CD55" s="79" t="n">
        <f aca="true">VLOOKUP(OFFSET(CD55,0,-2),Settings!$F$8:$G$27,2)</f>
        <v>0</v>
      </c>
      <c r="CF55" s="43"/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76" t="n">
        <f aca="false">CG55*CJ$7</f>
        <v>0</v>
      </c>
      <c r="CI55" s="76" t="n">
        <f aca="true">CH55+OFFSET(CH55,0,-7)</f>
        <v>1.81818181818182E-005</v>
      </c>
      <c r="CJ55" s="80" t="n">
        <f aca="false">RANK(CI55,CI$11:CI$112)</f>
        <v>64</v>
      </c>
      <c r="CK55" s="81" t="str">
        <f aca="false">IF(CM55&gt;0,"+","")</f>
        <v/>
      </c>
      <c r="CL55" s="79" t="n">
        <f aca="true">VLOOKUP(OFFSET(CL55,0,-2),Settings!$J$8:$K$27,2)</f>
        <v>0</v>
      </c>
      <c r="CN55" s="43"/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76" t="n">
        <f aca="false">CO55*CR$7</f>
        <v>0</v>
      </c>
      <c r="CQ55" s="76" t="n">
        <f aca="true">CP55+OFFSET(CP55,0,-7)-AD55-AL55</f>
        <v>1.81818181818182E-005</v>
      </c>
      <c r="CR55" s="80" t="n">
        <f aca="false">RANK(CQ55,CQ$11:CQ$112)</f>
        <v>65</v>
      </c>
      <c r="CS55" s="78" t="str">
        <f aca="false">IF(CU55&gt;0,"+","")</f>
        <v/>
      </c>
      <c r="CT55" s="79" t="n">
        <f aca="true">VLOOKUP(OFFSET(CT55,0,-2),Settings!$J$8:$K$27,2)</f>
        <v>0</v>
      </c>
      <c r="CU55" s="26"/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76" t="n">
        <f aca="false">CW55*CZ$7</f>
        <v>0</v>
      </c>
      <c r="CY55" s="76" t="n">
        <f aca="true">CX55+OFFSET(CX55,0,-7)-F55</f>
        <v>1.81818181818182E-005</v>
      </c>
      <c r="CZ55" s="77" t="n">
        <f aca="false">RANK(CY55,CY$11:CY$112)</f>
        <v>65</v>
      </c>
      <c r="DA55" s="78" t="str">
        <f aca="false">IF(DC55&gt;0,"+","")</f>
        <v/>
      </c>
      <c r="DB55" s="79" t="n">
        <f aca="true">VLOOKUP(OFFSET(DB55,0,-2),Settings!$J$8:$K$27,2)</f>
        <v>0</v>
      </c>
      <c r="DC55" s="26"/>
      <c r="DD55" s="43"/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76" t="n">
        <f aca="false">DE55*DH$7</f>
        <v>0</v>
      </c>
      <c r="DG55" s="76" t="n">
        <f aca="true">DF55+OFFSET(DF55,0,-7)-BZ55</f>
        <v>1.81818181818182E-005</v>
      </c>
      <c r="DH55" s="77" t="n">
        <f aca="false">RANK(DG55,DG$11:DG$112)</f>
        <v>66</v>
      </c>
      <c r="DI55" s="78" t="str">
        <f aca="false">IF(DK55&gt;0,"+","")</f>
        <v/>
      </c>
      <c r="DJ55" s="79" t="n">
        <f aca="true">VLOOKUP(OFFSET(DJ55,0,-2),Settings!$J$8:$K$27,2)</f>
        <v>0</v>
      </c>
      <c r="DK55" s="26"/>
      <c r="DL55" s="43"/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76" t="n">
        <f aca="false">DM55*DP$7</f>
        <v>0</v>
      </c>
      <c r="DO55" s="76" t="n">
        <f aca="true">DN55+OFFSET(DN55,0,-7)-BJ55-BR55</f>
        <v>1.81818181818182E-005</v>
      </c>
      <c r="DP55" s="77" t="n">
        <f aca="false">RANK(DO55,DO$11:DO$112)</f>
        <v>64</v>
      </c>
      <c r="DQ55" s="78" t="str">
        <f aca="false">IF(DS55&gt;0,"+","")</f>
        <v/>
      </c>
      <c r="DR55" s="79" t="n">
        <f aca="true">VLOOKUP(OFFSET(DR55,0,-2),Settings!$J$8:$K$27,2)</f>
        <v>0</v>
      </c>
      <c r="DS55" s="26"/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6" t="n">
        <f aca="false">DU55*DX$7</f>
        <v>0</v>
      </c>
      <c r="DW55" s="76" t="n">
        <f aca="true">DV55+OFFSET(DV55,0,-7)</f>
        <v>1.81818181818182E-005</v>
      </c>
      <c r="DX55" s="77" t="n">
        <f aca="false">RANK(DW55,DW$11:DW$112)</f>
        <v>64</v>
      </c>
      <c r="DY55" s="78" t="str">
        <f aca="false">IF(EA55&gt;0,"+","")</f>
        <v/>
      </c>
      <c r="DZ55" s="79" t="n">
        <f aca="true">VLOOKUP(OFFSET(DZ55,0,-2),Settings!$J$8:$K$27,2)</f>
        <v>0</v>
      </c>
      <c r="EA55" s="26"/>
      <c r="EB55" s="43"/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76" t="n">
        <f aca="false">EC55*EF$7</f>
        <v>0</v>
      </c>
      <c r="EE55" s="76" t="n">
        <f aca="true">ED55+OFFSET(ED55,0,-7)-N55-V55-CH55-AT55-BB55</f>
        <v>1.81818181818182E-005</v>
      </c>
      <c r="EF55" s="80" t="n">
        <f aca="false">RANK(EE55,EE$11:EE$112)</f>
        <v>61</v>
      </c>
      <c r="EG55" s="81" t="str">
        <f aca="false">IF(EI55&gt;0,"+","")</f>
        <v/>
      </c>
      <c r="EH55" s="79" t="n">
        <f aca="true">VLOOKUP(OFFSET(EH55,0,-2),Settings!$J$8:$K$27,2)</f>
        <v>0</v>
      </c>
      <c r="EI55" s="26"/>
      <c r="EJ55" s="43"/>
      <c r="EK55" s="75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76" t="n">
        <f aca="false">EK55*EN$7</f>
        <v>0</v>
      </c>
      <c r="EM55" s="76" t="n">
        <f aca="true">EL55+OFFSET(EL55,0,-7)-CP55-CX55</f>
        <v>1.81818181818182E-005</v>
      </c>
      <c r="EN55" s="80" t="n">
        <f aca="false">RANK(EM55,EM$11:EM$112)</f>
        <v>63</v>
      </c>
      <c r="EO55" s="78" t="str">
        <f aca="false">IF(EQ55&gt;0,"+","")</f>
        <v/>
      </c>
      <c r="EP55" s="79" t="n">
        <f aca="true">VLOOKUP(OFFSET(EP55,0,-2),Settings!$J$8:$K$27,2)</f>
        <v>0</v>
      </c>
      <c r="EQ55" s="26"/>
      <c r="ER55" s="43"/>
      <c r="ES55" s="75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76" t="n">
        <f aca="false">ES55*EV$7</f>
        <v>0</v>
      </c>
      <c r="EU55" s="76" t="n">
        <f aca="true">ET55+OFFSET(ET55,0,-7)-DF55</f>
        <v>1.81818181818182E-005</v>
      </c>
      <c r="EV55" s="77" t="n">
        <f aca="false">RANK(EU55,EU$11:EU$112)</f>
        <v>62</v>
      </c>
      <c r="EW55" s="78" t="str">
        <f aca="false">IF(EY55&gt;0,"+","")</f>
        <v/>
      </c>
      <c r="EX55" s="79" t="n">
        <f aca="true">VLOOKUP(OFFSET(EX55,0,-2),Settings!$J$8:$K$27,2)</f>
        <v>0</v>
      </c>
      <c r="EY55" s="26"/>
      <c r="EZ55" s="43"/>
      <c r="FA55" s="75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76" t="n">
        <f aca="false">FA55*FD$7</f>
        <v>0</v>
      </c>
      <c r="FC55" s="76" t="n">
        <f aca="true">FB55+OFFSET(FB55,0,-7)-DN55</f>
        <v>1.81818181818182E-005</v>
      </c>
      <c r="FD55" s="77" t="n">
        <f aca="false">RANK(FC55,FC$11:FC$112)</f>
        <v>62</v>
      </c>
      <c r="FE55" s="78" t="str">
        <f aca="false">IF(FG55&gt;0,"+","")</f>
        <v/>
      </c>
      <c r="FF55" s="79" t="n">
        <f aca="true">VLOOKUP(OFFSET(FF55,0,-2),Settings!$J$8:$K$27,2)</f>
        <v>0</v>
      </c>
      <c r="FG55" s="26"/>
      <c r="FH55" s="43"/>
      <c r="FI55" s="75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76" t="n">
        <f aca="false">FI55*FL$7</f>
        <v>0</v>
      </c>
      <c r="FK55" s="76" t="n">
        <f aca="true">FJ55+OFFSET(FJ55,0,-7)-DV55-ED55</f>
        <v>1.81818181818182E-005</v>
      </c>
      <c r="FL55" s="77" t="n">
        <f aca="false">RANK(FK55,FK$11:FK$112)</f>
        <v>59</v>
      </c>
      <c r="FM55" s="81" t="str">
        <f aca="false">IF(FO55&gt;0,"+","")</f>
        <v/>
      </c>
      <c r="FN55" s="79" t="n">
        <f aca="true">VLOOKUP(OFFSET(FN55,0,-2),Settings!$J$8:$K$27,2)</f>
        <v>0</v>
      </c>
      <c r="FO55" s="26"/>
      <c r="FP55" s="43"/>
      <c r="FQ55" s="75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76" t="n">
        <f aca="false">FQ55*FT$7</f>
        <v>0</v>
      </c>
      <c r="FS55" s="76" t="n">
        <f aca="true">FR55+OFFSET(FR55,0,-7)-ET55</f>
        <v>1.81818181818182E-005</v>
      </c>
      <c r="FT55" s="77" t="n">
        <f aca="false">RANK(FS55,FS$11:FS$112)</f>
        <v>60</v>
      </c>
      <c r="FU55" s="82"/>
      <c r="FV55" s="79"/>
      <c r="FW55" s="26"/>
      <c r="FX55" s="43"/>
      <c r="FY55" s="75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76" t="n">
        <f aca="false">FY55*GB$7</f>
        <v>0</v>
      </c>
      <c r="GA55" s="76" t="n">
        <f aca="true">FZ55+OFFSET(FZ55,0,-7)-EL55</f>
        <v>1.81818181818182E-005</v>
      </c>
      <c r="GB55" s="77" t="n">
        <f aca="false">RANK(GA55,GA$11:GA$112)</f>
        <v>60</v>
      </c>
    </row>
    <row r="56" customFormat="false" ht="11.25" hidden="false" customHeight="false" outlineLevel="0" collapsed="false">
      <c r="A56" s="24" t="s">
        <v>121</v>
      </c>
      <c r="B56" s="74"/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6" t="n">
        <f aca="false">E56*H$7</f>
        <v>0</v>
      </c>
      <c r="G56" s="76" t="n">
        <f aca="false">F56+0.001/ROW(F56)</f>
        <v>1.78571428571429E-005</v>
      </c>
      <c r="H56" s="77" t="n">
        <f aca="false">RANK(G56,G$11:G$112)</f>
        <v>56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1.78571428571429E-005</v>
      </c>
      <c r="P56" s="77" t="n">
        <f aca="false">RANK(O56,O$11:O$112)</f>
        <v>56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1.78571428571429E-005</v>
      </c>
      <c r="X56" s="77" t="n">
        <f aca="false">RANK(W56,W$11:W$112)</f>
        <v>57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1.78571428571429E-005</v>
      </c>
      <c r="AF56" s="77" t="n">
        <f aca="false">RANK(AE56,AE$11:AE$112)</f>
        <v>58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1.78571428571429E-005</v>
      </c>
      <c r="AN56" s="77" t="n">
        <f aca="false">RANK(AM56,AM$11:AM$112)</f>
        <v>58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1.78571428571429E-005</v>
      </c>
      <c r="AV56" s="77" t="n">
        <f aca="false">RANK(AU56,AU$11:AU$112)</f>
        <v>58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1.78571428571429E-005</v>
      </c>
      <c r="BD56" s="77" t="n">
        <f aca="false">RANK(BC56,BC$11:BC$112)</f>
        <v>58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1.78571428571429E-005</v>
      </c>
      <c r="BL56" s="77" t="n">
        <f aca="false">RANK(BK56,BK$11:BK$112)</f>
        <v>59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1.78571428571429E-005</v>
      </c>
      <c r="BT56" s="77" t="n">
        <f aca="false">RANK(BS56,BS$11:BS$112)</f>
        <v>60</v>
      </c>
      <c r="BU56" s="78" t="str">
        <f aca="false">IF(BW56&gt;0,"+","")</f>
        <v/>
      </c>
      <c r="BV56" s="79" t="n">
        <f aca="true">VLOOKUP(OFFSET(BV56,0,-2),Settings!$F$8:$G$27,2)</f>
        <v>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6" t="n">
        <f aca="false">BY56*CB$7</f>
        <v>0</v>
      </c>
      <c r="CA56" s="76" t="n">
        <f aca="true">BZ56+OFFSET(BZ56,0,-7)</f>
        <v>1.78571428571429E-005</v>
      </c>
      <c r="CB56" s="77" t="n">
        <f aca="false">RANK(CA56,CA$11:CA$112)</f>
        <v>61</v>
      </c>
      <c r="CC56" s="78" t="str">
        <f aca="false">IF(CE56&gt;0,"+","")</f>
        <v/>
      </c>
      <c r="CD56" s="79" t="n">
        <f aca="true">VLOOKUP(OFFSET(CD56,0,-2),Settings!$F$8:$G$27,2)</f>
        <v>0</v>
      </c>
      <c r="CF56" s="43"/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6" t="n">
        <f aca="false">CG56*CJ$7</f>
        <v>0</v>
      </c>
      <c r="CI56" s="76" t="n">
        <f aca="true">CH56+OFFSET(CH56,0,-7)</f>
        <v>1.78571428571429E-005</v>
      </c>
      <c r="CJ56" s="80" t="n">
        <f aca="false">RANK(CI56,CI$11:CI$112)</f>
        <v>65</v>
      </c>
      <c r="CK56" s="81" t="str">
        <f aca="false">IF(CM56&gt;0,"+","")</f>
        <v/>
      </c>
      <c r="CL56" s="79" t="n">
        <f aca="true">VLOOKUP(OFFSET(CL56,0,-2),Settings!$J$8:$K$27,2)</f>
        <v>0</v>
      </c>
      <c r="CN56" s="43"/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6" t="n">
        <f aca="false">CO56*CR$7</f>
        <v>0</v>
      </c>
      <c r="CQ56" s="76" t="n">
        <f aca="true">CP56+OFFSET(CP56,0,-7)-AD56-AL56</f>
        <v>1.78571428571429E-005</v>
      </c>
      <c r="CR56" s="80" t="n">
        <f aca="false">RANK(CQ56,CQ$11:CQ$112)</f>
        <v>66</v>
      </c>
      <c r="CS56" s="78" t="str">
        <f aca="false">IF(CU56&gt;0,"+","")</f>
        <v/>
      </c>
      <c r="CT56" s="79" t="n">
        <f aca="true">VLOOKUP(OFFSET(CT56,0,-2),Settings!$J$8:$K$27,2)</f>
        <v>0</v>
      </c>
      <c r="CU56" s="26"/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6" t="n">
        <f aca="false">CW56*CZ$7</f>
        <v>0</v>
      </c>
      <c r="CY56" s="76" t="n">
        <f aca="true">CX56+OFFSET(CX56,0,-7)-F56</f>
        <v>1.78571428571429E-005</v>
      </c>
      <c r="CZ56" s="77" t="n">
        <f aca="false">RANK(CY56,CY$11:CY$112)</f>
        <v>66</v>
      </c>
      <c r="DA56" s="78" t="str">
        <f aca="false">IF(DC56&gt;0,"+","")</f>
        <v/>
      </c>
      <c r="DB56" s="79" t="n">
        <f aca="true">VLOOKUP(OFFSET(DB56,0,-2),Settings!$J$8:$K$27,2)</f>
        <v>0</v>
      </c>
      <c r="DC56" s="26"/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6" t="n">
        <f aca="false">DE56*DH$7</f>
        <v>0</v>
      </c>
      <c r="DG56" s="76" t="n">
        <f aca="true">DF56+OFFSET(DF56,0,-7)-BZ56</f>
        <v>1.78571428571429E-005</v>
      </c>
      <c r="DH56" s="77" t="n">
        <f aca="false">RANK(DG56,DG$11:DG$112)</f>
        <v>67</v>
      </c>
      <c r="DI56" s="78" t="str">
        <f aca="false">IF(DK56&gt;0,"+","")</f>
        <v/>
      </c>
      <c r="DJ56" s="79" t="n">
        <f aca="true">VLOOKUP(OFFSET(DJ56,0,-2),Settings!$J$8:$K$27,2)</f>
        <v>0</v>
      </c>
      <c r="DK56" s="26"/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6" t="n">
        <f aca="false">DM56*DP$7</f>
        <v>0</v>
      </c>
      <c r="DO56" s="76" t="n">
        <f aca="true">DN56+OFFSET(DN56,0,-7)-BJ56-BR56</f>
        <v>1.78571428571429E-005</v>
      </c>
      <c r="DP56" s="77" t="n">
        <f aca="false">RANK(DO56,DO$11:DO$112)</f>
        <v>65</v>
      </c>
      <c r="DQ56" s="78" t="str">
        <f aca="false">IF(DS56&gt;0,"+","")</f>
        <v/>
      </c>
      <c r="DR56" s="79" t="n">
        <f aca="true">VLOOKUP(OFFSET(DR56,0,-2),Settings!$J$8:$K$27,2)</f>
        <v>0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1.78571428571429E-005</v>
      </c>
      <c r="DX56" s="77" t="n">
        <f aca="false">RANK(DW56,DW$11:DW$112)</f>
        <v>65</v>
      </c>
      <c r="DY56" s="78" t="str">
        <f aca="false">IF(EA56&gt;0,"+","")</f>
        <v/>
      </c>
      <c r="DZ56" s="79" t="n">
        <f aca="true">VLOOKUP(OFFSET(DZ56,0,-2),Settings!$J$8:$K$27,2)</f>
        <v>0</v>
      </c>
      <c r="EA56" s="26"/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76" t="n">
        <f aca="false">EC56*EF$7</f>
        <v>0</v>
      </c>
      <c r="EE56" s="76" t="n">
        <f aca="true">ED56+OFFSET(ED56,0,-7)-N56-V56-CH56-AT56-BB56</f>
        <v>1.78571428571429E-005</v>
      </c>
      <c r="EF56" s="80" t="n">
        <f aca="false">RANK(EE56,EE$11:EE$112)</f>
        <v>62</v>
      </c>
      <c r="EG56" s="81" t="str">
        <f aca="false">IF(EI56&gt;0,"+","")</f>
        <v/>
      </c>
      <c r="EH56" s="79" t="n">
        <f aca="true">VLOOKUP(OFFSET(EH56,0,-2),Settings!$J$8:$K$27,2)</f>
        <v>0</v>
      </c>
      <c r="EI56" s="26"/>
      <c r="EJ56" s="43"/>
      <c r="EK56" s="7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76" t="n">
        <f aca="false">EK56*EN$7</f>
        <v>0</v>
      </c>
      <c r="EM56" s="76" t="n">
        <f aca="true">EL56+OFFSET(EL56,0,-7)-CP56-CX56</f>
        <v>1.78571428571429E-005</v>
      </c>
      <c r="EN56" s="80" t="n">
        <f aca="false">RANK(EM56,EM$11:EM$112)</f>
        <v>64</v>
      </c>
      <c r="EO56" s="78" t="str">
        <f aca="false">IF(EQ56&gt;0,"+","")</f>
        <v/>
      </c>
      <c r="EP56" s="79" t="n">
        <f aca="true">VLOOKUP(OFFSET(EP56,0,-2),Settings!$J$8:$K$27,2)</f>
        <v>0</v>
      </c>
      <c r="EQ56" s="26"/>
      <c r="ER56" s="43"/>
      <c r="ES56" s="75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76" t="n">
        <f aca="false">ES56*EV$7</f>
        <v>0</v>
      </c>
      <c r="EU56" s="76" t="n">
        <f aca="true">ET56+OFFSET(ET56,0,-7)-DF56</f>
        <v>1.78571428571429E-005</v>
      </c>
      <c r="EV56" s="77" t="n">
        <f aca="false">RANK(EU56,EU$11:EU$112)</f>
        <v>63</v>
      </c>
      <c r="EW56" s="78" t="str">
        <f aca="false">IF(EY56&gt;0,"+","")</f>
        <v/>
      </c>
      <c r="EX56" s="79" t="n">
        <f aca="true">VLOOKUP(OFFSET(EX56,0,-2),Settings!$J$8:$K$27,2)</f>
        <v>0</v>
      </c>
      <c r="EY56" s="26"/>
      <c r="EZ56" s="43"/>
      <c r="FA56" s="75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76" t="n">
        <f aca="false">FA56*FD$7</f>
        <v>0</v>
      </c>
      <c r="FC56" s="76" t="n">
        <f aca="true">FB56+OFFSET(FB56,0,-7)-DN56</f>
        <v>1.78571428571429E-005</v>
      </c>
      <c r="FD56" s="77" t="n">
        <f aca="false">RANK(FC56,FC$11:FC$112)</f>
        <v>63</v>
      </c>
      <c r="FE56" s="78" t="str">
        <f aca="false">IF(FG56&gt;0,"+","")</f>
        <v/>
      </c>
      <c r="FF56" s="79" t="n">
        <f aca="true">VLOOKUP(OFFSET(FF56,0,-2),Settings!$J$8:$K$27,2)</f>
        <v>0</v>
      </c>
      <c r="FG56" s="26"/>
      <c r="FH56" s="43"/>
      <c r="FI56" s="75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76" t="n">
        <f aca="false">FI56*FL$7</f>
        <v>0</v>
      </c>
      <c r="FK56" s="76" t="n">
        <f aca="true">FJ56+OFFSET(FJ56,0,-7)-DV56-ED56</f>
        <v>1.78571428571429E-005</v>
      </c>
      <c r="FL56" s="77" t="n">
        <f aca="false">RANK(FK56,FK$11:FK$112)</f>
        <v>60</v>
      </c>
      <c r="FM56" s="81" t="str">
        <f aca="false">IF(FO56&gt;0,"+","")</f>
        <v/>
      </c>
      <c r="FN56" s="79" t="n">
        <f aca="true">VLOOKUP(OFFSET(FN56,0,-2),Settings!$J$8:$K$27,2)</f>
        <v>0</v>
      </c>
      <c r="FO56" s="26"/>
      <c r="FP56" s="43"/>
      <c r="FQ56" s="75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76" t="n">
        <f aca="false">FQ56*FT$7</f>
        <v>0</v>
      </c>
      <c r="FS56" s="76" t="n">
        <f aca="true">FR56+OFFSET(FR56,0,-7)-ET56</f>
        <v>1.78571428571429E-005</v>
      </c>
      <c r="FT56" s="77" t="n">
        <f aca="false">RANK(FS56,FS$11:FS$112)</f>
        <v>61</v>
      </c>
      <c r="FU56" s="82"/>
      <c r="FV56" s="79"/>
      <c r="FW56" s="26"/>
      <c r="FX56" s="43"/>
      <c r="FY56" s="75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76" t="n">
        <f aca="false">FY56*GB$7</f>
        <v>0</v>
      </c>
      <c r="GA56" s="76" t="n">
        <f aca="true">FZ56+OFFSET(FZ56,0,-7)-EL56</f>
        <v>1.78571428571429E-005</v>
      </c>
      <c r="GB56" s="77" t="n">
        <f aca="false">RANK(GA56,GA$11:GA$112)</f>
        <v>61</v>
      </c>
    </row>
    <row r="57" customFormat="false" ht="11.25" hidden="false" customHeight="false" outlineLevel="0" collapsed="false">
      <c r="A57" s="74" t="s">
        <v>122</v>
      </c>
      <c r="B57" s="74"/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6" t="n">
        <f aca="false">E57*H$7</f>
        <v>0</v>
      </c>
      <c r="G57" s="76" t="n">
        <f aca="false">F57+0.001/ROW(F57)</f>
        <v>1.75438596491228E-005</v>
      </c>
      <c r="H57" s="77" t="n">
        <f aca="false">RANK(G57,G$11:G$112)</f>
        <v>57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1.75438596491228E-005</v>
      </c>
      <c r="P57" s="77" t="n">
        <f aca="false">RANK(O57,O$11:O$112)</f>
        <v>57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1.75438596491228E-005</v>
      </c>
      <c r="X57" s="77" t="n">
        <f aca="false">RANK(W57,W$11:W$112)</f>
        <v>58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1.75438596491228E-005</v>
      </c>
      <c r="AF57" s="77" t="n">
        <f aca="false">RANK(AE57,AE$11:AE$112)</f>
        <v>59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1.75438596491228E-005</v>
      </c>
      <c r="AN57" s="77" t="n">
        <f aca="false">RANK(AM57,AM$11:AM$112)</f>
        <v>59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1.75438596491228E-005</v>
      </c>
      <c r="AV57" s="77" t="n">
        <f aca="false">RANK(AU57,AU$11:AU$112)</f>
        <v>59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1.75438596491228E-005</v>
      </c>
      <c r="BD57" s="77" t="n">
        <f aca="false">RANK(BC57,BC$11:BC$112)</f>
        <v>59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1.75438596491228E-005</v>
      </c>
      <c r="BL57" s="77" t="n">
        <f aca="false">RANK(BK57,BK$11:BK$112)</f>
        <v>60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1.75438596491228E-005</v>
      </c>
      <c r="BT57" s="77" t="n">
        <f aca="false">RANK(BS57,BS$11:BS$112)</f>
        <v>61</v>
      </c>
      <c r="BU57" s="78" t="str">
        <f aca="false">IF(BW57&gt;0,"+","")</f>
        <v/>
      </c>
      <c r="BV57" s="79" t="n">
        <f aca="true">VLOOKUP(OFFSET(BV57,0,-2),Settings!$F$8:$G$27,2)</f>
        <v>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6" t="n">
        <f aca="false">BY57*CB$7</f>
        <v>0</v>
      </c>
      <c r="CA57" s="76" t="n">
        <f aca="true">BZ57+OFFSET(BZ57,0,-7)</f>
        <v>1.75438596491228E-005</v>
      </c>
      <c r="CB57" s="77" t="n">
        <f aca="false">RANK(CA57,CA$11:CA$112)</f>
        <v>62</v>
      </c>
      <c r="CC57" s="78" t="str">
        <f aca="false">IF(CE57&gt;0,"+","")</f>
        <v/>
      </c>
      <c r="CD57" s="79" t="n">
        <f aca="true">VLOOKUP(OFFSET(CD57,0,-2),Settings!$F$8:$G$27,2)</f>
        <v>0</v>
      </c>
      <c r="CF57" s="43"/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6" t="n">
        <f aca="false">CG57*CJ$7</f>
        <v>0</v>
      </c>
      <c r="CI57" s="76" t="n">
        <f aca="true">CH57+OFFSET(CH57,0,-7)</f>
        <v>1.75438596491228E-005</v>
      </c>
      <c r="CJ57" s="80" t="n">
        <f aca="false">RANK(CI57,CI$11:CI$112)</f>
        <v>66</v>
      </c>
      <c r="CK57" s="81" t="str">
        <f aca="false">IF(CM57&gt;0,"+","")</f>
        <v/>
      </c>
      <c r="CL57" s="79" t="n">
        <f aca="true">VLOOKUP(OFFSET(CL57,0,-2),Settings!$J$8:$K$27,2)</f>
        <v>0</v>
      </c>
      <c r="CN57" s="43"/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6" t="n">
        <f aca="false">CO57*CR$7</f>
        <v>0</v>
      </c>
      <c r="CQ57" s="76" t="n">
        <f aca="true">CP57+OFFSET(CP57,0,-7)-AD57-AL57</f>
        <v>1.75438596491228E-005</v>
      </c>
      <c r="CR57" s="80" t="n">
        <f aca="false">RANK(CQ57,CQ$11:CQ$112)</f>
        <v>67</v>
      </c>
      <c r="CS57" s="78" t="str">
        <f aca="false">IF(CU57&gt;0,"+","")</f>
        <v/>
      </c>
      <c r="CT57" s="79" t="n">
        <f aca="true">VLOOKUP(OFFSET(CT57,0,-2),Settings!$J$8:$K$27,2)</f>
        <v>0</v>
      </c>
      <c r="CU57" s="26"/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6" t="n">
        <f aca="false">CW57*CZ$7</f>
        <v>0</v>
      </c>
      <c r="CY57" s="76" t="n">
        <f aca="true">CX57+OFFSET(CX57,0,-7)-F57</f>
        <v>1.75438596491228E-005</v>
      </c>
      <c r="CZ57" s="77" t="n">
        <f aca="false">RANK(CY57,CY$11:CY$112)</f>
        <v>67</v>
      </c>
      <c r="DA57" s="78" t="str">
        <f aca="false">IF(DC57&gt;0,"+","")</f>
        <v/>
      </c>
      <c r="DB57" s="79" t="n">
        <f aca="true">VLOOKUP(OFFSET(DB57,0,-2),Settings!$J$8:$K$27,2)</f>
        <v>0</v>
      </c>
      <c r="DC57" s="26"/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6" t="n">
        <f aca="false">DE57*DH$7</f>
        <v>0</v>
      </c>
      <c r="DG57" s="76" t="n">
        <f aca="true">DF57+OFFSET(DF57,0,-7)-BZ57</f>
        <v>1.75438596491228E-005</v>
      </c>
      <c r="DH57" s="77" t="n">
        <f aca="false">RANK(DG57,DG$11:DG$112)</f>
        <v>68</v>
      </c>
      <c r="DI57" s="78" t="str">
        <f aca="false">IF(DK57&gt;0,"+","")</f>
        <v/>
      </c>
      <c r="DJ57" s="79" t="n">
        <f aca="true">VLOOKUP(OFFSET(DJ57,0,-2),Settings!$J$8:$K$27,2)</f>
        <v>0</v>
      </c>
      <c r="DK57" s="26"/>
      <c r="DL57" s="43"/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6" t="n">
        <f aca="false">DM57*DP$7</f>
        <v>0</v>
      </c>
      <c r="DO57" s="76" t="n">
        <f aca="true">DN57+OFFSET(DN57,0,-7)-BJ57-BR57</f>
        <v>1.75438596491228E-005</v>
      </c>
      <c r="DP57" s="77" t="n">
        <f aca="false">RANK(DO57,DO$11:DO$112)</f>
        <v>66</v>
      </c>
      <c r="DQ57" s="78" t="str">
        <f aca="false">IF(DS57&gt;0,"+","")</f>
        <v/>
      </c>
      <c r="DR57" s="79" t="n">
        <f aca="true">VLOOKUP(OFFSET(DR57,0,-2),Settings!$J$8:$K$27,2)</f>
        <v>0</v>
      </c>
      <c r="DS57" s="26"/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6" t="n">
        <f aca="false">DU57*DX$7</f>
        <v>0</v>
      </c>
      <c r="DW57" s="76" t="n">
        <f aca="true">DV57+OFFSET(DV57,0,-7)</f>
        <v>1.75438596491228E-005</v>
      </c>
      <c r="DX57" s="77" t="n">
        <f aca="false">RANK(DW57,DW$11:DW$112)</f>
        <v>66</v>
      </c>
      <c r="DY57" s="78" t="str">
        <f aca="false">IF(EA57&gt;0,"+","")</f>
        <v/>
      </c>
      <c r="DZ57" s="79" t="n">
        <f aca="true">VLOOKUP(OFFSET(DZ57,0,-2),Settings!$J$8:$K$27,2)</f>
        <v>0</v>
      </c>
      <c r="EA57" s="26"/>
      <c r="EB57" s="43"/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76" t="n">
        <f aca="false">EC57*EF$7</f>
        <v>0</v>
      </c>
      <c r="EE57" s="76" t="n">
        <f aca="true">ED57+OFFSET(ED57,0,-7)-N57-V57-CH57-AT57-BB57</f>
        <v>1.75438596491228E-005</v>
      </c>
      <c r="EF57" s="80" t="n">
        <f aca="false">RANK(EE57,EE$11:EE$112)</f>
        <v>63</v>
      </c>
      <c r="EG57" s="81" t="str">
        <f aca="false">IF(EI57&gt;0,"+","")</f>
        <v/>
      </c>
      <c r="EH57" s="79" t="n">
        <f aca="true">VLOOKUP(OFFSET(EH57,0,-2),Settings!$J$8:$K$27,2)</f>
        <v>0</v>
      </c>
      <c r="EI57" s="26"/>
      <c r="EJ57" s="43"/>
      <c r="EK57" s="7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76" t="n">
        <f aca="false">EK57*EN$7</f>
        <v>0</v>
      </c>
      <c r="EM57" s="76" t="n">
        <f aca="true">EL57+OFFSET(EL57,0,-7)-CP57-CX57</f>
        <v>1.75438596491228E-005</v>
      </c>
      <c r="EN57" s="80" t="n">
        <f aca="false">RANK(EM57,EM$11:EM$112)</f>
        <v>65</v>
      </c>
      <c r="EO57" s="78" t="str">
        <f aca="false">IF(EQ57&gt;0,"+","")</f>
        <v/>
      </c>
      <c r="EP57" s="79" t="n">
        <f aca="true">VLOOKUP(OFFSET(EP57,0,-2),Settings!$J$8:$K$27,2)</f>
        <v>0</v>
      </c>
      <c r="EQ57" s="26"/>
      <c r="ER57" s="43"/>
      <c r="ES57" s="75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76" t="n">
        <f aca="false">ES57*EV$7</f>
        <v>0</v>
      </c>
      <c r="EU57" s="76" t="n">
        <f aca="true">ET57+OFFSET(ET57,0,-7)-DF57</f>
        <v>1.75438596491228E-005</v>
      </c>
      <c r="EV57" s="77" t="n">
        <f aca="false">RANK(EU57,EU$11:EU$112)</f>
        <v>64</v>
      </c>
      <c r="EW57" s="78" t="str">
        <f aca="false">IF(EY57&gt;0,"+","")</f>
        <v/>
      </c>
      <c r="EX57" s="79" t="n">
        <f aca="true">VLOOKUP(OFFSET(EX57,0,-2),Settings!$J$8:$K$27,2)</f>
        <v>0</v>
      </c>
      <c r="EY57" s="26"/>
      <c r="EZ57" s="43"/>
      <c r="FA57" s="75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76" t="n">
        <f aca="false">FA57*FD$7</f>
        <v>0</v>
      </c>
      <c r="FC57" s="76" t="n">
        <f aca="true">FB57+OFFSET(FB57,0,-7)-DN57</f>
        <v>1.75438596491228E-005</v>
      </c>
      <c r="FD57" s="77" t="n">
        <f aca="false">RANK(FC57,FC$11:FC$112)</f>
        <v>64</v>
      </c>
      <c r="FE57" s="78" t="str">
        <f aca="false">IF(FG57&gt;0,"+","")</f>
        <v/>
      </c>
      <c r="FF57" s="79" t="n">
        <f aca="true">VLOOKUP(OFFSET(FF57,0,-2),Settings!$J$8:$K$27,2)</f>
        <v>0</v>
      </c>
      <c r="FG57" s="26"/>
      <c r="FH57" s="43"/>
      <c r="FI57" s="75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76" t="n">
        <f aca="false">FI57*FL$7</f>
        <v>0</v>
      </c>
      <c r="FK57" s="76" t="n">
        <f aca="true">FJ57+OFFSET(FJ57,0,-7)-DV57-ED57</f>
        <v>1.75438596491228E-005</v>
      </c>
      <c r="FL57" s="77" t="n">
        <f aca="false">RANK(FK57,FK$11:FK$112)</f>
        <v>61</v>
      </c>
      <c r="FM57" s="81" t="str">
        <f aca="false">IF(FO57&gt;0,"+","")</f>
        <v/>
      </c>
      <c r="FN57" s="79" t="n">
        <f aca="true">VLOOKUP(OFFSET(FN57,0,-2),Settings!$J$8:$K$27,2)</f>
        <v>0</v>
      </c>
      <c r="FO57" s="26"/>
      <c r="FP57" s="43"/>
      <c r="FQ57" s="75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76" t="n">
        <f aca="false">FQ57*FT$7</f>
        <v>0</v>
      </c>
      <c r="FS57" s="76" t="n">
        <f aca="true">FR57+OFFSET(FR57,0,-7)-ET57</f>
        <v>1.75438596491228E-005</v>
      </c>
      <c r="FT57" s="77" t="n">
        <f aca="false">RANK(FS57,FS$11:FS$112)</f>
        <v>62</v>
      </c>
      <c r="FU57" s="82"/>
      <c r="FV57" s="79"/>
      <c r="FW57" s="26"/>
      <c r="FX57" s="43"/>
      <c r="FY57" s="75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76" t="n">
        <f aca="false">FY57*GB$7</f>
        <v>0</v>
      </c>
      <c r="GA57" s="76" t="n">
        <f aca="true">FZ57+OFFSET(FZ57,0,-7)-EL57</f>
        <v>1.75438596491228E-005</v>
      </c>
      <c r="GB57" s="77" t="n">
        <f aca="false">RANK(GA57,GA$11:GA$112)</f>
        <v>62</v>
      </c>
    </row>
    <row r="58" customFormat="false" ht="11.25" hidden="false" customHeight="false" outlineLevel="0" collapsed="false">
      <c r="A58" s="74" t="s">
        <v>123</v>
      </c>
      <c r="B58" s="74"/>
      <c r="C58" s="25" t="n">
        <v>16</v>
      </c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76" t="n">
        <f aca="false">E58*H$7</f>
        <v>3</v>
      </c>
      <c r="G58" s="76" t="n">
        <f aca="false">F58+0.001/ROW(F58)</f>
        <v>3.00001724137931</v>
      </c>
      <c r="H58" s="77" t="n">
        <f aca="false">RANK(G58,G$11:G$112)</f>
        <v>16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3.00001724137931</v>
      </c>
      <c r="P58" s="77" t="n">
        <f aca="false">RANK(O58,O$11:O$112)</f>
        <v>18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3.00001724137931</v>
      </c>
      <c r="X58" s="77" t="n">
        <f aca="false">RANK(W58,W$11:W$112)</f>
        <v>20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3.00001724137931</v>
      </c>
      <c r="AF58" s="77" t="n">
        <f aca="false">RANK(AE58,AE$11:AE$112)</f>
        <v>21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3.00001724137931</v>
      </c>
      <c r="AN58" s="77" t="n">
        <f aca="false">RANK(AM58,AM$11:AM$112)</f>
        <v>22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3.00001724137931</v>
      </c>
      <c r="AV58" s="77" t="n">
        <f aca="false">RANK(AU58,AU$11:AU$112)</f>
        <v>22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3.00001724137931</v>
      </c>
      <c r="BD58" s="77" t="n">
        <f aca="false">RANK(BC58,BC$11:BC$112)</f>
        <v>23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3.00001724137931</v>
      </c>
      <c r="BL58" s="77" t="n">
        <f aca="false">RANK(BK58,BK$11:BK$112)</f>
        <v>23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3.00001724137931</v>
      </c>
      <c r="BT58" s="77" t="n">
        <f aca="false">RANK(BS58,BS$11:BS$112)</f>
        <v>23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3.00001724137931</v>
      </c>
      <c r="CB58" s="77" t="n">
        <f aca="false">RANK(CA58,CA$11:CA$112)</f>
        <v>28</v>
      </c>
      <c r="CC58" s="78" t="str">
        <f aca="false">IF(CE58&gt;0,"+","")</f>
        <v/>
      </c>
      <c r="CD58" s="79" t="n">
        <f aca="true">VLOOKUP(OFFSET(CD58,0,-2),Settings!$F$8:$G$27,2)</f>
        <v>0</v>
      </c>
      <c r="CF58" s="43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6" t="n">
        <f aca="false">CG58*CJ$7</f>
        <v>0</v>
      </c>
      <c r="CI58" s="76" t="n">
        <f aca="true">CH58+OFFSET(CH58,0,-7)</f>
        <v>3.00001724137931</v>
      </c>
      <c r="CJ58" s="80" t="n">
        <f aca="false">RANK(CI58,CI$11:CI$112)</f>
        <v>34</v>
      </c>
      <c r="CK58" s="81" t="str">
        <f aca="false">IF(CM58&gt;0,"+","")</f>
        <v>+</v>
      </c>
      <c r="CL58" s="79" t="n">
        <f aca="true">VLOOKUP(OFFSET(CL58,0,-2),Settings!$J$8:$K$27,2)</f>
        <v>0</v>
      </c>
      <c r="CM58" s="26" t="n">
        <v>7</v>
      </c>
      <c r="CN58" s="43" t="n">
        <v>1</v>
      </c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15</v>
      </c>
      <c r="CP58" s="76" t="n">
        <f aca="false">CO58*CR$7</f>
        <v>6.6</v>
      </c>
      <c r="CQ58" s="76" t="n">
        <f aca="true">CP58+OFFSET(CP58,0,-7)-AD58-AL58</f>
        <v>9.60001724137931</v>
      </c>
      <c r="CR58" s="80" t="n">
        <f aca="false">RANK(CQ58,CQ$11:CQ$112)</f>
        <v>19</v>
      </c>
      <c r="CS58" s="78" t="str">
        <f aca="false">IF(CU58&gt;0,"+","")</f>
        <v>+</v>
      </c>
      <c r="CT58" s="79" t="n">
        <f aca="true">VLOOKUP(OFFSET(CT58,0,-2),Settings!$J$8:$K$27,2)</f>
        <v>0</v>
      </c>
      <c r="CU58" s="26" t="n">
        <v>6</v>
      </c>
      <c r="CV58" s="43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15</v>
      </c>
      <c r="CX58" s="76" t="n">
        <f aca="false">CW58*CZ$7</f>
        <v>10.8</v>
      </c>
      <c r="CY58" s="76" t="n">
        <f aca="true">CX58+OFFSET(CX58,0,-7)-F58</f>
        <v>17.4000172413793</v>
      </c>
      <c r="CZ58" s="77" t="n">
        <f aca="false">RANK(CY58,CY$11:CY$112)</f>
        <v>11</v>
      </c>
      <c r="DA58" s="78" t="str">
        <f aca="false">IF(DC58&gt;0,"+","")</f>
        <v>+</v>
      </c>
      <c r="DB58" s="79" t="n">
        <f aca="true">VLOOKUP(OFFSET(DB58,0,-2),Settings!$J$8:$K$27,2)</f>
        <v>0.05</v>
      </c>
      <c r="DC58" s="26" t="n">
        <v>3</v>
      </c>
      <c r="DD58" s="43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20</v>
      </c>
      <c r="DF58" s="76" t="n">
        <f aca="false">DE58*DH$7</f>
        <v>13</v>
      </c>
      <c r="DG58" s="76" t="n">
        <f aca="true">DF58+OFFSET(DF58,0,-7)-BZ58</f>
        <v>30.4000172413793</v>
      </c>
      <c r="DH58" s="77" t="n">
        <f aca="false">RANK(DG58,DG$11:DG$112)</f>
        <v>7</v>
      </c>
      <c r="DI58" s="78" t="str">
        <f aca="false">IF(DK58&gt;0,"+","")</f>
        <v>+</v>
      </c>
      <c r="DJ58" s="79" t="n">
        <f aca="true">VLOOKUP(OFFSET(DJ58,0,-2),Settings!$J$8:$K$27,2)</f>
        <v>0.06</v>
      </c>
      <c r="DK58" s="26" t="n">
        <v>3</v>
      </c>
      <c r="DL58" s="43" t="n">
        <v>1</v>
      </c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21</v>
      </c>
      <c r="DN58" s="76" t="n">
        <f aca="false">DM58*DP$7</f>
        <v>14.07</v>
      </c>
      <c r="DO58" s="76" t="n">
        <f aca="true">DN58+OFFSET(DN58,0,-7)-BJ58-BR58</f>
        <v>44.4700172413793</v>
      </c>
      <c r="DP58" s="77" t="n">
        <f aca="false">RANK(DO58,DO$11:DO$112)</f>
        <v>3</v>
      </c>
      <c r="DQ58" s="78" t="str">
        <f aca="false">IF(DS58&gt;0,"+","")</f>
        <v>+</v>
      </c>
      <c r="DR58" s="79" t="n">
        <f aca="true">VLOOKUP(OFFSET(DR58,0,-2),Settings!$J$8:$K$27,2)</f>
        <v>0.1</v>
      </c>
      <c r="DS58" s="26" t="n">
        <v>6</v>
      </c>
      <c r="DT58" s="43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15</v>
      </c>
      <c r="DV58" s="76" t="n">
        <f aca="false">DU58*DX$7</f>
        <v>11.1</v>
      </c>
      <c r="DW58" s="76" t="n">
        <f aca="true">DV58+OFFSET(DV58,0,-7)</f>
        <v>55.5700172413793</v>
      </c>
      <c r="DX58" s="77" t="n">
        <f aca="false">RANK(DW58,DW$11:DW$112)</f>
        <v>4</v>
      </c>
      <c r="DY58" s="78" t="str">
        <f aca="false">IF(EA58&gt;0,"+","")</f>
        <v>+</v>
      </c>
      <c r="DZ58" s="79" t="n">
        <f aca="true">VLOOKUP(OFFSET(DZ58,0,-2),Settings!$J$8:$K$27,2)</f>
        <v>0.09</v>
      </c>
      <c r="EA58" s="26" t="n">
        <v>1</v>
      </c>
      <c r="EB58" s="43" t="n">
        <v>2</v>
      </c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32</v>
      </c>
      <c r="ED58" s="76" t="n">
        <f aca="false">EC58*EF$7</f>
        <v>29.44</v>
      </c>
      <c r="EE58" s="76" t="n">
        <f aca="true">ED58+OFFSET(ED58,0,-7)-N58-V58-CH58-AT58-BB58</f>
        <v>85.0100172413793</v>
      </c>
      <c r="EF58" s="80" t="n">
        <f aca="false">RANK(EE58,EE$11:EE$112)</f>
        <v>1</v>
      </c>
      <c r="EG58" s="81" t="s">
        <v>77</v>
      </c>
      <c r="EH58" s="79" t="n">
        <f aca="true">VLOOKUP(OFFSET(EH58,0,-2),Settings!$J$8:$K$27,2)</f>
        <v>0.12</v>
      </c>
      <c r="EI58" s="26" t="n">
        <v>10</v>
      </c>
      <c r="EJ58" s="43"/>
      <c r="EK58" s="75" t="n">
        <f aca="false">IF(ISNA(VLOOKUP(EI58,Settings!$B$6:$D$45,IF(EN$4="Y",2,3),FALSE())+EJ58*IF(EN$4="Y",Settings!$C$5,Settings!$D$5)),0,VLOOKUP(EI58,Settings!$B$6:$D$45,IF(EN$4="Y",2,3),FALSE())+EJ58*IF(EN$4="Y",Settings!$C$5,Settings!$D$5))</f>
        <v>11</v>
      </c>
      <c r="EL58" s="76" t="n">
        <f aca="false">EK58*EN$7</f>
        <v>9.35</v>
      </c>
      <c r="EM58" s="76" t="n">
        <f aca="true">EL58+OFFSET(EL58,0,-7)-CP58-CX58</f>
        <v>76.9600172413793</v>
      </c>
      <c r="EN58" s="80" t="n">
        <f aca="false">RANK(EM58,EM$11:EM$112)</f>
        <v>2</v>
      </c>
      <c r="EO58" s="78" t="s">
        <v>77</v>
      </c>
      <c r="EP58" s="79" t="n">
        <f aca="true">VLOOKUP(OFFSET(EP58,0,-2),Settings!$J$8:$K$27,2)</f>
        <v>0.11</v>
      </c>
      <c r="EQ58" s="26"/>
      <c r="ER58" s="43"/>
      <c r="ES58" s="75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76" t="n">
        <f aca="false">ES58*EV$7</f>
        <v>0</v>
      </c>
      <c r="EU58" s="76" t="n">
        <f aca="true">ET58+OFFSET(ET58,0,-7)-DF58</f>
        <v>63.9600172413793</v>
      </c>
      <c r="EV58" s="77" t="n">
        <f aca="false">RANK(EU58,EU$11:EU$112)</f>
        <v>4</v>
      </c>
      <c r="EW58" s="78" t="s">
        <v>77</v>
      </c>
      <c r="EX58" s="79" t="n">
        <f aca="true">VLOOKUP(OFFSET(EX58,0,-2),Settings!$J$8:$K$27,2)</f>
        <v>0.09</v>
      </c>
      <c r="EY58" s="26" t="n">
        <v>16</v>
      </c>
      <c r="EZ58" s="43"/>
      <c r="FA58" s="75" t="n">
        <f aca="false">IF(ISNA(VLOOKUP(EY58,Settings!$B$6:$D$45,IF(FD$4="Y",2,3),FALSE())+EZ58*IF(FD$4="Y",Settings!$C$5,Settings!$D$5)),0,VLOOKUP(EY58,Settings!$B$6:$D$45,IF(FD$4="Y",2,3),FALSE())+EZ58*IF(FD$4="Y",Settings!$C$5,Settings!$D$5))</f>
        <v>5</v>
      </c>
      <c r="FB58" s="76" t="n">
        <f aca="false">FA58*FD$7</f>
        <v>5</v>
      </c>
      <c r="FC58" s="76" t="n">
        <f aca="true">FB58+OFFSET(FB58,0,-7)-DN58</f>
        <v>54.8900172413793</v>
      </c>
      <c r="FD58" s="77" t="n">
        <f aca="false">RANK(FC58,FC$11:FC$112)</f>
        <v>5</v>
      </c>
      <c r="FE58" s="78" t="s">
        <v>77</v>
      </c>
      <c r="FF58" s="79" t="n">
        <f aca="true">VLOOKUP(OFFSET(FF58,0,-2),Settings!$J$8:$K$27,2)</f>
        <v>0.08</v>
      </c>
      <c r="FG58" s="26" t="n">
        <v>7</v>
      </c>
      <c r="FH58" s="43"/>
      <c r="FI58" s="75" t="n">
        <f aca="false">IF(ISNA(VLOOKUP(FG58,Settings!$B$6:$D$45,IF(FL$4="Y",2,3),FALSE())+FH58*IF(FL$4="Y",Settings!$C$5,Settings!$D$5)),0,VLOOKUP(FG58,Settings!$B$6:$D$45,IF(FL$4="Y",2,3),FALSE())+FH58*IF(FL$4="Y",Settings!$C$5,Settings!$D$5))</f>
        <v>14</v>
      </c>
      <c r="FJ58" s="76" t="n">
        <f aca="false">FI58*FL$7</f>
        <v>11.76</v>
      </c>
      <c r="FK58" s="76" t="n">
        <f aca="true">FJ58+OFFSET(FJ58,0,-7)-DV58-ED58</f>
        <v>26.1100172413793</v>
      </c>
      <c r="FL58" s="77" t="n">
        <f aca="false">RANK(FK58,FK$11:FK$112)</f>
        <v>13</v>
      </c>
      <c r="FM58" s="81" t="s">
        <v>77</v>
      </c>
      <c r="FN58" s="79" t="n">
        <f aca="true">VLOOKUP(OFFSET(FN58,0,-2),Settings!$J$8:$K$27,2)</f>
        <v>0.05</v>
      </c>
      <c r="FO58" s="26" t="n">
        <v>10</v>
      </c>
      <c r="FP58" s="43"/>
      <c r="FQ58" s="75" t="n">
        <f aca="false">IF(ISNA(VLOOKUP(FO58,Settings!$B$6:$D$45,IF(FT$4="Y",2,3),FALSE())+FP58*IF(FT$4="Y",Settings!$C$5,Settings!$D$5)),0,VLOOKUP(FO58,Settings!$B$6:$D$45,IF(FT$4="Y",2,3),FALSE())+FP58*IF(FT$4="Y",Settings!$C$5,Settings!$D$5))</f>
        <v>11</v>
      </c>
      <c r="FR58" s="76" t="n">
        <f aca="false">FQ58*FT$7</f>
        <v>9.02</v>
      </c>
      <c r="FS58" s="76" t="n">
        <f aca="true">FR58+OFFSET(FR58,0,-7)-ET58</f>
        <v>35.1300172413793</v>
      </c>
      <c r="FT58" s="77" t="n">
        <f aca="false">RANK(FS58,FS$11:FS$112)</f>
        <v>9</v>
      </c>
      <c r="FU58" s="82"/>
      <c r="FV58" s="79"/>
      <c r="FW58" s="26" t="n">
        <v>14</v>
      </c>
      <c r="FX58" s="43"/>
      <c r="FY58" s="75" t="n">
        <f aca="false">IF(ISNA(VLOOKUP(FW58,Settings!$B$6:$D$45,IF(GB$4="Y",2,3),FALSE())+FX58*IF(GB$4="Y",Settings!$C$5,Settings!$D$5)),0,VLOOKUP(FW58,Settings!$B$6:$D$45,IF(GB$4="Y",2,3),FALSE())+FX58*IF(GB$4="Y",Settings!$C$5,Settings!$D$5))</f>
        <v>7</v>
      </c>
      <c r="FZ58" s="76" t="n">
        <f aca="false">FY58*GB$7</f>
        <v>7</v>
      </c>
      <c r="GA58" s="76" t="n">
        <f aca="true">FZ58+OFFSET(FZ58,0,-7)-EL58</f>
        <v>32.7800172413793</v>
      </c>
      <c r="GB58" s="77" t="n">
        <f aca="false">RANK(GA58,GA$11:GA$112)</f>
        <v>11</v>
      </c>
    </row>
    <row r="59" customFormat="false" ht="11.25" hidden="false" customHeight="false" outlineLevel="0" collapsed="false">
      <c r="A59" s="74" t="s">
        <v>124</v>
      </c>
      <c r="B59" s="74"/>
      <c r="C59" s="25" t="n">
        <v>15</v>
      </c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6</v>
      </c>
      <c r="F59" s="76" t="n">
        <f aca="false">E59*H$7</f>
        <v>3.6</v>
      </c>
      <c r="G59" s="76" t="n">
        <f aca="false">F59+0.001/ROW(F59)</f>
        <v>3.60001694915254</v>
      </c>
      <c r="H59" s="77" t="n">
        <f aca="false">RANK(G59,G$11:G$112)</f>
        <v>15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3.60001694915254</v>
      </c>
      <c r="P59" s="77" t="n">
        <f aca="false">RANK(O59,O$11:O$112)</f>
        <v>17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3.60001694915254</v>
      </c>
      <c r="X59" s="77" t="n">
        <f aca="false">RANK(W59,W$11:W$112)</f>
        <v>19</v>
      </c>
      <c r="Y59" s="78" t="str">
        <f aca="false">IF(AA59&gt;0,"+","")</f>
        <v/>
      </c>
      <c r="Z59" s="79" t="n">
        <f aca="true">VLOOKUP(OFFSET(Z59,0,-2),Settings!$F$8:$G$27,2)</f>
        <v>0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76" t="n">
        <f aca="false">AC59*AF$7</f>
        <v>0</v>
      </c>
      <c r="AE59" s="76" t="n">
        <f aca="true">AD59+OFFSET(AD59,0,-7)</f>
        <v>3.60001694915254</v>
      </c>
      <c r="AF59" s="77" t="n">
        <f aca="false">RANK(AE59,AE$11:AE$112)</f>
        <v>19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3.60001694915254</v>
      </c>
      <c r="AN59" s="77" t="n">
        <f aca="false">RANK(AM59,AM$11:AM$112)</f>
        <v>20</v>
      </c>
      <c r="AO59" s="78" t="str">
        <f aca="false">IF(AQ59&gt;0,"+","")</f>
        <v/>
      </c>
      <c r="AP59" s="79" t="n">
        <f aca="true">VLOOKUP(OFFSET(AP59,0,-2),Settings!$F$8:$G$27,2)</f>
        <v>0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76" t="n">
        <f aca="false">AS59*AV$7</f>
        <v>0</v>
      </c>
      <c r="AU59" s="76" t="n">
        <f aca="true">AT59+OFFSET(AT59,0,-7)</f>
        <v>3.60001694915254</v>
      </c>
      <c r="AV59" s="77" t="n">
        <f aca="false">RANK(AU59,AU$11:AU$112)</f>
        <v>20</v>
      </c>
      <c r="AW59" s="78" t="str">
        <f aca="false">IF(AY59&gt;0,"+","")</f>
        <v/>
      </c>
      <c r="AX59" s="79" t="n">
        <f aca="true">VLOOKUP(OFFSET(AX59,0,-2),Settings!$F$8:$G$27,2)</f>
        <v>0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76" t="n">
        <f aca="false">BA59*BD$7</f>
        <v>0</v>
      </c>
      <c r="BC59" s="76" t="n">
        <f aca="true">BB59+OFFSET(BB59,0,-7)</f>
        <v>3.60001694915254</v>
      </c>
      <c r="BD59" s="77" t="n">
        <f aca="false">RANK(BC59,BC$11:BC$112)</f>
        <v>21</v>
      </c>
      <c r="BE59" s="78" t="str">
        <f aca="false">IF(BG59&gt;0,"+","")</f>
        <v/>
      </c>
      <c r="BF59" s="79" t="n">
        <f aca="true">VLOOKUP(OFFSET(BF59,0,-2),Settings!$F$8:$G$27,2)</f>
        <v>0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6" t="n">
        <f aca="false">BI59*BL$7</f>
        <v>0</v>
      </c>
      <c r="BK59" s="76" t="n">
        <f aca="true">BJ59+OFFSET(BJ59,0,-7)</f>
        <v>3.60001694915254</v>
      </c>
      <c r="BL59" s="77" t="n">
        <f aca="false">RANK(BK59,BK$11:BK$112)</f>
        <v>22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3.60001694915254</v>
      </c>
      <c r="BT59" s="77" t="n">
        <f aca="false">RANK(BS59,BS$11:BS$112)</f>
        <v>22</v>
      </c>
      <c r="BU59" s="78" t="str">
        <f aca="false">IF(BW59&gt;0,"+","")</f>
        <v/>
      </c>
      <c r="BV59" s="79" t="n">
        <f aca="true">VLOOKUP(OFFSET(BV59,0,-2),Settings!$F$8:$G$27,2)</f>
        <v>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6" t="n">
        <f aca="false">BY59*CB$7</f>
        <v>0</v>
      </c>
      <c r="CA59" s="76" t="n">
        <f aca="true">BZ59+OFFSET(BZ59,0,-7)</f>
        <v>3.60001694915254</v>
      </c>
      <c r="CB59" s="77" t="n">
        <f aca="false">RANK(CA59,CA$11:CA$112)</f>
        <v>26</v>
      </c>
      <c r="CC59" s="78" t="str">
        <f aca="false">IF(CE59&gt;0,"+","")</f>
        <v>+</v>
      </c>
      <c r="CD59" s="79" t="n">
        <f aca="true">VLOOKUP(OFFSET(CD59,0,-2),Settings!$F$8:$G$27,2)</f>
        <v>0</v>
      </c>
      <c r="CE59" s="26" t="n">
        <v>10</v>
      </c>
      <c r="CF59" s="43"/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11</v>
      </c>
      <c r="CH59" s="76" t="n">
        <f aca="false">CG59*CJ$7</f>
        <v>5.72</v>
      </c>
      <c r="CI59" s="76" t="n">
        <f aca="true">CH59+OFFSET(CH59,0,-7)</f>
        <v>9.32001694915254</v>
      </c>
      <c r="CJ59" s="80" t="n">
        <f aca="false">RANK(CI59,CI$11:CI$112)</f>
        <v>17</v>
      </c>
      <c r="CK59" s="81" t="str">
        <f aca="false">IF(CM59&gt;0,"+","")</f>
        <v/>
      </c>
      <c r="CL59" s="79" t="n">
        <f aca="true">VLOOKUP(OFFSET(CL59,0,-2),Settings!$J$8:$K$27,2)</f>
        <v>0</v>
      </c>
      <c r="CN59" s="43"/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6" t="n">
        <f aca="false">CO59*CR$7</f>
        <v>0</v>
      </c>
      <c r="CQ59" s="76" t="n">
        <f aca="true">CP59+OFFSET(CP59,0,-7)-AD59-AL59</f>
        <v>9.32001694915254</v>
      </c>
      <c r="CR59" s="80" t="n">
        <f aca="false">RANK(CQ59,CQ$11:CQ$112)</f>
        <v>20</v>
      </c>
      <c r="CS59" s="78" t="s">
        <v>77</v>
      </c>
      <c r="CT59" s="79" t="n">
        <f aca="true">VLOOKUP(OFFSET(CT59,0,-2),Settings!$J$8:$K$27,2)</f>
        <v>0</v>
      </c>
      <c r="CU59" s="26" t="n">
        <v>5</v>
      </c>
      <c r="CV59" s="43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16</v>
      </c>
      <c r="CX59" s="76" t="n">
        <f aca="false">CW59*CZ$7</f>
        <v>11.52</v>
      </c>
      <c r="CY59" s="76" t="n">
        <f aca="true">CX59+OFFSET(CX59,0,-7)-F59</f>
        <v>17.2400169491525</v>
      </c>
      <c r="CZ59" s="77" t="n">
        <f aca="false">RANK(CY59,CY$11:CY$112)</f>
        <v>12</v>
      </c>
      <c r="DA59" s="78" t="s">
        <v>77</v>
      </c>
      <c r="DB59" s="79" t="n">
        <f aca="true">VLOOKUP(OFFSET(DB59,0,-2),Settings!$J$8:$K$27,2)</f>
        <v>0.05</v>
      </c>
      <c r="DC59" s="26" t="n">
        <v>5</v>
      </c>
      <c r="DD59" s="43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16</v>
      </c>
      <c r="DF59" s="76" t="n">
        <f aca="false">DE59*DH$7</f>
        <v>10.4</v>
      </c>
      <c r="DG59" s="76" t="n">
        <f aca="true">DF59+OFFSET(DF59,0,-7)-BZ59</f>
        <v>27.6400169491525</v>
      </c>
      <c r="DH59" s="77" t="n">
        <f aca="false">RANK(DG59,DG$11:DG$112)</f>
        <v>8</v>
      </c>
      <c r="DI59" s="78" t="s">
        <v>77</v>
      </c>
      <c r="DJ59" s="79" t="n">
        <f aca="true">VLOOKUP(OFFSET(DJ59,0,-2),Settings!$J$8:$K$27,2)</f>
        <v>0.05</v>
      </c>
      <c r="DK59" s="26" t="n">
        <v>15</v>
      </c>
      <c r="DL59" s="43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6</v>
      </c>
      <c r="DN59" s="76" t="n">
        <f aca="false">DM59*DP$7</f>
        <v>4.02</v>
      </c>
      <c r="DO59" s="76" t="n">
        <f aca="true">DN59+OFFSET(DN59,0,-7)-BJ59-BR59</f>
        <v>31.6600169491525</v>
      </c>
      <c r="DP59" s="77" t="n">
        <f aca="false">RANK(DO59,DO$11:DO$112)</f>
        <v>8</v>
      </c>
      <c r="DQ59" s="78"/>
      <c r="DR59" s="79" t="n">
        <f aca="true">VLOOKUP(OFFSET(DR59,0,-2),Settings!$J$8:$K$27,2)</f>
        <v>0.05</v>
      </c>
      <c r="DS59" s="26"/>
      <c r="DT59" s="43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31.6600169491525</v>
      </c>
      <c r="DX59" s="77" t="n">
        <f aca="false">RANK(DW59,DW$11:DW$112)</f>
        <v>10</v>
      </c>
      <c r="DY59" s="78" t="s">
        <v>77</v>
      </c>
      <c r="DZ59" s="79" t="n">
        <f aca="true">VLOOKUP(OFFSET(DZ59,0,-2),Settings!$J$8:$K$27,2)</f>
        <v>0.05</v>
      </c>
      <c r="EA59" s="26"/>
      <c r="EB59" s="43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76" t="n">
        <f aca="false">EC59*EF$7</f>
        <v>0</v>
      </c>
      <c r="EE59" s="76" t="n">
        <f aca="true">ED59+OFFSET(ED59,0,-7)-N59-V59-CH59-AT59-BB59</f>
        <v>25.9400169491525</v>
      </c>
      <c r="EF59" s="80" t="n">
        <f aca="false">RANK(EE59,EE$11:EE$112)</f>
        <v>12</v>
      </c>
      <c r="EG59" s="81" t="s">
        <v>77</v>
      </c>
      <c r="EH59" s="79" t="n">
        <f aca="true">VLOOKUP(OFFSET(EH59,0,-2),Settings!$J$8:$K$27,2)</f>
        <v>0.05</v>
      </c>
      <c r="EI59" s="26" t="n">
        <v>15</v>
      </c>
      <c r="EJ59" s="43"/>
      <c r="EK59" s="75" t="n">
        <f aca="false">IF(ISNA(VLOOKUP(EI59,Settings!$B$6:$D$45,IF(EN$4="Y",2,3),FALSE())+EJ59*IF(EN$4="Y",Settings!$C$5,Settings!$D$5)),0,VLOOKUP(EI59,Settings!$B$6:$D$45,IF(EN$4="Y",2,3),FALSE())+EJ59*IF(EN$4="Y",Settings!$C$5,Settings!$D$5))</f>
        <v>6</v>
      </c>
      <c r="EL59" s="76" t="n">
        <f aca="false">EK59*EN$7</f>
        <v>5.1</v>
      </c>
      <c r="EM59" s="76" t="n">
        <f aca="true">EL59+OFFSET(EL59,0,-7)-CP59-CX59</f>
        <v>19.5200169491525</v>
      </c>
      <c r="EN59" s="80" t="n">
        <f aca="false">RANK(EM59,EM$11:EM$112)</f>
        <v>14</v>
      </c>
      <c r="EO59" s="78" t="s">
        <v>77</v>
      </c>
      <c r="EP59" s="79" t="n">
        <f aca="true">VLOOKUP(OFFSET(EP59,0,-2),Settings!$J$8:$K$27,2)</f>
        <v>0.04</v>
      </c>
      <c r="EQ59" s="26" t="n">
        <v>18</v>
      </c>
      <c r="ER59" s="43"/>
      <c r="ES59" s="75" t="n">
        <f aca="false">IF(ISNA(VLOOKUP(EQ59,Settings!$B$6:$D$45,IF(EV$4="Y",2,3),FALSE())+ER59*IF(EV$4="Y",Settings!$C$5,Settings!$D$5)),0,VLOOKUP(EQ59,Settings!$B$6:$D$45,IF(EV$4="Y",2,3),FALSE())+ER59*IF(EV$4="Y",Settings!$C$5,Settings!$D$5))</f>
        <v>3</v>
      </c>
      <c r="ET59" s="76" t="n">
        <f aca="false">ES59*EV$7</f>
        <v>2.46</v>
      </c>
      <c r="EU59" s="76" t="n">
        <f aca="true">ET59+OFFSET(ET59,0,-7)-DF59</f>
        <v>11.5800169491525</v>
      </c>
      <c r="EV59" s="77" t="n">
        <f aca="false">RANK(EU59,EU$11:EU$112)</f>
        <v>25</v>
      </c>
      <c r="EW59" s="78"/>
      <c r="EX59" s="79" t="n">
        <f aca="true">VLOOKUP(OFFSET(EX59,0,-2),Settings!$J$8:$K$27,2)</f>
        <v>0</v>
      </c>
      <c r="EY59" s="26" t="n">
        <v>14</v>
      </c>
      <c r="EZ59" s="43"/>
      <c r="FA59" s="75" t="n">
        <f aca="false">IF(ISNA(VLOOKUP(EY59,Settings!$B$6:$D$45,IF(FD$4="Y",2,3),FALSE())+EZ59*IF(FD$4="Y",Settings!$C$5,Settings!$D$5)),0,VLOOKUP(EY59,Settings!$B$6:$D$45,IF(FD$4="Y",2,3),FALSE())+EZ59*IF(FD$4="Y",Settings!$C$5,Settings!$D$5))</f>
        <v>7</v>
      </c>
      <c r="FB59" s="76" t="n">
        <f aca="false">FA59*FD$7</f>
        <v>7</v>
      </c>
      <c r="FC59" s="76" t="n">
        <f aca="true">FB59+OFFSET(FB59,0,-7)-DN59</f>
        <v>14.5600169491525</v>
      </c>
      <c r="FD59" s="77" t="n">
        <f aca="false">RANK(FC59,FC$11:FC$112)</f>
        <v>20</v>
      </c>
      <c r="FE59" s="78"/>
      <c r="FF59" s="79" t="n">
        <f aca="true">VLOOKUP(OFFSET(FF59,0,-2),Settings!$J$8:$K$27,2)</f>
        <v>0</v>
      </c>
      <c r="FG59" s="26" t="n">
        <v>6</v>
      </c>
      <c r="FH59" s="43" t="n">
        <v>1</v>
      </c>
      <c r="FI59" s="75" t="n">
        <f aca="false">IF(ISNA(VLOOKUP(FG59,Settings!$B$6:$D$45,IF(FL$4="Y",2,3),FALSE())+FH59*IF(FL$4="Y",Settings!$C$5,Settings!$D$5)),0,VLOOKUP(FG59,Settings!$B$6:$D$45,IF(FL$4="Y",2,3),FALSE())+FH59*IF(FL$4="Y",Settings!$C$5,Settings!$D$5))</f>
        <v>16</v>
      </c>
      <c r="FJ59" s="76" t="n">
        <f aca="false">FI59*FL$7</f>
        <v>13.44</v>
      </c>
      <c r="FK59" s="76" t="n">
        <f aca="true">FJ59+OFFSET(FJ59,0,-7)-DV59-ED59</f>
        <v>28.0000169491525</v>
      </c>
      <c r="FL59" s="77" t="n">
        <f aca="false">RANK(FK59,FK$11:FK$112)</f>
        <v>11</v>
      </c>
      <c r="FM59" s="81"/>
      <c r="FN59" s="79" t="n">
        <f aca="true">VLOOKUP(OFFSET(FN59,0,-2),Settings!$J$8:$K$27,2)</f>
        <v>0.05</v>
      </c>
      <c r="FO59" s="26"/>
      <c r="FP59" s="43"/>
      <c r="FQ59" s="75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76" t="n">
        <f aca="false">FQ59*FT$7</f>
        <v>0</v>
      </c>
      <c r="FS59" s="76" t="n">
        <f aca="true">FR59+OFFSET(FR59,0,-7)-ET59</f>
        <v>25.5400169491525</v>
      </c>
      <c r="FT59" s="77" t="n">
        <f aca="false">RANK(FS59,FS$11:FS$112)</f>
        <v>13</v>
      </c>
      <c r="FU59" s="82"/>
      <c r="FV59" s="79"/>
      <c r="FW59" s="26"/>
      <c r="FX59" s="43"/>
      <c r="FY59" s="75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76" t="n">
        <f aca="false">FY59*GB$7</f>
        <v>0</v>
      </c>
      <c r="GA59" s="76" t="n">
        <f aca="true">FZ59+OFFSET(FZ59,0,-7)-EL59</f>
        <v>20.4400169491525</v>
      </c>
      <c r="GB59" s="77" t="n">
        <f aca="false">RANK(GA59,GA$11:GA$112)</f>
        <v>17</v>
      </c>
    </row>
    <row r="60" customFormat="false" ht="11.25" hidden="false" customHeight="false" outlineLevel="0" collapsed="false">
      <c r="A60" s="74" t="s">
        <v>125</v>
      </c>
      <c r="B60" s="74"/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76" t="n">
        <f aca="false">E60*H$7</f>
        <v>0</v>
      </c>
      <c r="G60" s="76" t="n">
        <f aca="false">F60+0.001/ROW(F60)</f>
        <v>1.66666666666667E-005</v>
      </c>
      <c r="H60" s="77" t="n">
        <f aca="false">RANK(G60,G$11:G$112)</f>
        <v>58</v>
      </c>
      <c r="I60" s="78" t="str">
        <f aca="false">IF(K60&gt;0,"+","")</f>
        <v/>
      </c>
      <c r="J60" s="79" t="n">
        <f aca="true">VLOOKUP(OFFSET(J60,0,-2),Settings!$F$8:$G$27,2)</f>
        <v>0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1.66666666666667E-005</v>
      </c>
      <c r="P60" s="77" t="n">
        <f aca="false">RANK(O60,O$11:O$112)</f>
        <v>58</v>
      </c>
      <c r="Q60" s="78" t="str">
        <f aca="false">IF(S60&gt;0,"+","")</f>
        <v/>
      </c>
      <c r="R60" s="79" t="n">
        <f aca="true">VLOOKUP(OFFSET(R60,0,-2),Settings!$F$8:$G$27,2)</f>
        <v>0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1.66666666666667E-005</v>
      </c>
      <c r="X60" s="77" t="n">
        <f aca="false">RANK(W60,W$11:W$112)</f>
        <v>59</v>
      </c>
      <c r="Y60" s="78" t="str">
        <f aca="false">IF(AA60&gt;0,"+","")</f>
        <v/>
      </c>
      <c r="Z60" s="79" t="n">
        <f aca="true">VLOOKUP(OFFSET(Z60,0,-2),Settings!$F$8:$G$27,2)</f>
        <v>0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1.66666666666667E-005</v>
      </c>
      <c r="AF60" s="77" t="n">
        <f aca="false">RANK(AE60,AE$11:AE$112)</f>
        <v>60</v>
      </c>
      <c r="AG60" s="78" t="str">
        <f aca="false">IF(AI60&gt;0,"+","")</f>
        <v/>
      </c>
      <c r="AH60" s="79" t="n">
        <f aca="true">VLOOKUP(OFFSET(AH60,0,-2),Settings!$F$8:$G$27,2)</f>
        <v>0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1.66666666666667E-005</v>
      </c>
      <c r="AN60" s="77" t="n">
        <f aca="false">RANK(AM60,AM$11:AM$112)</f>
        <v>60</v>
      </c>
      <c r="AO60" s="78" t="str">
        <f aca="false">IF(AQ60&gt;0,"+","")</f>
        <v/>
      </c>
      <c r="AP60" s="79" t="n">
        <f aca="true">VLOOKUP(OFFSET(AP60,0,-2),Settings!$F$8:$G$27,2)</f>
        <v>0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1.66666666666667E-005</v>
      </c>
      <c r="AV60" s="77" t="n">
        <f aca="false">RANK(AU60,AU$11:AU$112)</f>
        <v>60</v>
      </c>
      <c r="AW60" s="78" t="str">
        <f aca="false">IF(AY60&gt;0,"+","")</f>
        <v/>
      </c>
      <c r="AX60" s="79" t="n">
        <f aca="true">VLOOKUP(OFFSET(AX60,0,-2),Settings!$F$8:$G$27,2)</f>
        <v>0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1.66666666666667E-005</v>
      </c>
      <c r="BD60" s="77" t="n">
        <f aca="false">RANK(BC60,BC$11:BC$112)</f>
        <v>60</v>
      </c>
      <c r="BE60" s="78" t="str">
        <f aca="false">IF(BG60&gt;0,"+","")</f>
        <v/>
      </c>
      <c r="BF60" s="79" t="n">
        <f aca="true">VLOOKUP(OFFSET(BF60,0,-2),Settings!$F$8:$G$27,2)</f>
        <v>0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1.66666666666667E-005</v>
      </c>
      <c r="BL60" s="77" t="n">
        <f aca="false">RANK(BK60,BK$11:BK$112)</f>
        <v>61</v>
      </c>
      <c r="BM60" s="78" t="str">
        <f aca="false">IF(BO60&gt;0,"+","")</f>
        <v/>
      </c>
      <c r="BN60" s="79" t="n">
        <f aca="true">VLOOKUP(OFFSET(BN60,0,-2),Settings!$F$8:$G$27,2)</f>
        <v>0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1.66666666666667E-005</v>
      </c>
      <c r="BT60" s="77" t="n">
        <f aca="false">RANK(BS60,BS$11:BS$112)</f>
        <v>62</v>
      </c>
      <c r="BU60" s="78" t="str">
        <f aca="false">IF(BW60&gt;0,"+","")</f>
        <v>+</v>
      </c>
      <c r="BV60" s="79" t="n">
        <f aca="true">VLOOKUP(OFFSET(BV60,0,-2),Settings!$F$8:$G$27,2)</f>
        <v>0</v>
      </c>
      <c r="BW60" s="26" t="n">
        <v>10</v>
      </c>
      <c r="BX60" s="43"/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11</v>
      </c>
      <c r="BZ60" s="76" t="n">
        <f aca="false">BY60*CB$7</f>
        <v>4.18</v>
      </c>
      <c r="CA60" s="76" t="n">
        <f aca="true">BZ60+OFFSET(BZ60,0,-7)</f>
        <v>4.18001666666667</v>
      </c>
      <c r="CB60" s="77" t="n">
        <f aca="false">RANK(CA60,CA$11:CA$112)</f>
        <v>21</v>
      </c>
      <c r="CC60" s="78" t="str">
        <f aca="false">IF(CE60&gt;0,"+","")</f>
        <v>+</v>
      </c>
      <c r="CD60" s="79" t="n">
        <f aca="true">VLOOKUP(OFFSET(CD60,0,-2),Settings!$F$8:$G$27,2)</f>
        <v>0</v>
      </c>
      <c r="CE60" s="26" t="n">
        <v>3</v>
      </c>
      <c r="CF60" s="43" t="n">
        <v>1</v>
      </c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21</v>
      </c>
      <c r="CH60" s="76" t="n">
        <f aca="false">CG60*CJ$7</f>
        <v>10.92</v>
      </c>
      <c r="CI60" s="76" t="n">
        <f aca="true">CH60+OFFSET(CH60,0,-7)</f>
        <v>15.1000166666667</v>
      </c>
      <c r="CJ60" s="80" t="n">
        <f aca="false">RANK(CI60,CI$11:CI$112)</f>
        <v>9</v>
      </c>
      <c r="CK60" s="81" t="str">
        <f aca="false">IF(CM60&gt;0,"+","")</f>
        <v>+</v>
      </c>
      <c r="CL60" s="79" t="n">
        <f aca="true">VLOOKUP(OFFSET(CL60,0,-2),Settings!$J$8:$K$27,2)</f>
        <v>0.05</v>
      </c>
      <c r="CM60" s="26" t="n">
        <v>1</v>
      </c>
      <c r="CN60" s="43" t="n">
        <v>1</v>
      </c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31</v>
      </c>
      <c r="CP60" s="76" t="n">
        <f aca="false">CO60*CR$7</f>
        <v>13.64</v>
      </c>
      <c r="CQ60" s="76" t="n">
        <f aca="true">CP60+OFFSET(CP60,0,-7)-AD60-AL60</f>
        <v>28.7400166666667</v>
      </c>
      <c r="CR60" s="80" t="n">
        <f aca="false">RANK(CQ60,CQ$11:CQ$112)</f>
        <v>4</v>
      </c>
      <c r="CS60" s="78" t="str">
        <f aca="false">IF(CU60&gt;0,"+","")</f>
        <v>+</v>
      </c>
      <c r="CT60" s="79" t="n">
        <f aca="true">VLOOKUP(OFFSET(CT60,0,-2),Settings!$J$8:$K$27,2)</f>
        <v>0.09</v>
      </c>
      <c r="CU60" s="26" t="n">
        <v>18</v>
      </c>
      <c r="CV60" s="43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3</v>
      </c>
      <c r="CX60" s="76" t="n">
        <f aca="false">CW60*CZ$7</f>
        <v>2.16</v>
      </c>
      <c r="CY60" s="76" t="n">
        <f aca="true">CX60+OFFSET(CX60,0,-7)-F60</f>
        <v>30.9000166666667</v>
      </c>
      <c r="CZ60" s="77" t="n">
        <f aca="false">RANK(CY60,CY$11:CY$112)</f>
        <v>4</v>
      </c>
      <c r="DA60" s="78" t="str">
        <f aca="false">IF(DC60&gt;0,"+","")</f>
        <v>+</v>
      </c>
      <c r="DB60" s="79" t="n">
        <f aca="true">VLOOKUP(OFFSET(DB60,0,-2),Settings!$J$8:$K$27,2)</f>
        <v>0.09</v>
      </c>
      <c r="DC60" s="26" t="n">
        <v>12</v>
      </c>
      <c r="DD60" s="43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9</v>
      </c>
      <c r="DF60" s="76" t="n">
        <f aca="false">DE60*DH$7</f>
        <v>5.85</v>
      </c>
      <c r="DG60" s="76" t="n">
        <f aca="true">DF60+OFFSET(DF60,0,-7)-BZ60</f>
        <v>32.5700166666667</v>
      </c>
      <c r="DH60" s="77" t="n">
        <f aca="false">RANK(DG60,DG$11:DG$112)</f>
        <v>5</v>
      </c>
      <c r="DI60" s="78" t="s">
        <v>77</v>
      </c>
      <c r="DJ60" s="79" t="n">
        <f aca="true">VLOOKUP(OFFSET(DJ60,0,-2),Settings!$J$8:$K$27,2)</f>
        <v>0.08</v>
      </c>
      <c r="DK60" s="26"/>
      <c r="DL60" s="43"/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76" t="n">
        <f aca="false">DM60*DP$7</f>
        <v>0</v>
      </c>
      <c r="DO60" s="76" t="n">
        <f aca="true">DN60+OFFSET(DN60,0,-7)-BJ60-BR60</f>
        <v>32.5700166666667</v>
      </c>
      <c r="DP60" s="77" t="n">
        <f aca="false">RANK(DO60,DO$11:DO$112)</f>
        <v>7</v>
      </c>
      <c r="DQ60" s="78" t="s">
        <v>77</v>
      </c>
      <c r="DR60" s="79" t="n">
        <f aca="true">VLOOKUP(OFFSET(DR60,0,-2),Settings!$J$8:$K$27,2)</f>
        <v>0.06</v>
      </c>
      <c r="DS60" s="26"/>
      <c r="DT60" s="43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76" t="n">
        <f aca="false">DU60*DX$7</f>
        <v>0</v>
      </c>
      <c r="DW60" s="76" t="n">
        <f aca="true">DV60+OFFSET(DV60,0,-7)</f>
        <v>32.5700166666667</v>
      </c>
      <c r="DX60" s="77" t="n">
        <f aca="false">RANK(DW60,DW$11:DW$112)</f>
        <v>8</v>
      </c>
      <c r="DY60" s="78" t="s">
        <v>77</v>
      </c>
      <c r="DZ60" s="79" t="n">
        <f aca="true">VLOOKUP(OFFSET(DZ60,0,-2),Settings!$J$8:$K$27,2)</f>
        <v>0.05</v>
      </c>
      <c r="EA60" s="26" t="n">
        <v>20</v>
      </c>
      <c r="EB60" s="43"/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1</v>
      </c>
      <c r="ED60" s="76" t="n">
        <f aca="false">EC60*EF$7</f>
        <v>0.92</v>
      </c>
      <c r="EE60" s="76" t="n">
        <f aca="true">ED60+OFFSET(ED60,0,-7)-N60-V60-CH60-AT60-BB60</f>
        <v>22.5700166666667</v>
      </c>
      <c r="EF60" s="80" t="n">
        <f aca="false">RANK(EE60,EE$11:EE$112)</f>
        <v>14</v>
      </c>
      <c r="EG60" s="81" t="s">
        <v>77</v>
      </c>
      <c r="EH60" s="79" t="n">
        <f aca="true">VLOOKUP(OFFSET(EH60,0,-2),Settings!$J$8:$K$27,2)</f>
        <v>0.04</v>
      </c>
      <c r="EI60" s="26" t="n">
        <v>8</v>
      </c>
      <c r="EJ60" s="43"/>
      <c r="EK60" s="75" t="n">
        <f aca="false">IF(ISNA(VLOOKUP(EI60,Settings!$B$6:$D$45,IF(EN$4="Y",2,3),FALSE())+EJ60*IF(EN$4="Y",Settings!$C$5,Settings!$D$5)),0,VLOOKUP(EI60,Settings!$B$6:$D$45,IF(EN$4="Y",2,3),FALSE())+EJ60*IF(EN$4="Y",Settings!$C$5,Settings!$D$5))</f>
        <v>13</v>
      </c>
      <c r="EL60" s="76" t="n">
        <f aca="false">EK60*EN$7</f>
        <v>11.05</v>
      </c>
      <c r="EM60" s="76" t="n">
        <f aca="true">EL60+OFFSET(EL60,0,-7)-CP60-CX60</f>
        <v>17.8200166666667</v>
      </c>
      <c r="EN60" s="80" t="n">
        <f aca="false">RANK(EM60,EM$11:EM$112)</f>
        <v>16</v>
      </c>
      <c r="EO60" s="78"/>
      <c r="EP60" s="79" t="n">
        <f aca="true">VLOOKUP(OFFSET(EP60,0,-2),Settings!$J$8:$K$27,2)</f>
        <v>0</v>
      </c>
      <c r="EQ60" s="26" t="n">
        <v>6</v>
      </c>
      <c r="ER60" s="43"/>
      <c r="ES60" s="75" t="n">
        <f aca="false">IF(ISNA(VLOOKUP(EQ60,Settings!$B$6:$D$45,IF(EV$4="Y",2,3),FALSE())+ER60*IF(EV$4="Y",Settings!$C$5,Settings!$D$5)),0,VLOOKUP(EQ60,Settings!$B$6:$D$45,IF(EV$4="Y",2,3),FALSE())+ER60*IF(EV$4="Y",Settings!$C$5,Settings!$D$5))</f>
        <v>15</v>
      </c>
      <c r="ET60" s="76" t="n">
        <f aca="false">ES60*EV$7</f>
        <v>12.3</v>
      </c>
      <c r="EU60" s="76" t="n">
        <f aca="true">ET60+OFFSET(ET60,0,-7)-DF60</f>
        <v>24.2700166666667</v>
      </c>
      <c r="EV60" s="77" t="n">
        <f aca="false">RANK(EU60,EU$11:EU$112)</f>
        <v>10</v>
      </c>
      <c r="EW60" s="78" t="s">
        <v>77</v>
      </c>
      <c r="EX60" s="79" t="n">
        <f aca="true">VLOOKUP(OFFSET(EX60,0,-2),Settings!$J$8:$K$27,2)</f>
        <v>0.05</v>
      </c>
      <c r="EY60" s="26" t="n">
        <v>7</v>
      </c>
      <c r="EZ60" s="43"/>
      <c r="FA60" s="75" t="n">
        <f aca="false">IF(ISNA(VLOOKUP(EY60,Settings!$B$6:$D$45,IF(FD$4="Y",2,3),FALSE())+EZ60*IF(FD$4="Y",Settings!$C$5,Settings!$D$5)),0,VLOOKUP(EY60,Settings!$B$6:$D$45,IF(FD$4="Y",2,3),FALSE())+EZ60*IF(FD$4="Y",Settings!$C$5,Settings!$D$5))</f>
        <v>14</v>
      </c>
      <c r="FB60" s="76" t="n">
        <f aca="false">FA60*FD$7</f>
        <v>14</v>
      </c>
      <c r="FC60" s="76" t="n">
        <f aca="true">FB60+OFFSET(FB60,0,-7)-DN60</f>
        <v>38.2700166666667</v>
      </c>
      <c r="FD60" s="77" t="n">
        <f aca="false">RANK(FC60,FC$11:FC$112)</f>
        <v>9</v>
      </c>
      <c r="FE60" s="78" t="s">
        <v>77</v>
      </c>
      <c r="FF60" s="79" t="n">
        <f aca="true">VLOOKUP(OFFSET(FF60,0,-2),Settings!$J$8:$K$27,2)</f>
        <v>0.05</v>
      </c>
      <c r="FG60" s="26" t="n">
        <v>16</v>
      </c>
      <c r="FH60" s="43"/>
      <c r="FI60" s="75" t="n">
        <f aca="false">IF(ISNA(VLOOKUP(FG60,Settings!$B$6:$D$45,IF(FL$4="Y",2,3),FALSE())+FH60*IF(FL$4="Y",Settings!$C$5,Settings!$D$5)),0,VLOOKUP(FG60,Settings!$B$6:$D$45,IF(FL$4="Y",2,3),FALSE())+FH60*IF(FL$4="Y",Settings!$C$5,Settings!$D$5))</f>
        <v>5</v>
      </c>
      <c r="FJ60" s="76" t="n">
        <f aca="false">FI60*FL$7</f>
        <v>4.2</v>
      </c>
      <c r="FK60" s="76" t="n">
        <f aca="true">FJ60+OFFSET(FJ60,0,-7)-DV60-ED60</f>
        <v>41.5500166666667</v>
      </c>
      <c r="FL60" s="77" t="n">
        <f aca="false">RANK(FK60,FK$11:FK$112)</f>
        <v>7</v>
      </c>
      <c r="FM60" s="81" t="s">
        <v>77</v>
      </c>
      <c r="FN60" s="79" t="n">
        <f aca="true">VLOOKUP(OFFSET(FN60,0,-2),Settings!$J$8:$K$27,2)</f>
        <v>0.06</v>
      </c>
      <c r="FO60" s="26" t="n">
        <v>9</v>
      </c>
      <c r="FP60" s="43" t="n">
        <v>1</v>
      </c>
      <c r="FQ60" s="75" t="n">
        <f aca="false">IF(ISNA(VLOOKUP(FO60,Settings!$B$6:$D$45,IF(FT$4="Y",2,3),FALSE())+FP60*IF(FT$4="Y",Settings!$C$5,Settings!$D$5)),0,VLOOKUP(FO60,Settings!$B$6:$D$45,IF(FT$4="Y",2,3),FALSE())+FP60*IF(FT$4="Y",Settings!$C$5,Settings!$D$5))</f>
        <v>13</v>
      </c>
      <c r="FR60" s="76" t="n">
        <f aca="false">FQ60*FT$7</f>
        <v>10.66</v>
      </c>
      <c r="FS60" s="76" t="n">
        <f aca="true">FR60+OFFSET(FR60,0,-7)-ET60</f>
        <v>39.9100166666667</v>
      </c>
      <c r="FT60" s="77" t="n">
        <f aca="false">RANK(FS60,FS$11:FS$112)</f>
        <v>8</v>
      </c>
      <c r="FU60" s="82"/>
      <c r="FV60" s="79"/>
      <c r="FW60" s="26" t="n">
        <v>11</v>
      </c>
      <c r="FX60" s="43" t="n">
        <v>1</v>
      </c>
      <c r="FY60" s="75" t="n">
        <f aca="false">IF(ISNA(VLOOKUP(FW60,Settings!$B$6:$D$45,IF(GB$4="Y",2,3),FALSE())+FX60*IF(GB$4="Y",Settings!$C$5,Settings!$D$5)),0,VLOOKUP(FW60,Settings!$B$6:$D$45,IF(GB$4="Y",2,3),FALSE())+FX60*IF(GB$4="Y",Settings!$C$5,Settings!$D$5))</f>
        <v>11</v>
      </c>
      <c r="FZ60" s="76" t="n">
        <f aca="false">FY60*GB$7</f>
        <v>11</v>
      </c>
      <c r="GA60" s="76" t="n">
        <f aca="true">FZ60+OFFSET(FZ60,0,-7)-EL60</f>
        <v>39.8600166666667</v>
      </c>
      <c r="GB60" s="77" t="n">
        <f aca="false">RANK(GA60,GA$11:GA$112)</f>
        <v>9</v>
      </c>
    </row>
    <row r="61" customFormat="false" ht="11.25" hidden="false" customHeight="false" outlineLevel="0" collapsed="false">
      <c r="A61" s="74" t="s">
        <v>126</v>
      </c>
      <c r="B61" s="74"/>
      <c r="D61" s="43"/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76" t="n">
        <f aca="false">E61*H$7</f>
        <v>0</v>
      </c>
      <c r="G61" s="76" t="n">
        <f aca="false">F61+0.001/ROW(F61)</f>
        <v>1.63934426229508E-005</v>
      </c>
      <c r="H61" s="77" t="n">
        <f aca="false">RANK(G61,G$11:G$112)</f>
        <v>59</v>
      </c>
      <c r="I61" s="78" t="str">
        <f aca="false">IF(K61&gt;0,"+","")</f>
        <v/>
      </c>
      <c r="J61" s="79" t="n">
        <f aca="true">VLOOKUP(OFFSET(J61,0,-2),Settings!$F$8:$G$27,2)</f>
        <v>0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1.63934426229508E-005</v>
      </c>
      <c r="P61" s="77" t="n">
        <f aca="false">RANK(O61,O$11:O$112)</f>
        <v>59</v>
      </c>
      <c r="Q61" s="78" t="str">
        <f aca="false">IF(S61&gt;0,"+","")</f>
        <v/>
      </c>
      <c r="R61" s="79" t="n">
        <f aca="true">VLOOKUP(OFFSET(R61,0,-2),Settings!$F$8:$G$27,2)</f>
        <v>0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1.63934426229508E-005</v>
      </c>
      <c r="X61" s="77" t="n">
        <f aca="false">RANK(W61,W$11:W$112)</f>
        <v>60</v>
      </c>
      <c r="Y61" s="78" t="str">
        <f aca="false">IF(AA61&gt;0,"+","")</f>
        <v/>
      </c>
      <c r="Z61" s="79" t="n">
        <f aca="true">VLOOKUP(OFFSET(Z61,0,-2),Settings!$F$8:$G$27,2)</f>
        <v>0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6" t="n">
        <f aca="false">AC61*AF$7</f>
        <v>0</v>
      </c>
      <c r="AE61" s="76" t="n">
        <f aca="true">AD61+OFFSET(AD61,0,-7)</f>
        <v>1.63934426229508E-005</v>
      </c>
      <c r="AF61" s="77" t="n">
        <f aca="false">RANK(AE61,AE$11:AE$112)</f>
        <v>61</v>
      </c>
      <c r="AG61" s="78" t="str">
        <f aca="false">IF(AI61&gt;0,"+","")</f>
        <v/>
      </c>
      <c r="AH61" s="79" t="n">
        <f aca="true">VLOOKUP(OFFSET(AH61,0,-2),Settings!$F$8:$G$27,2)</f>
        <v>0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1.63934426229508E-005</v>
      </c>
      <c r="AN61" s="77" t="n">
        <f aca="false">RANK(AM61,AM$11:AM$112)</f>
        <v>61</v>
      </c>
      <c r="AO61" s="78" t="str">
        <f aca="false">IF(AQ61&gt;0,"+","")</f>
        <v/>
      </c>
      <c r="AP61" s="79" t="n">
        <f aca="true">VLOOKUP(OFFSET(AP61,0,-2),Settings!$F$8:$G$27,2)</f>
        <v>0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6" t="n">
        <f aca="false">AS61*AV$7</f>
        <v>0</v>
      </c>
      <c r="AU61" s="76" t="n">
        <f aca="true">AT61+OFFSET(AT61,0,-7)</f>
        <v>1.63934426229508E-005</v>
      </c>
      <c r="AV61" s="77" t="n">
        <f aca="false">RANK(AU61,AU$11:AU$112)</f>
        <v>61</v>
      </c>
      <c r="AW61" s="78" t="str">
        <f aca="false">IF(AY61&gt;0,"+","")</f>
        <v/>
      </c>
      <c r="AX61" s="79" t="n">
        <f aca="true">VLOOKUP(OFFSET(AX61,0,-2),Settings!$F$8:$G$27,2)</f>
        <v>0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6" t="n">
        <f aca="false">BA61*BD$7</f>
        <v>0</v>
      </c>
      <c r="BC61" s="76" t="n">
        <f aca="true">BB61+OFFSET(BB61,0,-7)</f>
        <v>1.63934426229508E-005</v>
      </c>
      <c r="BD61" s="77" t="n">
        <f aca="false">RANK(BC61,BC$11:BC$112)</f>
        <v>61</v>
      </c>
      <c r="BE61" s="78" t="str">
        <f aca="false">IF(BG61&gt;0,"+","")</f>
        <v/>
      </c>
      <c r="BF61" s="79" t="n">
        <f aca="true">VLOOKUP(OFFSET(BF61,0,-2),Settings!$F$8:$G$27,2)</f>
        <v>0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6" t="n">
        <f aca="false">BI61*BL$7</f>
        <v>0</v>
      </c>
      <c r="BK61" s="76" t="n">
        <f aca="true">BJ61+OFFSET(BJ61,0,-7)</f>
        <v>1.63934426229508E-005</v>
      </c>
      <c r="BL61" s="77" t="n">
        <f aca="false">RANK(BK61,BK$11:BK$112)</f>
        <v>62</v>
      </c>
      <c r="BM61" s="78" t="str">
        <f aca="false">IF(BO61&gt;0,"+","")</f>
        <v/>
      </c>
      <c r="BN61" s="79" t="n">
        <f aca="true">VLOOKUP(OFFSET(BN61,0,-2),Settings!$F$8:$G$27,2)</f>
        <v>0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1.63934426229508E-005</v>
      </c>
      <c r="BT61" s="77" t="n">
        <f aca="false">RANK(BS61,BS$11:BS$112)</f>
        <v>63</v>
      </c>
      <c r="BU61" s="78" t="str">
        <f aca="false">IF(BW61&gt;0,"+","")</f>
        <v/>
      </c>
      <c r="BV61" s="79" t="n">
        <f aca="true">VLOOKUP(OFFSET(BV61,0,-2),Settings!$F$8:$G$27,2)</f>
        <v>0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1.63934426229508E-005</v>
      </c>
      <c r="CB61" s="77" t="n">
        <f aca="false">RANK(CA61,CA$11:CA$112)</f>
        <v>63</v>
      </c>
      <c r="CC61" s="78" t="str">
        <f aca="false">IF(CE61&gt;0,"+","")</f>
        <v/>
      </c>
      <c r="CD61" s="79" t="n">
        <f aca="true">VLOOKUP(OFFSET(CD61,0,-2),Settings!$F$8:$G$27,2)</f>
        <v>0</v>
      </c>
      <c r="CF61" s="43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6" t="n">
        <f aca="false">CG61*CJ$7</f>
        <v>0</v>
      </c>
      <c r="CI61" s="76" t="n">
        <f aca="true">CH61+OFFSET(CH61,0,-7)</f>
        <v>1.63934426229508E-005</v>
      </c>
      <c r="CJ61" s="80" t="n">
        <f aca="false">RANK(CI61,CI$11:CI$112)</f>
        <v>67</v>
      </c>
      <c r="CK61" s="81" t="str">
        <f aca="false">IF(CM61&gt;0,"+","")</f>
        <v/>
      </c>
      <c r="CL61" s="79" t="n">
        <f aca="true">VLOOKUP(OFFSET(CL61,0,-2),Settings!$J$8:$K$27,2)</f>
        <v>0</v>
      </c>
      <c r="CN61" s="43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6" t="n">
        <f aca="false">CO61*CR$7</f>
        <v>0</v>
      </c>
      <c r="CQ61" s="76" t="n">
        <f aca="true">CP61+OFFSET(CP61,0,-7)-AD61-AL61</f>
        <v>1.63934426229508E-005</v>
      </c>
      <c r="CR61" s="80" t="n">
        <f aca="false">RANK(CQ61,CQ$11:CQ$112)</f>
        <v>68</v>
      </c>
      <c r="CS61" s="78" t="str">
        <f aca="false">IF(CU61&gt;0,"+","")</f>
        <v/>
      </c>
      <c r="CT61" s="79" t="n">
        <f aca="true">VLOOKUP(OFFSET(CT61,0,-2),Settings!$J$8:$K$27,2)</f>
        <v>0</v>
      </c>
      <c r="CU61" s="26"/>
      <c r="CV61" s="43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6" t="n">
        <f aca="false">CW61*CZ$7</f>
        <v>0</v>
      </c>
      <c r="CY61" s="76" t="n">
        <f aca="true">CX61+OFFSET(CX61,0,-7)-F61</f>
        <v>1.63934426229508E-005</v>
      </c>
      <c r="CZ61" s="77" t="n">
        <f aca="false">RANK(CY61,CY$11:CY$112)</f>
        <v>68</v>
      </c>
      <c r="DA61" s="78" t="str">
        <f aca="false">IF(DC61&gt;0,"+","")</f>
        <v/>
      </c>
      <c r="DB61" s="79" t="n">
        <f aca="true">VLOOKUP(OFFSET(DB61,0,-2),Settings!$J$8:$K$27,2)</f>
        <v>0</v>
      </c>
      <c r="DC61" s="26"/>
      <c r="DD61" s="43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6" t="n">
        <f aca="false">DE61*DH$7</f>
        <v>0</v>
      </c>
      <c r="DG61" s="76" t="n">
        <f aca="true">DF61+OFFSET(DF61,0,-7)-BZ61</f>
        <v>1.63934426229508E-005</v>
      </c>
      <c r="DH61" s="77" t="n">
        <f aca="false">RANK(DG61,DG$11:DG$112)</f>
        <v>69</v>
      </c>
      <c r="DI61" s="78" t="str">
        <f aca="false">IF(DK61&gt;0,"+","")</f>
        <v/>
      </c>
      <c r="DJ61" s="79" t="n">
        <f aca="true">VLOOKUP(OFFSET(DJ61,0,-2),Settings!$J$8:$K$27,2)</f>
        <v>0</v>
      </c>
      <c r="DK61" s="26"/>
      <c r="DL61" s="43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76" t="n">
        <f aca="false">DM61*DP$7</f>
        <v>0</v>
      </c>
      <c r="DO61" s="76" t="n">
        <f aca="true">DN61+OFFSET(DN61,0,-7)-BJ61-BR61</f>
        <v>1.63934426229508E-005</v>
      </c>
      <c r="DP61" s="77" t="n">
        <f aca="false">RANK(DO61,DO$11:DO$112)</f>
        <v>67</v>
      </c>
      <c r="DQ61" s="78" t="str">
        <f aca="false">IF(DS61&gt;0,"+","")</f>
        <v/>
      </c>
      <c r="DR61" s="79" t="n">
        <f aca="true">VLOOKUP(OFFSET(DR61,0,-2),Settings!$J$8:$K$27,2)</f>
        <v>0</v>
      </c>
      <c r="DS61" s="26"/>
      <c r="DT61" s="43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1.63934426229508E-005</v>
      </c>
      <c r="DX61" s="77" t="n">
        <f aca="false">RANK(DW61,DW$11:DW$112)</f>
        <v>67</v>
      </c>
      <c r="DY61" s="78" t="str">
        <f aca="false">IF(EA61&gt;0,"+","")</f>
        <v/>
      </c>
      <c r="DZ61" s="79" t="n">
        <f aca="true">VLOOKUP(OFFSET(DZ61,0,-2),Settings!$J$8:$K$27,2)</f>
        <v>0</v>
      </c>
      <c r="EA61" s="26"/>
      <c r="EB61" s="43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76" t="n">
        <f aca="false">EC61*EF$7</f>
        <v>0</v>
      </c>
      <c r="EE61" s="76" t="n">
        <f aca="true">ED61+OFFSET(ED61,0,-7)-N61-V61-CH61-AT61-BB61</f>
        <v>1.63934426229508E-005</v>
      </c>
      <c r="EF61" s="80" t="n">
        <f aca="false">RANK(EE61,EE$11:EE$112)</f>
        <v>64</v>
      </c>
      <c r="EG61" s="81" t="str">
        <f aca="false">IF(EI61&gt;0,"+","")</f>
        <v/>
      </c>
      <c r="EH61" s="79" t="n">
        <f aca="true">VLOOKUP(OFFSET(EH61,0,-2),Settings!$J$8:$K$27,2)</f>
        <v>0</v>
      </c>
      <c r="EI61" s="26"/>
      <c r="EJ61" s="43"/>
      <c r="EK61" s="7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76" t="n">
        <f aca="false">EK61*EN$7</f>
        <v>0</v>
      </c>
      <c r="EM61" s="76" t="n">
        <f aca="true">EL61+OFFSET(EL61,0,-7)-CP61-CX61</f>
        <v>1.63934426229508E-005</v>
      </c>
      <c r="EN61" s="80" t="n">
        <f aca="false">RANK(EM61,EM$11:EM$112)</f>
        <v>66</v>
      </c>
      <c r="EO61" s="78" t="str">
        <f aca="false">IF(EQ61&gt;0,"+","")</f>
        <v/>
      </c>
      <c r="EP61" s="79" t="n">
        <f aca="true">VLOOKUP(OFFSET(EP61,0,-2),Settings!$J$8:$K$27,2)</f>
        <v>0</v>
      </c>
      <c r="EQ61" s="26"/>
      <c r="ER61" s="43"/>
      <c r="ES61" s="75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76" t="n">
        <f aca="false">ES61*EV$7</f>
        <v>0</v>
      </c>
      <c r="EU61" s="76" t="n">
        <f aca="true">ET61+OFFSET(ET61,0,-7)-DF61</f>
        <v>1.63934426229508E-005</v>
      </c>
      <c r="EV61" s="77" t="n">
        <f aca="false">RANK(EU61,EU$11:EU$112)</f>
        <v>65</v>
      </c>
      <c r="EW61" s="78" t="str">
        <f aca="false">IF(EY61&gt;0,"+","")</f>
        <v/>
      </c>
      <c r="EX61" s="79" t="n">
        <f aca="true">VLOOKUP(OFFSET(EX61,0,-2),Settings!$J$8:$K$27,2)</f>
        <v>0</v>
      </c>
      <c r="EY61" s="26"/>
      <c r="EZ61" s="43"/>
      <c r="FA61" s="75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76" t="n">
        <f aca="false">FA61*FD$7</f>
        <v>0</v>
      </c>
      <c r="FC61" s="76" t="n">
        <f aca="true">FB61+OFFSET(FB61,0,-7)-DN61</f>
        <v>1.63934426229508E-005</v>
      </c>
      <c r="FD61" s="77" t="n">
        <f aca="false">RANK(FC61,FC$11:FC$112)</f>
        <v>65</v>
      </c>
      <c r="FE61" s="78" t="str">
        <f aca="false">IF(FG61&gt;0,"+","")</f>
        <v/>
      </c>
      <c r="FF61" s="79" t="n">
        <f aca="true">VLOOKUP(OFFSET(FF61,0,-2),Settings!$J$8:$K$27,2)</f>
        <v>0</v>
      </c>
      <c r="FG61" s="26"/>
      <c r="FH61" s="43"/>
      <c r="FI61" s="75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76" t="n">
        <f aca="false">FI61*FL$7</f>
        <v>0</v>
      </c>
      <c r="FK61" s="76" t="n">
        <f aca="true">FJ61+OFFSET(FJ61,0,-7)-DV61-ED61</f>
        <v>1.63934426229508E-005</v>
      </c>
      <c r="FL61" s="77" t="n">
        <f aca="false">RANK(FK61,FK$11:FK$112)</f>
        <v>62</v>
      </c>
      <c r="FM61" s="81" t="str">
        <f aca="false">IF(FO61&gt;0,"+","")</f>
        <v/>
      </c>
      <c r="FN61" s="79" t="n">
        <f aca="true">VLOOKUP(OFFSET(FN61,0,-2),Settings!$J$8:$K$27,2)</f>
        <v>0</v>
      </c>
      <c r="FO61" s="26"/>
      <c r="FP61" s="43"/>
      <c r="FQ61" s="75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76" t="n">
        <f aca="false">FQ61*FT$7</f>
        <v>0</v>
      </c>
      <c r="FS61" s="76" t="n">
        <f aca="true">FR61+OFFSET(FR61,0,-7)-ET61</f>
        <v>1.63934426229508E-005</v>
      </c>
      <c r="FT61" s="77" t="n">
        <f aca="false">RANK(FS61,FS$11:FS$112)</f>
        <v>63</v>
      </c>
      <c r="FU61" s="82"/>
      <c r="FV61" s="79"/>
      <c r="FW61" s="26"/>
      <c r="FX61" s="43"/>
      <c r="FY61" s="75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76" t="n">
        <f aca="false">FY61*GB$7</f>
        <v>0</v>
      </c>
      <c r="GA61" s="76" t="n">
        <f aca="true">FZ61+OFFSET(FZ61,0,-7)-EL61</f>
        <v>1.63934426229508E-005</v>
      </c>
      <c r="GB61" s="77" t="n">
        <f aca="false">RANK(GA61,GA$11:GA$112)</f>
        <v>63</v>
      </c>
    </row>
    <row r="62" customFormat="false" ht="11.25" hidden="false" customHeight="false" outlineLevel="0" collapsed="false">
      <c r="A62" s="83" t="s">
        <v>127</v>
      </c>
      <c r="B62" s="74"/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76" t="n">
        <f aca="false">E62*H$7</f>
        <v>0</v>
      </c>
      <c r="G62" s="76" t="n">
        <f aca="false">F62+0.001/ROW(F62)</f>
        <v>1.61290322580645E-005</v>
      </c>
      <c r="H62" s="77" t="n">
        <f aca="false">RANK(G62,G$11:G$112)</f>
        <v>60</v>
      </c>
      <c r="I62" s="78" t="str">
        <f aca="false">IF(K62&gt;0,"+","")</f>
        <v/>
      </c>
      <c r="J62" s="79" t="n">
        <f aca="true">VLOOKUP(OFFSET(J62,0,-2),Settings!$F$8:$G$27,2)</f>
        <v>0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1.61290322580645E-005</v>
      </c>
      <c r="P62" s="77" t="n">
        <f aca="false">RANK(O62,O$11:O$112)</f>
        <v>60</v>
      </c>
      <c r="Q62" s="78" t="str">
        <f aca="false">IF(S62&gt;0,"+","")</f>
        <v/>
      </c>
      <c r="R62" s="79" t="n">
        <f aca="true">VLOOKUP(OFFSET(R62,0,-2),Settings!$F$8:$G$27,2)</f>
        <v>0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1.61290322580645E-005</v>
      </c>
      <c r="X62" s="77" t="n">
        <f aca="false">RANK(W62,W$11:W$112)</f>
        <v>61</v>
      </c>
      <c r="Y62" s="78" t="str">
        <f aca="false">IF(AA62&gt;0,"+","")</f>
        <v/>
      </c>
      <c r="Z62" s="79" t="n">
        <f aca="true">VLOOKUP(OFFSET(Z62,0,-2),Settings!$F$8:$G$27,2)</f>
        <v>0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6" t="n">
        <f aca="false">AC62*AF$7</f>
        <v>0</v>
      </c>
      <c r="AE62" s="76" t="n">
        <f aca="true">AD62+OFFSET(AD62,0,-7)</f>
        <v>1.61290322580645E-005</v>
      </c>
      <c r="AF62" s="77" t="n">
        <f aca="false">RANK(AE62,AE$11:AE$112)</f>
        <v>62</v>
      </c>
      <c r="AG62" s="78" t="str">
        <f aca="false">IF(AI62&gt;0,"+","")</f>
        <v/>
      </c>
      <c r="AH62" s="79" t="n">
        <f aca="true">VLOOKUP(OFFSET(AH62,0,-2),Settings!$F$8:$G$27,2)</f>
        <v>0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1.61290322580645E-005</v>
      </c>
      <c r="AN62" s="77" t="n">
        <f aca="false">RANK(AM62,AM$11:AM$112)</f>
        <v>62</v>
      </c>
      <c r="AO62" s="78" t="str">
        <f aca="false">IF(AQ62&gt;0,"+","")</f>
        <v/>
      </c>
      <c r="AP62" s="79" t="n">
        <f aca="true">VLOOKUP(OFFSET(AP62,0,-2),Settings!$F$8:$G$27,2)</f>
        <v>0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6" t="n">
        <f aca="false">AS62*AV$7</f>
        <v>0</v>
      </c>
      <c r="AU62" s="76" t="n">
        <f aca="true">AT62+OFFSET(AT62,0,-7)</f>
        <v>1.61290322580645E-005</v>
      </c>
      <c r="AV62" s="77" t="n">
        <f aca="false">RANK(AU62,AU$11:AU$112)</f>
        <v>62</v>
      </c>
      <c r="AW62" s="78" t="str">
        <f aca="false">IF(AY62&gt;0,"+","")</f>
        <v/>
      </c>
      <c r="AX62" s="79" t="n">
        <f aca="true">VLOOKUP(OFFSET(AX62,0,-2),Settings!$F$8:$G$27,2)</f>
        <v>0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6" t="n">
        <f aca="false">BA62*BD$7</f>
        <v>0</v>
      </c>
      <c r="BC62" s="76" t="n">
        <f aca="true">BB62+OFFSET(BB62,0,-7)</f>
        <v>1.61290322580645E-005</v>
      </c>
      <c r="BD62" s="77" t="n">
        <f aca="false">RANK(BC62,BC$11:BC$112)</f>
        <v>62</v>
      </c>
      <c r="BE62" s="78" t="str">
        <f aca="false">IF(BG62&gt;0,"+","")</f>
        <v/>
      </c>
      <c r="BF62" s="79" t="n">
        <f aca="true">VLOOKUP(OFFSET(BF62,0,-2),Settings!$F$8:$G$27,2)</f>
        <v>0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6" t="n">
        <f aca="false">BI62*BL$7</f>
        <v>0</v>
      </c>
      <c r="BK62" s="76" t="n">
        <f aca="true">BJ62+OFFSET(BJ62,0,-7)</f>
        <v>1.61290322580645E-005</v>
      </c>
      <c r="BL62" s="77" t="n">
        <f aca="false">RANK(BK62,BK$11:BK$112)</f>
        <v>63</v>
      </c>
      <c r="BM62" s="78" t="str">
        <f aca="false">IF(BO62&gt;0,"+","")</f>
        <v/>
      </c>
      <c r="BN62" s="79" t="n">
        <f aca="true">VLOOKUP(OFFSET(BN62,0,-2),Settings!$F$8:$G$27,2)</f>
        <v>0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1.61290322580645E-005</v>
      </c>
      <c r="BT62" s="77" t="n">
        <f aca="false">RANK(BS62,BS$11:BS$112)</f>
        <v>64</v>
      </c>
      <c r="BU62" s="78" t="str">
        <f aca="false">IF(BW62&gt;0,"+","")</f>
        <v/>
      </c>
      <c r="BV62" s="79" t="n">
        <f aca="true">VLOOKUP(OFFSET(BV62,0,-2),Settings!$F$8:$G$27,2)</f>
        <v>0</v>
      </c>
      <c r="BX62" s="43"/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76" t="n">
        <f aca="false">BY62*CB$7</f>
        <v>0</v>
      </c>
      <c r="CA62" s="76" t="n">
        <f aca="true">BZ62+OFFSET(BZ62,0,-7)</f>
        <v>1.61290322580645E-005</v>
      </c>
      <c r="CB62" s="77" t="n">
        <f aca="false">RANK(CA62,CA$11:CA$112)</f>
        <v>64</v>
      </c>
      <c r="CC62" s="78" t="str">
        <f aca="false">IF(CE62&gt;0,"+","")</f>
        <v/>
      </c>
      <c r="CD62" s="79" t="n">
        <f aca="true">VLOOKUP(OFFSET(CD62,0,-2),Settings!$F$8:$G$27,2)</f>
        <v>0</v>
      </c>
      <c r="CF62" s="43"/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6" t="n">
        <f aca="false">CG62*CJ$7</f>
        <v>0</v>
      </c>
      <c r="CI62" s="76" t="n">
        <f aca="true">CH62+OFFSET(CH62,0,-7)</f>
        <v>1.61290322580645E-005</v>
      </c>
      <c r="CJ62" s="80" t="n">
        <f aca="false">RANK(CI62,CI$11:CI$112)</f>
        <v>68</v>
      </c>
      <c r="CK62" s="81" t="str">
        <f aca="false">IF(CM62&gt;0,"+","")</f>
        <v/>
      </c>
      <c r="CL62" s="79" t="n">
        <f aca="true">VLOOKUP(OFFSET(CL62,0,-2),Settings!$J$8:$K$27,2)</f>
        <v>0</v>
      </c>
      <c r="CN62" s="43"/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76" t="n">
        <f aca="false">CO62*CR$7</f>
        <v>0</v>
      </c>
      <c r="CQ62" s="76" t="n">
        <f aca="true">CP62+OFFSET(CP62,0,-7)-AD62-AL62</f>
        <v>1.61290322580645E-005</v>
      </c>
      <c r="CR62" s="80" t="n">
        <f aca="false">RANK(CQ62,CQ$11:CQ$112)</f>
        <v>69</v>
      </c>
      <c r="CS62" s="78" t="str">
        <f aca="false">IF(CU62&gt;0,"+","")</f>
        <v/>
      </c>
      <c r="CT62" s="79" t="n">
        <f aca="true">VLOOKUP(OFFSET(CT62,0,-2),Settings!$J$8:$K$27,2)</f>
        <v>0</v>
      </c>
      <c r="CU62" s="26"/>
      <c r="CV62" s="43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6" t="n">
        <f aca="false">CW62*CZ$7</f>
        <v>0</v>
      </c>
      <c r="CY62" s="76" t="n">
        <f aca="true">CX62+OFFSET(CX62,0,-7)-F62</f>
        <v>1.61290322580645E-005</v>
      </c>
      <c r="CZ62" s="77" t="n">
        <f aca="false">RANK(CY62,CY$11:CY$112)</f>
        <v>69</v>
      </c>
      <c r="DA62" s="78" t="str">
        <f aca="false">IF(DC62&gt;0,"+","")</f>
        <v/>
      </c>
      <c r="DB62" s="79" t="n">
        <f aca="true">VLOOKUP(OFFSET(DB62,0,-2),Settings!$J$8:$K$27,2)</f>
        <v>0</v>
      </c>
      <c r="DC62" s="26"/>
      <c r="DD62" s="43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6" t="n">
        <f aca="false">DE62*DH$7</f>
        <v>0</v>
      </c>
      <c r="DG62" s="76" t="n">
        <f aca="true">DF62+OFFSET(DF62,0,-7)-BZ62</f>
        <v>1.61290322580645E-005</v>
      </c>
      <c r="DH62" s="77" t="n">
        <f aca="false">RANK(DG62,DG$11:DG$112)</f>
        <v>70</v>
      </c>
      <c r="DI62" s="78" t="str">
        <f aca="false">IF(DK62&gt;0,"+","")</f>
        <v/>
      </c>
      <c r="DJ62" s="79" t="n">
        <f aca="true">VLOOKUP(OFFSET(DJ62,0,-2),Settings!$J$8:$K$27,2)</f>
        <v>0</v>
      </c>
      <c r="DK62" s="26"/>
      <c r="DL62" s="43"/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76" t="n">
        <f aca="false">DM62*DP$7</f>
        <v>0</v>
      </c>
      <c r="DO62" s="76" t="n">
        <f aca="true">DN62+OFFSET(DN62,0,-7)-BJ62-BR62</f>
        <v>1.61290322580645E-005</v>
      </c>
      <c r="DP62" s="77" t="n">
        <f aca="false">RANK(DO62,DO$11:DO$112)</f>
        <v>68</v>
      </c>
      <c r="DQ62" s="78" t="str">
        <f aca="false">IF(DS62&gt;0,"+","")</f>
        <v/>
      </c>
      <c r="DR62" s="79" t="n">
        <f aca="true">VLOOKUP(OFFSET(DR62,0,-2),Settings!$J$8:$K$27,2)</f>
        <v>0</v>
      </c>
      <c r="DS62" s="26"/>
      <c r="DT62" s="43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76" t="n">
        <f aca="false">DU62*DX$7</f>
        <v>0</v>
      </c>
      <c r="DW62" s="76" t="n">
        <f aca="true">DV62+OFFSET(DV62,0,-7)</f>
        <v>1.61290322580645E-005</v>
      </c>
      <c r="DX62" s="77" t="n">
        <f aca="false">RANK(DW62,DW$11:DW$112)</f>
        <v>68</v>
      </c>
      <c r="DY62" s="78" t="str">
        <f aca="false">IF(EA62&gt;0,"+","")</f>
        <v/>
      </c>
      <c r="DZ62" s="79" t="n">
        <f aca="true">VLOOKUP(OFFSET(DZ62,0,-2),Settings!$J$8:$K$27,2)</f>
        <v>0</v>
      </c>
      <c r="EA62" s="26"/>
      <c r="EB62" s="43"/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76" t="n">
        <f aca="false">EC62*EF$7</f>
        <v>0</v>
      </c>
      <c r="EE62" s="76" t="n">
        <f aca="true">ED62+OFFSET(ED62,0,-7)-N62-V62-CH62-AT62-BB62</f>
        <v>1.61290322580645E-005</v>
      </c>
      <c r="EF62" s="80" t="n">
        <f aca="false">RANK(EE62,EE$11:EE$112)</f>
        <v>65</v>
      </c>
      <c r="EG62" s="81" t="str">
        <f aca="false">IF(EI62&gt;0,"+","")</f>
        <v/>
      </c>
      <c r="EH62" s="79" t="n">
        <f aca="true">VLOOKUP(OFFSET(EH62,0,-2),Settings!$J$8:$K$27,2)</f>
        <v>0</v>
      </c>
      <c r="EI62" s="26"/>
      <c r="EJ62" s="43"/>
      <c r="EK62" s="7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76" t="n">
        <f aca="false">EK62*EN$7</f>
        <v>0</v>
      </c>
      <c r="EM62" s="76" t="n">
        <f aca="true">EL62+OFFSET(EL62,0,-7)-CP62-CX62</f>
        <v>1.61290322580645E-005</v>
      </c>
      <c r="EN62" s="80" t="n">
        <f aca="false">RANK(EM62,EM$11:EM$112)</f>
        <v>67</v>
      </c>
      <c r="EO62" s="78" t="str">
        <f aca="false">IF(EQ62&gt;0,"+","")</f>
        <v/>
      </c>
      <c r="EP62" s="79" t="n">
        <f aca="true">VLOOKUP(OFFSET(EP62,0,-2),Settings!$J$8:$K$27,2)</f>
        <v>0</v>
      </c>
      <c r="EQ62" s="26"/>
      <c r="ER62" s="43"/>
      <c r="ES62" s="75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76" t="n">
        <f aca="false">ES62*EV$7</f>
        <v>0</v>
      </c>
      <c r="EU62" s="76" t="n">
        <f aca="true">ET62+OFFSET(ET62,0,-7)-DF62</f>
        <v>1.61290322580645E-005</v>
      </c>
      <c r="EV62" s="77" t="n">
        <f aca="false">RANK(EU62,EU$11:EU$112)</f>
        <v>66</v>
      </c>
      <c r="EW62" s="78" t="str">
        <f aca="false">IF(EY62&gt;0,"+","")</f>
        <v/>
      </c>
      <c r="EX62" s="79" t="n">
        <f aca="true">VLOOKUP(OFFSET(EX62,0,-2),Settings!$J$8:$K$27,2)</f>
        <v>0</v>
      </c>
      <c r="EY62" s="26"/>
      <c r="EZ62" s="43"/>
      <c r="FA62" s="75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76" t="n">
        <f aca="false">FA62*FD$7</f>
        <v>0</v>
      </c>
      <c r="FC62" s="76" t="n">
        <f aca="true">FB62+OFFSET(FB62,0,-7)-DN62</f>
        <v>1.61290322580645E-005</v>
      </c>
      <c r="FD62" s="77" t="n">
        <f aca="false">RANK(FC62,FC$11:FC$112)</f>
        <v>66</v>
      </c>
      <c r="FE62" s="78" t="str">
        <f aca="false">IF(FG62&gt;0,"+","")</f>
        <v/>
      </c>
      <c r="FF62" s="79" t="n">
        <f aca="true">VLOOKUP(OFFSET(FF62,0,-2),Settings!$J$8:$K$27,2)</f>
        <v>0</v>
      </c>
      <c r="FG62" s="26"/>
      <c r="FH62" s="43"/>
      <c r="FI62" s="75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76" t="n">
        <f aca="false">FI62*FL$7</f>
        <v>0</v>
      </c>
      <c r="FK62" s="76" t="n">
        <f aca="true">FJ62+OFFSET(FJ62,0,-7)-DV62-ED62</f>
        <v>1.61290322580645E-005</v>
      </c>
      <c r="FL62" s="77" t="n">
        <f aca="false">RANK(FK62,FK$11:FK$112)</f>
        <v>63</v>
      </c>
      <c r="FM62" s="81" t="str">
        <f aca="false">IF(FO62&gt;0,"+","")</f>
        <v/>
      </c>
      <c r="FN62" s="79" t="n">
        <f aca="true">VLOOKUP(OFFSET(FN62,0,-2),Settings!$J$8:$K$27,2)</f>
        <v>0</v>
      </c>
      <c r="FO62" s="26"/>
      <c r="FP62" s="43"/>
      <c r="FQ62" s="75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76" t="n">
        <f aca="false">FQ62*FT$7</f>
        <v>0</v>
      </c>
      <c r="FS62" s="76" t="n">
        <f aca="true">FR62+OFFSET(FR62,0,-7)-ET62</f>
        <v>1.61290322580645E-005</v>
      </c>
      <c r="FT62" s="77" t="n">
        <f aca="false">RANK(FS62,FS$11:FS$112)</f>
        <v>64</v>
      </c>
      <c r="FU62" s="82"/>
      <c r="FV62" s="79"/>
      <c r="FW62" s="26"/>
      <c r="FX62" s="43"/>
      <c r="FY62" s="75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76" t="n">
        <f aca="false">FY62*GB$7</f>
        <v>0</v>
      </c>
      <c r="GA62" s="76" t="n">
        <f aca="true">FZ62+OFFSET(FZ62,0,-7)-EL62</f>
        <v>1.61290322580645E-005</v>
      </c>
      <c r="GB62" s="77" t="n">
        <f aca="false">RANK(GA62,GA$11:GA$112)</f>
        <v>64</v>
      </c>
    </row>
    <row r="63" customFormat="false" ht="11.25" hidden="false" customHeight="false" outlineLevel="0" collapsed="false">
      <c r="A63" s="74" t="s">
        <v>128</v>
      </c>
      <c r="B63" s="74"/>
      <c r="D63" s="43"/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6" t="n">
        <f aca="false">E63*H$7</f>
        <v>0</v>
      </c>
      <c r="G63" s="76" t="n">
        <f aca="false">F63+0.001/ROW(F63)</f>
        <v>1.58730158730159E-005</v>
      </c>
      <c r="H63" s="77" t="n">
        <f aca="false">RANK(G63,G$11:G$112)</f>
        <v>61</v>
      </c>
      <c r="I63" s="78" t="str">
        <f aca="false">IF(K63&gt;0,"+","")</f>
        <v/>
      </c>
      <c r="J63" s="79" t="n">
        <f aca="true">VLOOKUP(OFFSET(J63,0,-2),Settings!$F$8:$G$27,2)</f>
        <v>0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1.58730158730159E-005</v>
      </c>
      <c r="P63" s="77" t="n">
        <f aca="false">RANK(O63,O$11:O$112)</f>
        <v>61</v>
      </c>
      <c r="Q63" s="78" t="str">
        <f aca="false">IF(S63&gt;0,"+","")</f>
        <v/>
      </c>
      <c r="R63" s="79" t="n">
        <f aca="true">VLOOKUP(OFFSET(R63,0,-2),Settings!$F$8:$G$27,2)</f>
        <v>0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1.58730158730159E-005</v>
      </c>
      <c r="X63" s="77" t="n">
        <f aca="false">RANK(W63,W$11:W$112)</f>
        <v>62</v>
      </c>
      <c r="Y63" s="78" t="str">
        <f aca="false">IF(AA63&gt;0,"+","")</f>
        <v/>
      </c>
      <c r="Z63" s="79" t="n">
        <f aca="true">VLOOKUP(OFFSET(Z63,0,-2),Settings!$F$8:$G$27,2)</f>
        <v>0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1.58730158730159E-005</v>
      </c>
      <c r="AF63" s="77" t="n">
        <f aca="false">RANK(AE63,AE$11:AE$112)</f>
        <v>63</v>
      </c>
      <c r="AG63" s="78" t="str">
        <f aca="false">IF(AI63&gt;0,"+","")</f>
        <v/>
      </c>
      <c r="AH63" s="79" t="n">
        <f aca="true">VLOOKUP(OFFSET(AH63,0,-2),Settings!$F$8:$G$27,2)</f>
        <v>0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1.58730158730159E-005</v>
      </c>
      <c r="AN63" s="77" t="n">
        <f aca="false">RANK(AM63,AM$11:AM$112)</f>
        <v>63</v>
      </c>
      <c r="AO63" s="78" t="str">
        <f aca="false">IF(AQ63&gt;0,"+","")</f>
        <v/>
      </c>
      <c r="AP63" s="79" t="n">
        <f aca="true">VLOOKUP(OFFSET(AP63,0,-2),Settings!$F$8:$G$27,2)</f>
        <v>0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1.58730158730159E-005</v>
      </c>
      <c r="AV63" s="77" t="n">
        <f aca="false">RANK(AU63,AU$11:AU$112)</f>
        <v>63</v>
      </c>
      <c r="AW63" s="78" t="str">
        <f aca="false">IF(AY63&gt;0,"+","")</f>
        <v/>
      </c>
      <c r="AX63" s="79" t="n">
        <f aca="true">VLOOKUP(OFFSET(AX63,0,-2),Settings!$F$8:$G$27,2)</f>
        <v>0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1.58730158730159E-005</v>
      </c>
      <c r="BD63" s="77" t="n">
        <f aca="false">RANK(BC63,BC$11:BC$112)</f>
        <v>63</v>
      </c>
      <c r="BE63" s="78" t="str">
        <f aca="false">IF(BG63&gt;0,"+","")</f>
        <v/>
      </c>
      <c r="BF63" s="79" t="n">
        <f aca="true">VLOOKUP(OFFSET(BF63,0,-2),Settings!$F$8:$G$27,2)</f>
        <v>0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1.58730158730159E-005</v>
      </c>
      <c r="BL63" s="77" t="n">
        <f aca="false">RANK(BK63,BK$11:BK$112)</f>
        <v>64</v>
      </c>
      <c r="BM63" s="78" t="str">
        <f aca="false">IF(BO63&gt;0,"+","")</f>
        <v/>
      </c>
      <c r="BN63" s="79" t="n">
        <f aca="true">VLOOKUP(OFFSET(BN63,0,-2),Settings!$F$8:$G$27,2)</f>
        <v>0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6" t="n">
        <f aca="false">BQ63*BT$7</f>
        <v>0</v>
      </c>
      <c r="BS63" s="76" t="n">
        <f aca="true">BR63+OFFSET(BR63,0,-7)</f>
        <v>1.58730158730159E-005</v>
      </c>
      <c r="BT63" s="77" t="n">
        <f aca="false">RANK(BS63,BS$11:BS$112)</f>
        <v>65</v>
      </c>
      <c r="BU63" s="78" t="str">
        <f aca="false">IF(BW63&gt;0,"+","")</f>
        <v/>
      </c>
      <c r="BV63" s="79" t="n">
        <f aca="true">VLOOKUP(OFFSET(BV63,0,-2),Settings!$F$8:$G$27,2)</f>
        <v>0</v>
      </c>
      <c r="BX63" s="43"/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6" t="n">
        <f aca="false">BY63*CB$7</f>
        <v>0</v>
      </c>
      <c r="CA63" s="76" t="n">
        <f aca="true">BZ63+OFFSET(BZ63,0,-7)</f>
        <v>1.58730158730159E-005</v>
      </c>
      <c r="CB63" s="77" t="n">
        <f aca="false">RANK(CA63,CA$11:CA$112)</f>
        <v>65</v>
      </c>
      <c r="CC63" s="78" t="str">
        <f aca="false">IF(CE63&gt;0,"+","")</f>
        <v/>
      </c>
      <c r="CD63" s="79" t="n">
        <f aca="true">VLOOKUP(OFFSET(CD63,0,-2),Settings!$F$8:$G$27,2)</f>
        <v>0</v>
      </c>
      <c r="CF63" s="46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1.58730158730159E-005</v>
      </c>
      <c r="CJ63" s="80" t="n">
        <f aca="false">RANK(CI63,CI$11:CI$112)</f>
        <v>69</v>
      </c>
      <c r="CK63" s="81" t="str">
        <f aca="false">IF(CM63&gt;0,"+","")</f>
        <v/>
      </c>
      <c r="CL63" s="79" t="n">
        <f aca="true">VLOOKUP(OFFSET(CL63,0,-2),Settings!$J$8:$K$27,2)</f>
        <v>0</v>
      </c>
      <c r="CN63" s="46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6" t="n">
        <f aca="false">CO63*CR$7</f>
        <v>0</v>
      </c>
      <c r="CQ63" s="76" t="n">
        <f aca="true">CP63+OFFSET(CP63,0,-7)-AD63-AL63</f>
        <v>1.58730158730159E-005</v>
      </c>
      <c r="CR63" s="80" t="n">
        <f aca="false">RANK(CQ63,CQ$11:CQ$112)</f>
        <v>70</v>
      </c>
      <c r="CS63" s="78" t="str">
        <f aca="false">IF(CU63&gt;0,"+","")</f>
        <v/>
      </c>
      <c r="CT63" s="79" t="n">
        <f aca="true">VLOOKUP(OFFSET(CT63,0,-2),Settings!$J$8:$K$27,2)</f>
        <v>0</v>
      </c>
      <c r="CU63" s="26"/>
      <c r="CV63" s="46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6" t="n">
        <f aca="false">CW63*CZ$7</f>
        <v>0</v>
      </c>
      <c r="CY63" s="76" t="n">
        <f aca="true">CX63+OFFSET(CX63,0,-7)-F63</f>
        <v>1.58730158730159E-005</v>
      </c>
      <c r="CZ63" s="77" t="n">
        <f aca="false">RANK(CY63,CY$11:CY$112)</f>
        <v>70</v>
      </c>
      <c r="DA63" s="78" t="str">
        <f aca="false">IF(DC63&gt;0,"+","")</f>
        <v/>
      </c>
      <c r="DB63" s="79" t="n">
        <f aca="true">VLOOKUP(OFFSET(DB63,0,-2),Settings!$J$8:$K$27,2)</f>
        <v>0</v>
      </c>
      <c r="DC63" s="26"/>
      <c r="DD63" s="46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6" t="n">
        <f aca="false">DE63*DH$7</f>
        <v>0</v>
      </c>
      <c r="DG63" s="76" t="n">
        <f aca="true">DF63+OFFSET(DF63,0,-7)-BZ63</f>
        <v>1.58730158730159E-005</v>
      </c>
      <c r="DH63" s="77" t="n">
        <f aca="false">RANK(DG63,DG$11:DG$112)</f>
        <v>71</v>
      </c>
      <c r="DI63" s="78" t="str">
        <f aca="false">IF(DK63&gt;0,"+","")</f>
        <v/>
      </c>
      <c r="DJ63" s="79" t="n">
        <f aca="true">VLOOKUP(OFFSET(DJ63,0,-2),Settings!$J$8:$K$27,2)</f>
        <v>0</v>
      </c>
      <c r="DK63" s="26"/>
      <c r="DL63" s="46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6" t="n">
        <f aca="false">DM63*DP$7</f>
        <v>0</v>
      </c>
      <c r="DO63" s="76" t="n">
        <f aca="true">DN63+OFFSET(DN63,0,-7)-BJ63-BR63</f>
        <v>1.58730158730159E-005</v>
      </c>
      <c r="DP63" s="77" t="n">
        <f aca="false">RANK(DO63,DO$11:DO$112)</f>
        <v>69</v>
      </c>
      <c r="DQ63" s="78" t="str">
        <f aca="false">IF(DS63&gt;0,"+","")</f>
        <v/>
      </c>
      <c r="DR63" s="79" t="n">
        <f aca="true">VLOOKUP(OFFSET(DR63,0,-2),Settings!$J$8:$K$27,2)</f>
        <v>0</v>
      </c>
      <c r="DS63" s="26"/>
      <c r="DT63" s="46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6" t="n">
        <f aca="false">DU63*DX$7</f>
        <v>0</v>
      </c>
      <c r="DW63" s="76" t="n">
        <f aca="true">DV63+OFFSET(DV63,0,-7)</f>
        <v>1.58730158730159E-005</v>
      </c>
      <c r="DX63" s="77" t="n">
        <f aca="false">RANK(DW63,DW$11:DW$112)</f>
        <v>69</v>
      </c>
      <c r="DY63" s="78" t="str">
        <f aca="false">IF(EA63&gt;0,"+","")</f>
        <v/>
      </c>
      <c r="DZ63" s="79" t="n">
        <f aca="true">VLOOKUP(OFFSET(DZ63,0,-2),Settings!$J$8:$K$27,2)</f>
        <v>0</v>
      </c>
      <c r="EA63" s="26"/>
      <c r="EB63" s="46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-AT63-BB63</f>
        <v>1.58730158730159E-005</v>
      </c>
      <c r="EF63" s="80" t="n">
        <f aca="false">RANK(EE63,EE$11:EE$112)</f>
        <v>66</v>
      </c>
      <c r="EG63" s="81" t="str">
        <f aca="false">IF(EI63&gt;0,"+","")</f>
        <v/>
      </c>
      <c r="EH63" s="79" t="n">
        <f aca="true">VLOOKUP(OFFSET(EH63,0,-2),Settings!$J$8:$K$27,2)</f>
        <v>0</v>
      </c>
      <c r="EI63" s="26"/>
      <c r="EJ63" s="46"/>
      <c r="EK63" s="7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76" t="n">
        <f aca="false">EK63*EN$7</f>
        <v>0</v>
      </c>
      <c r="EM63" s="76" t="n">
        <f aca="true">EL63+OFFSET(EL63,0,-7)-CP63-CX63</f>
        <v>1.58730158730159E-005</v>
      </c>
      <c r="EN63" s="80" t="n">
        <f aca="false">RANK(EM63,EM$11:EM$112)</f>
        <v>68</v>
      </c>
      <c r="EO63" s="78" t="str">
        <f aca="false">IF(EQ63&gt;0,"+","")</f>
        <v/>
      </c>
      <c r="EP63" s="79" t="n">
        <f aca="true">VLOOKUP(OFFSET(EP63,0,-2),Settings!$J$8:$K$27,2)</f>
        <v>0</v>
      </c>
      <c r="EQ63" s="26"/>
      <c r="ER63" s="43"/>
      <c r="ES63" s="75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76" t="n">
        <f aca="false">ES63*EV$7</f>
        <v>0</v>
      </c>
      <c r="EU63" s="76" t="n">
        <f aca="true">ET63+OFFSET(ET63,0,-7)-DF63</f>
        <v>1.58730158730159E-005</v>
      </c>
      <c r="EV63" s="77" t="n">
        <f aca="false">RANK(EU63,EU$11:EU$112)</f>
        <v>67</v>
      </c>
      <c r="EW63" s="78" t="str">
        <f aca="false">IF(EY63&gt;0,"+","")</f>
        <v/>
      </c>
      <c r="EX63" s="79" t="n">
        <f aca="true">VLOOKUP(OFFSET(EX63,0,-2),Settings!$J$8:$K$27,2)</f>
        <v>0</v>
      </c>
      <c r="EY63" s="26"/>
      <c r="EZ63" s="43"/>
      <c r="FA63" s="75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76" t="n">
        <f aca="false">FA63*FD$7</f>
        <v>0</v>
      </c>
      <c r="FC63" s="76" t="n">
        <f aca="true">FB63+OFFSET(FB63,0,-7)-DN63</f>
        <v>1.58730158730159E-005</v>
      </c>
      <c r="FD63" s="77" t="n">
        <f aca="false">RANK(FC63,FC$11:FC$112)</f>
        <v>67</v>
      </c>
      <c r="FE63" s="78" t="str">
        <f aca="false">IF(FG63&gt;0,"+","")</f>
        <v/>
      </c>
      <c r="FF63" s="79" t="n">
        <f aca="true">VLOOKUP(OFFSET(FF63,0,-2),Settings!$J$8:$K$27,2)</f>
        <v>0</v>
      </c>
      <c r="FG63" s="26"/>
      <c r="FH63" s="43"/>
      <c r="FI63" s="75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76" t="n">
        <f aca="false">FI63*FL$7</f>
        <v>0</v>
      </c>
      <c r="FK63" s="76" t="n">
        <f aca="true">FJ63+OFFSET(FJ63,0,-7)-DV63-ED63</f>
        <v>1.58730158730159E-005</v>
      </c>
      <c r="FL63" s="77" t="n">
        <f aca="false">RANK(FK63,FK$11:FK$112)</f>
        <v>64</v>
      </c>
      <c r="FM63" s="81" t="str">
        <f aca="false">IF(FO63&gt;0,"+","")</f>
        <v/>
      </c>
      <c r="FN63" s="79" t="n">
        <f aca="true">VLOOKUP(OFFSET(FN63,0,-2),Settings!$J$8:$K$27,2)</f>
        <v>0</v>
      </c>
      <c r="FO63" s="26"/>
      <c r="FP63" s="46"/>
      <c r="FQ63" s="75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76" t="n">
        <f aca="false">FQ63*FT$7</f>
        <v>0</v>
      </c>
      <c r="FS63" s="76" t="n">
        <f aca="true">FR63+OFFSET(FR63,0,-7)-ET63</f>
        <v>1.58730158730159E-005</v>
      </c>
      <c r="FT63" s="77" t="n">
        <f aca="false">RANK(FS63,FS$11:FS$112)</f>
        <v>65</v>
      </c>
      <c r="FU63" s="82"/>
      <c r="FV63" s="79"/>
      <c r="FW63" s="26"/>
      <c r="FX63" s="46"/>
      <c r="FY63" s="75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76" t="n">
        <f aca="false">FY63*GB$7</f>
        <v>0</v>
      </c>
      <c r="GA63" s="76" t="n">
        <f aca="true">FZ63+OFFSET(FZ63,0,-7)-EL63</f>
        <v>1.58730158730159E-005</v>
      </c>
      <c r="GB63" s="77" t="n">
        <f aca="false">RANK(GA63,GA$11:GA$112)</f>
        <v>65</v>
      </c>
    </row>
    <row r="64" customFormat="false" ht="11.25" hidden="false" customHeight="false" outlineLevel="0" collapsed="false">
      <c r="A64" s="74" t="s">
        <v>129</v>
      </c>
      <c r="B64" s="74"/>
      <c r="D64" s="43"/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76" t="n">
        <f aca="false">E64*H$7</f>
        <v>0</v>
      </c>
      <c r="G64" s="76" t="n">
        <f aca="false">F64+0.001/ROW(F64)</f>
        <v>1.5625E-005</v>
      </c>
      <c r="H64" s="77" t="n">
        <f aca="false">RANK(G64,G$11:G$112)</f>
        <v>62</v>
      </c>
      <c r="I64" s="78" t="str">
        <f aca="false">IF(K64&gt;0,"+","")</f>
        <v/>
      </c>
      <c r="J64" s="79" t="n">
        <f aca="true">VLOOKUP(OFFSET(J64,0,-2),Settings!$F$8:$G$27,2)</f>
        <v>0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1.5625E-005</v>
      </c>
      <c r="P64" s="77" t="n">
        <f aca="false">RANK(O64,O$11:O$112)</f>
        <v>62</v>
      </c>
      <c r="Q64" s="78" t="str">
        <f aca="false">IF(S64&gt;0,"+","")</f>
        <v/>
      </c>
      <c r="R64" s="79" t="n">
        <f aca="true">VLOOKUP(OFFSET(R64,0,-2),Settings!$F$8:$G$27,2)</f>
        <v>0</v>
      </c>
      <c r="T64" s="43"/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6" t="n">
        <f aca="false">U64*X$7</f>
        <v>0</v>
      </c>
      <c r="W64" s="76" t="n">
        <f aca="true">V64+OFFSET(V64,0,-7)</f>
        <v>1.5625E-005</v>
      </c>
      <c r="X64" s="77" t="n">
        <f aca="false">RANK(W64,W$11:W$112)</f>
        <v>63</v>
      </c>
      <c r="Y64" s="78" t="str">
        <f aca="false">IF(AA64&gt;0,"+","")</f>
        <v/>
      </c>
      <c r="Z64" s="79" t="n">
        <f aca="true">VLOOKUP(OFFSET(Z64,0,-2),Settings!$F$8:$G$27,2)</f>
        <v>0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76" t="n">
        <f aca="false">AC64*AF$7</f>
        <v>0</v>
      </c>
      <c r="AE64" s="76" t="n">
        <f aca="true">AD64+OFFSET(AD64,0,-7)</f>
        <v>1.5625E-005</v>
      </c>
      <c r="AF64" s="77" t="n">
        <f aca="false">RANK(AE64,AE$11:AE$112)</f>
        <v>64</v>
      </c>
      <c r="AG64" s="78" t="str">
        <f aca="false">IF(AI64&gt;0,"+","")</f>
        <v/>
      </c>
      <c r="AH64" s="79" t="n">
        <f aca="true">VLOOKUP(OFFSET(AH64,0,-2),Settings!$F$8:$G$27,2)</f>
        <v>0</v>
      </c>
      <c r="AJ64" s="43"/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6" t="n">
        <f aca="false">AK64*AN$7</f>
        <v>0</v>
      </c>
      <c r="AM64" s="76" t="n">
        <f aca="true">AL64+OFFSET(AL64,0,-7)</f>
        <v>1.5625E-005</v>
      </c>
      <c r="AN64" s="77" t="n">
        <f aca="false">RANK(AM64,AM$11:AM$112)</f>
        <v>64</v>
      </c>
      <c r="AO64" s="78" t="str">
        <f aca="false">IF(AQ64&gt;0,"+","")</f>
        <v/>
      </c>
      <c r="AP64" s="79" t="n">
        <f aca="true">VLOOKUP(OFFSET(AP64,0,-2),Settings!$F$8:$G$27,2)</f>
        <v>0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76" t="n">
        <f aca="false">AS64*AV$7</f>
        <v>0</v>
      </c>
      <c r="AU64" s="76" t="n">
        <f aca="true">AT64+OFFSET(AT64,0,-7)</f>
        <v>1.5625E-005</v>
      </c>
      <c r="AV64" s="77" t="n">
        <f aca="false">RANK(AU64,AU$11:AU$112)</f>
        <v>64</v>
      </c>
      <c r="AW64" s="78" t="str">
        <f aca="false">IF(AY64&gt;0,"+","")</f>
        <v/>
      </c>
      <c r="AX64" s="79" t="n">
        <f aca="true">VLOOKUP(OFFSET(AX64,0,-2),Settings!$F$8:$G$27,2)</f>
        <v>0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76" t="n">
        <f aca="false">BA64*BD$7</f>
        <v>0</v>
      </c>
      <c r="BC64" s="76" t="n">
        <f aca="true">BB64+OFFSET(BB64,0,-7)</f>
        <v>1.5625E-005</v>
      </c>
      <c r="BD64" s="77" t="n">
        <f aca="false">RANK(BC64,BC$11:BC$112)</f>
        <v>64</v>
      </c>
      <c r="BE64" s="78" t="str">
        <f aca="false">IF(BG64&gt;0,"+","")</f>
        <v/>
      </c>
      <c r="BF64" s="79" t="n">
        <f aca="true">VLOOKUP(OFFSET(BF64,0,-2),Settings!$F$8:$G$27,2)</f>
        <v>0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6" t="n">
        <f aca="false">BI64*BL$7</f>
        <v>0</v>
      </c>
      <c r="BK64" s="76" t="n">
        <f aca="true">BJ64+OFFSET(BJ64,0,-7)</f>
        <v>1.5625E-005</v>
      </c>
      <c r="BL64" s="77" t="n">
        <f aca="false">RANK(BK64,BK$11:BK$112)</f>
        <v>65</v>
      </c>
      <c r="BM64" s="78" t="str">
        <f aca="false">IF(BO64&gt;0,"+","")</f>
        <v/>
      </c>
      <c r="BN64" s="79" t="n">
        <f aca="true">VLOOKUP(OFFSET(BN64,0,-2),Settings!$F$8:$G$27,2)</f>
        <v>0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6" t="n">
        <f aca="false">BQ64*BT$7</f>
        <v>0</v>
      </c>
      <c r="BS64" s="76" t="n">
        <f aca="true">BR64+OFFSET(BR64,0,-7)</f>
        <v>1.5625E-005</v>
      </c>
      <c r="BT64" s="77" t="n">
        <f aca="false">RANK(BS64,BS$11:BS$112)</f>
        <v>66</v>
      </c>
      <c r="BU64" s="78" t="str">
        <f aca="false">IF(BW64&gt;0,"+","")</f>
        <v/>
      </c>
      <c r="BV64" s="79" t="n">
        <f aca="true">VLOOKUP(OFFSET(BV64,0,-2),Settings!$F$8:$G$27,2)</f>
        <v>0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6" t="n">
        <f aca="false">BY64*CB$7</f>
        <v>0</v>
      </c>
      <c r="CA64" s="76" t="n">
        <f aca="true">BZ64+OFFSET(BZ64,0,-7)</f>
        <v>1.5625E-005</v>
      </c>
      <c r="CB64" s="77" t="n">
        <f aca="false">RANK(CA64,CA$11:CA$112)</f>
        <v>66</v>
      </c>
      <c r="CC64" s="78" t="str">
        <f aca="false">IF(CE64&gt;0,"+","")</f>
        <v/>
      </c>
      <c r="CD64" s="79" t="n">
        <f aca="true">VLOOKUP(OFFSET(CD64,0,-2),Settings!$F$8:$G$27,2)</f>
        <v>0</v>
      </c>
      <c r="CF64" s="46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1.5625E-005</v>
      </c>
      <c r="CJ64" s="80" t="n">
        <f aca="false">RANK(CI64,CI$11:CI$112)</f>
        <v>70</v>
      </c>
      <c r="CK64" s="81" t="str">
        <f aca="false">IF(CM64&gt;0,"+","")</f>
        <v/>
      </c>
      <c r="CL64" s="79" t="n">
        <f aca="true">VLOOKUP(OFFSET(CL64,0,-2),Settings!$J$8:$K$27,2)</f>
        <v>0</v>
      </c>
      <c r="CN64" s="46"/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6" t="n">
        <f aca="false">CO64*CR$7</f>
        <v>0</v>
      </c>
      <c r="CQ64" s="76" t="n">
        <f aca="true">CP64+OFFSET(CP64,0,-7)-AD64-AL64</f>
        <v>1.5625E-005</v>
      </c>
      <c r="CR64" s="80" t="n">
        <f aca="false">RANK(CQ64,CQ$11:CQ$112)</f>
        <v>71</v>
      </c>
      <c r="CS64" s="78" t="str">
        <f aca="false">IF(CU64&gt;0,"+","")</f>
        <v/>
      </c>
      <c r="CT64" s="79" t="n">
        <f aca="true">VLOOKUP(OFFSET(CT64,0,-2),Settings!$J$8:$K$27,2)</f>
        <v>0</v>
      </c>
      <c r="CU64" s="26"/>
      <c r="CV64" s="46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1.5625E-005</v>
      </c>
      <c r="CZ64" s="77" t="n">
        <f aca="false">RANK(CY64,CY$11:CY$112)</f>
        <v>71</v>
      </c>
      <c r="DA64" s="78" t="str">
        <f aca="false">IF(DC64&gt;0,"+","")</f>
        <v/>
      </c>
      <c r="DB64" s="79" t="n">
        <f aca="true">VLOOKUP(OFFSET(DB64,0,-2),Settings!$J$8:$K$27,2)</f>
        <v>0</v>
      </c>
      <c r="DC64" s="26"/>
      <c r="DD64" s="46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1.5625E-005</v>
      </c>
      <c r="DH64" s="77" t="n">
        <f aca="false">RANK(DG64,DG$11:DG$112)</f>
        <v>72</v>
      </c>
      <c r="DI64" s="78" t="str">
        <f aca="false">IF(DK64&gt;0,"+","")</f>
        <v/>
      </c>
      <c r="DJ64" s="79" t="n">
        <f aca="true">VLOOKUP(OFFSET(DJ64,0,-2),Settings!$J$8:$K$27,2)</f>
        <v>0</v>
      </c>
      <c r="DK64" s="26"/>
      <c r="DL64" s="46"/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6" t="n">
        <f aca="false">DM64*DP$7</f>
        <v>0</v>
      </c>
      <c r="DO64" s="76" t="n">
        <f aca="true">DN64+OFFSET(DN64,0,-7)-BJ64-BR64</f>
        <v>1.5625E-005</v>
      </c>
      <c r="DP64" s="77" t="n">
        <f aca="false">RANK(DO64,DO$11:DO$112)</f>
        <v>70</v>
      </c>
      <c r="DQ64" s="78" t="str">
        <f aca="false">IF(DS64&gt;0,"+","")</f>
        <v/>
      </c>
      <c r="DR64" s="79" t="n">
        <f aca="true">VLOOKUP(OFFSET(DR64,0,-2),Settings!$J$8:$K$27,2)</f>
        <v>0</v>
      </c>
      <c r="DS64" s="26"/>
      <c r="DT64" s="46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6" t="n">
        <f aca="false">DU64*DX$7</f>
        <v>0</v>
      </c>
      <c r="DW64" s="76" t="n">
        <f aca="true">DV64+OFFSET(DV64,0,-7)</f>
        <v>1.5625E-005</v>
      </c>
      <c r="DX64" s="77" t="n">
        <f aca="false">RANK(DW64,DW$11:DW$112)</f>
        <v>70</v>
      </c>
      <c r="DY64" s="78" t="str">
        <f aca="false">IF(EA64&gt;0,"+","")</f>
        <v/>
      </c>
      <c r="DZ64" s="79" t="n">
        <f aca="true">VLOOKUP(OFFSET(DZ64,0,-2),Settings!$J$8:$K$27,2)</f>
        <v>0</v>
      </c>
      <c r="EA64" s="26"/>
      <c r="EB64" s="46"/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76" t="n">
        <f aca="false">EC64*EF$7</f>
        <v>0</v>
      </c>
      <c r="EE64" s="76" t="n">
        <f aca="true">ED64+OFFSET(ED64,0,-7)-N64-V64-CH64-AT64-BB64</f>
        <v>1.5625E-005</v>
      </c>
      <c r="EF64" s="80" t="n">
        <f aca="false">RANK(EE64,EE$11:EE$112)</f>
        <v>67</v>
      </c>
      <c r="EG64" s="81"/>
      <c r="EH64" s="79"/>
      <c r="EI64" s="26" t="n">
        <v>12</v>
      </c>
      <c r="EJ64" s="46"/>
      <c r="EK64" s="75" t="n">
        <f aca="false">IF(ISNA(VLOOKUP(EI64,Settings!$B$6:$D$45,IF(EN$4="Y",2,3),FALSE())+EJ64*IF(EN$4="Y",Settings!$C$5,Settings!$D$5)),0,VLOOKUP(EI64,Settings!$B$6:$D$45,IF(EN$4="Y",2,3),FALSE())+EJ64*IF(EN$4="Y",Settings!$C$5,Settings!$D$5))</f>
        <v>9</v>
      </c>
      <c r="EL64" s="76" t="n">
        <f aca="false">EK64*EN$7</f>
        <v>7.65</v>
      </c>
      <c r="EM64" s="76" t="n">
        <f aca="true">EL64+OFFSET(EL64,0,-7)-CP64-CX64</f>
        <v>7.650015625</v>
      </c>
      <c r="EN64" s="80" t="n">
        <f aca="false">RANK(EM64,EM$11:EM$112)</f>
        <v>29</v>
      </c>
      <c r="EO64" s="78"/>
      <c r="EP64" s="79"/>
      <c r="EQ64" s="26" t="n">
        <v>17</v>
      </c>
      <c r="ER64" s="43"/>
      <c r="ES64" s="75" t="n">
        <f aca="false">IF(ISNA(VLOOKUP(EQ64,Settings!$B$6:$D$45,IF(EV$4="Y",2,3),FALSE())+ER64*IF(EV$4="Y",Settings!$C$5,Settings!$D$5)),0,VLOOKUP(EQ64,Settings!$B$6:$D$45,IF(EV$4="Y",2,3),FALSE())+ER64*IF(EV$4="Y",Settings!$C$5,Settings!$D$5))</f>
        <v>4</v>
      </c>
      <c r="ET64" s="76" t="n">
        <f aca="false">ES64*EV$7</f>
        <v>3.28</v>
      </c>
      <c r="EU64" s="76" t="n">
        <f aca="true">ET64+OFFSET(ET64,0,-7)-DF64</f>
        <v>10.930015625</v>
      </c>
      <c r="EV64" s="77" t="n">
        <f aca="false">RANK(EU64,EU$11:EU$112)</f>
        <v>27</v>
      </c>
      <c r="EW64" s="78"/>
      <c r="EX64" s="79"/>
      <c r="EY64" s="26"/>
      <c r="EZ64" s="43"/>
      <c r="FA64" s="75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76" t="n">
        <f aca="false">FA64*FD$7</f>
        <v>0</v>
      </c>
      <c r="FC64" s="76" t="n">
        <f aca="true">FB64+OFFSET(FB64,0,-7)-DN64</f>
        <v>10.930015625</v>
      </c>
      <c r="FD64" s="77" t="n">
        <f aca="false">RANK(FC64,FC$11:FC$112)</f>
        <v>26</v>
      </c>
      <c r="FE64" s="78"/>
      <c r="FF64" s="79"/>
      <c r="FG64" s="26"/>
      <c r="FH64" s="43"/>
      <c r="FI64" s="75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76" t="n">
        <f aca="false">FI64*FL$7</f>
        <v>0</v>
      </c>
      <c r="FK64" s="76" t="n">
        <f aca="true">FJ64+OFFSET(FJ64,0,-7)-DV64-ED64</f>
        <v>10.930015625</v>
      </c>
      <c r="FL64" s="77" t="n">
        <f aca="false">RANK(FK64,FK$11:FK$112)</f>
        <v>23</v>
      </c>
      <c r="FM64" s="81"/>
      <c r="FN64" s="79"/>
      <c r="FO64" s="26"/>
      <c r="FP64" s="46"/>
      <c r="FQ64" s="75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76" t="n">
        <f aca="false">FQ64*FT$7</f>
        <v>0</v>
      </c>
      <c r="FS64" s="76" t="n">
        <f aca="true">FR64+OFFSET(FR64,0,-7)-ET64</f>
        <v>7.650015625</v>
      </c>
      <c r="FT64" s="77" t="n">
        <f aca="false">RANK(FS64,FS$11:FS$112)</f>
        <v>28</v>
      </c>
      <c r="FU64" s="82"/>
      <c r="FV64" s="79"/>
      <c r="FW64" s="26" t="n">
        <v>5</v>
      </c>
      <c r="FX64" s="46"/>
      <c r="FY64" s="75" t="n">
        <f aca="false">IF(ISNA(VLOOKUP(FW64,Settings!$B$6:$D$45,IF(GB$4="Y",2,3),FALSE())+FX64*IF(GB$4="Y",Settings!$C$5,Settings!$D$5)),0,VLOOKUP(FW64,Settings!$B$6:$D$45,IF(GB$4="Y",2,3),FALSE())+FX64*IF(GB$4="Y",Settings!$C$5,Settings!$D$5))</f>
        <v>16</v>
      </c>
      <c r="FZ64" s="76" t="n">
        <f aca="false">FY64*GB$7</f>
        <v>16</v>
      </c>
      <c r="GA64" s="76" t="n">
        <f aca="true">FZ64+OFFSET(FZ64,0,-7)-EL64</f>
        <v>16.000015625</v>
      </c>
      <c r="GB64" s="77" t="n">
        <f aca="false">RANK(GA64,GA$11:GA$112)</f>
        <v>19</v>
      </c>
    </row>
    <row r="65" customFormat="false" ht="11.25" hidden="false" customHeight="false" outlineLevel="0" collapsed="false">
      <c r="A65" s="74" t="s">
        <v>130</v>
      </c>
      <c r="B65" s="74"/>
      <c r="D65" s="43"/>
      <c r="E65" s="7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6" t="n">
        <f aca="false">E65*H$7</f>
        <v>0</v>
      </c>
      <c r="G65" s="76" t="n">
        <f aca="false">F65+0.001/ROW(F65)</f>
        <v>1.53846153846154E-005</v>
      </c>
      <c r="H65" s="77" t="n">
        <f aca="false">RANK(G65,G$11:G$112)</f>
        <v>63</v>
      </c>
      <c r="I65" s="78" t="str">
        <f aca="false">IF(K65&gt;0,"+","")</f>
        <v/>
      </c>
      <c r="J65" s="79" t="n">
        <f aca="true">VLOOKUP(OFFSET(J65,0,-2),Settings!$F$8:$G$27,2)</f>
        <v>0</v>
      </c>
      <c r="L65" s="43"/>
      <c r="M65" s="7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6" t="n">
        <f aca="false">M65*P$7</f>
        <v>0</v>
      </c>
      <c r="O65" s="76" t="n">
        <f aca="true">N65+OFFSET(N65,0,-7)</f>
        <v>1.53846153846154E-005</v>
      </c>
      <c r="P65" s="77" t="n">
        <f aca="false">RANK(O65,O$11:O$112)</f>
        <v>63</v>
      </c>
      <c r="Q65" s="78" t="str">
        <f aca="false">IF(S65&gt;0,"+","")</f>
        <v/>
      </c>
      <c r="R65" s="79" t="n">
        <f aca="true">VLOOKUP(OFFSET(R65,0,-2),Settings!$F$8:$G$27,2)</f>
        <v>0</v>
      </c>
      <c r="T65" s="43"/>
      <c r="U65" s="7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6" t="n">
        <f aca="false">U65*X$7</f>
        <v>0</v>
      </c>
      <c r="W65" s="76" t="n">
        <f aca="true">V65+OFFSET(V65,0,-7)</f>
        <v>1.53846153846154E-005</v>
      </c>
      <c r="X65" s="77" t="n">
        <f aca="false">RANK(W65,W$11:W$112)</f>
        <v>64</v>
      </c>
      <c r="Y65" s="78" t="str">
        <f aca="false">IF(AA65&gt;0,"+","")</f>
        <v>+</v>
      </c>
      <c r="Z65" s="79" t="n">
        <f aca="true">VLOOKUP(OFFSET(Z65,0,-2),Settings!$F$8:$G$27,2)</f>
        <v>0</v>
      </c>
      <c r="AA65" s="26" t="n">
        <v>6</v>
      </c>
      <c r="AB65" s="43"/>
      <c r="AC65" s="75" t="n">
        <f aca="false">IF(ISNA(VLOOKUP(AA65,Settings!$B$6:$D$45,IF(AF$4="Y",2,3),FALSE())+AB65*IF(AF$4="Y",Settings!$C$5,Settings!$D$5)),0,VLOOKUP(AA65,Settings!$B$6:$D$45,IF(AF$4="Y",2,3),FALSE())+AB65*IF(AF$4="Y",Settings!$C$5,Settings!$D$5))</f>
        <v>15</v>
      </c>
      <c r="AD65" s="76" t="n">
        <f aca="false">AC65*AF$7</f>
        <v>1.35</v>
      </c>
      <c r="AE65" s="76" t="n">
        <f aca="true">AD65+OFFSET(AD65,0,-7)</f>
        <v>1.35001538461538</v>
      </c>
      <c r="AF65" s="77" t="n">
        <f aca="false">RANK(AE65,AE$11:AE$112)</f>
        <v>23</v>
      </c>
      <c r="AG65" s="78" t="str">
        <f aca="false">IF(AI65&gt;0,"+","")</f>
        <v/>
      </c>
      <c r="AH65" s="79" t="n">
        <f aca="true">VLOOKUP(OFFSET(AH65,0,-2),Settings!$F$8:$G$27,2)</f>
        <v>0</v>
      </c>
      <c r="AJ65" s="43"/>
      <c r="AK65" s="7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6" t="n">
        <f aca="false">AK65*AN$7</f>
        <v>0</v>
      </c>
      <c r="AM65" s="76" t="n">
        <f aca="true">AL65+OFFSET(AL65,0,-7)</f>
        <v>1.35001538461538</v>
      </c>
      <c r="AN65" s="77" t="n">
        <f aca="false">RANK(AM65,AM$11:AM$112)</f>
        <v>23</v>
      </c>
      <c r="AO65" s="78" t="str">
        <f aca="false">IF(AQ65&gt;0,"+","")</f>
        <v>+</v>
      </c>
      <c r="AP65" s="79" t="n">
        <f aca="true">VLOOKUP(OFFSET(AP65,0,-2),Settings!$F$8:$G$27,2)</f>
        <v>0</v>
      </c>
      <c r="AQ65" s="26" t="n">
        <v>5</v>
      </c>
      <c r="AR65" s="43"/>
      <c r="AS65" s="75" t="n">
        <f aca="false">IF(ISNA(VLOOKUP(AQ65,Settings!$B$6:$D$45,IF(AV$4="Y",2,3),FALSE())+AR65*IF(AV$4="Y",Settings!$C$5,Settings!$D$5)),0,VLOOKUP(AQ65,Settings!$B$6:$D$45,IF(AV$4="Y",2,3),FALSE())+AR65*IF(AV$4="Y",Settings!$C$5,Settings!$D$5))</f>
        <v>16</v>
      </c>
      <c r="AT65" s="76" t="n">
        <f aca="false">AS65*AV$7</f>
        <v>1.28</v>
      </c>
      <c r="AU65" s="76" t="n">
        <f aca="true">AT65+OFFSET(AT65,0,-7)</f>
        <v>2.63001538461538</v>
      </c>
      <c r="AV65" s="77" t="n">
        <f aca="false">RANK(AU65,AU$11:AU$112)</f>
        <v>23</v>
      </c>
      <c r="AW65" s="78" t="str">
        <f aca="false">IF(AY65&gt;0,"+","")</f>
        <v>+</v>
      </c>
      <c r="AX65" s="79" t="n">
        <f aca="true">VLOOKUP(OFFSET(AX65,0,-2),Settings!$F$8:$G$27,2)</f>
        <v>0</v>
      </c>
      <c r="AY65" s="26" t="n">
        <v>4</v>
      </c>
      <c r="AZ65" s="43"/>
      <c r="BA65" s="75" t="n">
        <f aca="false">IF(ISNA(VLOOKUP(AY65,Settings!$B$6:$D$45,IF(BD$4="Y",2,3),FALSE())+AZ65*IF(BD$4="Y",Settings!$C$5,Settings!$D$5)),0,VLOOKUP(AY65,Settings!$B$6:$D$45,IF(BD$4="Y",2,3),FALSE())+AZ65*IF(BD$4="Y",Settings!$C$5,Settings!$D$5))</f>
        <v>18</v>
      </c>
      <c r="BB65" s="76" t="n">
        <f aca="false">BA65*BD$7</f>
        <v>1.44</v>
      </c>
      <c r="BC65" s="76" t="n">
        <f aca="true">BB65+OFFSET(BB65,0,-7)</f>
        <v>4.07001538461539</v>
      </c>
      <c r="BD65" s="77" t="n">
        <f aca="false">RANK(BC65,BC$11:BC$112)</f>
        <v>17</v>
      </c>
      <c r="BE65" s="78" t="str">
        <f aca="false">IF(BG65&gt;0,"+","")</f>
        <v>+</v>
      </c>
      <c r="BF65" s="79" t="n">
        <f aca="true">VLOOKUP(OFFSET(BF65,0,-2),Settings!$F$8:$G$27,2)</f>
        <v>0</v>
      </c>
      <c r="BG65" s="26" t="n">
        <v>6</v>
      </c>
      <c r="BH65" s="43"/>
      <c r="BI65" s="75" t="n">
        <f aca="false">IF(ISNA(VLOOKUP(BG65,Settings!$B$6:$D$45,IF(BL$4="Y",2,3),FALSE())+BH65*IF(BL$4="Y",Settings!$C$5,Settings!$D$5)),0,VLOOKUP(BG65,Settings!$B$6:$D$45,IF(BL$4="Y",2,3),FALSE())+BH65*IF(BL$4="Y",Settings!$C$5,Settings!$D$5))</f>
        <v>15</v>
      </c>
      <c r="BJ65" s="76" t="n">
        <f aca="false">BI65*BL$7</f>
        <v>1.2</v>
      </c>
      <c r="BK65" s="76" t="n">
        <f aca="true">BJ65+OFFSET(BJ65,0,-7)</f>
        <v>5.27001538461539</v>
      </c>
      <c r="BL65" s="77" t="n">
        <f aca="false">RANK(BK65,BK$11:BK$112)</f>
        <v>18</v>
      </c>
      <c r="BM65" s="78" t="str">
        <f aca="false">IF(BO65&gt;0,"+","")</f>
        <v/>
      </c>
      <c r="BN65" s="79" t="n">
        <f aca="true">VLOOKUP(OFFSET(BN65,0,-2),Settings!$F$8:$G$27,2)</f>
        <v>0</v>
      </c>
      <c r="BP65" s="43"/>
      <c r="BQ65" s="7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6" t="n">
        <f aca="false">BQ65*BT$7</f>
        <v>0</v>
      </c>
      <c r="BS65" s="76" t="n">
        <f aca="true">BR65+OFFSET(BR65,0,-7)</f>
        <v>5.27001538461539</v>
      </c>
      <c r="BT65" s="77" t="n">
        <f aca="false">RANK(BS65,BS$11:BS$112)</f>
        <v>18</v>
      </c>
      <c r="BU65" s="78" t="str">
        <f aca="false">IF(BW65&gt;0,"+","")</f>
        <v/>
      </c>
      <c r="BV65" s="79" t="n">
        <f aca="true">VLOOKUP(OFFSET(BV65,0,-2),Settings!$F$8:$G$27,2)</f>
        <v>0</v>
      </c>
      <c r="BX65" s="43"/>
      <c r="BY65" s="7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6" t="n">
        <f aca="false">BY65*CB$7</f>
        <v>0</v>
      </c>
      <c r="CA65" s="76" t="n">
        <f aca="true">BZ65+OFFSET(BZ65,0,-7)</f>
        <v>5.27001538461539</v>
      </c>
      <c r="CB65" s="77" t="n">
        <f aca="false">RANK(CA65,CA$11:CA$112)</f>
        <v>19</v>
      </c>
      <c r="CC65" s="78" t="str">
        <f aca="false">IF(CE65&gt;0,"+","")</f>
        <v/>
      </c>
      <c r="CD65" s="79" t="n">
        <f aca="true">VLOOKUP(OFFSET(CD65,0,-2),Settings!$F$8:$G$27,2)</f>
        <v>0</v>
      </c>
      <c r="CF65" s="43"/>
      <c r="CG65" s="7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6" t="n">
        <f aca="false">CG65*CJ$7</f>
        <v>0</v>
      </c>
      <c r="CI65" s="76" t="n">
        <f aca="true">CH65+OFFSET(CH65,0,-7)</f>
        <v>5.27001538461539</v>
      </c>
      <c r="CJ65" s="80" t="n">
        <f aca="false">RANK(CI65,CI$11:CI$112)</f>
        <v>25</v>
      </c>
      <c r="CK65" s="81" t="str">
        <f aca="false">IF(CM65&gt;0,"+","")</f>
        <v/>
      </c>
      <c r="CL65" s="79" t="n">
        <f aca="true">VLOOKUP(OFFSET(CL65,0,-2),Settings!$J$8:$K$27,2)</f>
        <v>0</v>
      </c>
      <c r="CN65" s="43"/>
      <c r="CO65" s="7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6" t="n">
        <f aca="false">CO65*CR$7</f>
        <v>0</v>
      </c>
      <c r="CQ65" s="76" t="n">
        <f aca="true">CP65+OFFSET(CP65,0,-7)-AD65-AL65</f>
        <v>3.92001538461539</v>
      </c>
      <c r="CR65" s="80" t="n">
        <f aca="false">RANK(CQ65,CQ$11:CQ$112)</f>
        <v>31</v>
      </c>
      <c r="CS65" s="78" t="str">
        <f aca="false">IF(CU65&gt;0,"+","")</f>
        <v/>
      </c>
      <c r="CT65" s="79" t="n">
        <f aca="true">VLOOKUP(OFFSET(CT65,0,-2),Settings!$J$8:$K$27,2)</f>
        <v>0</v>
      </c>
      <c r="CU65" s="26"/>
      <c r="CV65" s="43"/>
      <c r="CW65" s="7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76" t="n">
        <f aca="false">CW65*CZ$7</f>
        <v>0</v>
      </c>
      <c r="CY65" s="76" t="n">
        <f aca="true">CX65+OFFSET(CX65,0,-7)-F65</f>
        <v>3.92001538461539</v>
      </c>
      <c r="CZ65" s="77" t="n">
        <f aca="false">RANK(CY65,CY$11:CY$112)</f>
        <v>34</v>
      </c>
      <c r="DA65" s="78" t="str">
        <f aca="false">IF(DC65&gt;0,"+","")</f>
        <v/>
      </c>
      <c r="DB65" s="79" t="n">
        <f aca="true">VLOOKUP(OFFSET(DB65,0,-2),Settings!$J$8:$K$27,2)</f>
        <v>0</v>
      </c>
      <c r="DC65" s="26"/>
      <c r="DD65" s="43"/>
      <c r="DE65" s="7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6" t="n">
        <f aca="false">DE65*DH$7</f>
        <v>0</v>
      </c>
      <c r="DG65" s="76" t="n">
        <f aca="true">DF65+OFFSET(DF65,0,-7)-BZ65</f>
        <v>3.92001538461539</v>
      </c>
      <c r="DH65" s="77" t="n">
        <f aca="false">RANK(DG65,DG$11:DG$112)</f>
        <v>37</v>
      </c>
      <c r="DI65" s="78" t="str">
        <f aca="false">IF(DK65&gt;0,"+","")</f>
        <v/>
      </c>
      <c r="DJ65" s="79" t="n">
        <f aca="true">VLOOKUP(OFFSET(DJ65,0,-2),Settings!$J$8:$K$27,2)</f>
        <v>0</v>
      </c>
      <c r="DK65" s="26"/>
      <c r="DL65" s="43"/>
      <c r="DM65" s="7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76" t="n">
        <f aca="false">DM65*DP$7</f>
        <v>0</v>
      </c>
      <c r="DO65" s="76" t="n">
        <f aca="true">DN65+OFFSET(DN65,0,-7)-BJ65-BR65</f>
        <v>2.72001538461539</v>
      </c>
      <c r="DP65" s="77" t="n">
        <f aca="false">RANK(DO65,DO$11:DO$112)</f>
        <v>41</v>
      </c>
      <c r="DQ65" s="78" t="str">
        <f aca="false">IF(DS65&gt;0,"+","")</f>
        <v/>
      </c>
      <c r="DR65" s="79" t="n">
        <f aca="true">VLOOKUP(OFFSET(DR65,0,-2),Settings!$J$8:$K$27,2)</f>
        <v>0</v>
      </c>
      <c r="DS65" s="26"/>
      <c r="DT65" s="43"/>
      <c r="DU65" s="75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76" t="n">
        <f aca="false">DU65*DX$7</f>
        <v>0</v>
      </c>
      <c r="DW65" s="76" t="n">
        <f aca="true">DV65+OFFSET(DV65,0,-7)</f>
        <v>2.72001538461539</v>
      </c>
      <c r="DX65" s="77" t="n">
        <f aca="false">RANK(DW65,DW$11:DW$112)</f>
        <v>41</v>
      </c>
      <c r="DY65" s="78" t="s">
        <v>77</v>
      </c>
      <c r="DZ65" s="79" t="n">
        <f aca="true">VLOOKUP(OFFSET(DZ65,0,-2),Settings!$J$8:$K$27,2)</f>
        <v>0</v>
      </c>
      <c r="EA65" s="26" t="n">
        <v>8</v>
      </c>
      <c r="EB65" s="43"/>
      <c r="EC65" s="75" t="n">
        <f aca="false">IF(ISNA(VLOOKUP(EA65,Settings!$B$6:$D$45,IF(EF$4="Y",2,3),FALSE())+EB65*IF(EF$4="Y",Settings!$C$5,Settings!$D$5)),0,VLOOKUP(EA65,Settings!$B$6:$D$45,IF(EF$4="Y",2,3),FALSE())+EB65*IF(EF$4="Y",Settings!$C$5,Settings!$D$5))</f>
        <v>13</v>
      </c>
      <c r="ED65" s="76" t="n">
        <f aca="false">EC65*EF$7</f>
        <v>11.96</v>
      </c>
      <c r="EE65" s="76" t="n">
        <f aca="true">ED65+OFFSET(ED65,0,-7)-N65-V65-CH65-AT65-BB65</f>
        <v>11.9600153846154</v>
      </c>
      <c r="EF65" s="80" t="n">
        <f aca="false">RANK(EE65,EE$11:EE$112)</f>
        <v>24</v>
      </c>
      <c r="EG65" s="81"/>
      <c r="EH65" s="79" t="n">
        <f aca="true">VLOOKUP(OFFSET(EH65,0,-2),Settings!$J$8:$K$27,2)</f>
        <v>0</v>
      </c>
      <c r="EI65" s="26"/>
      <c r="EJ65" s="43"/>
      <c r="EK65" s="7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76" t="n">
        <f aca="false">EK65*EN$7</f>
        <v>0</v>
      </c>
      <c r="EM65" s="76" t="n">
        <f aca="true">EL65+OFFSET(EL65,0,-7)-CP65-CX65</f>
        <v>11.9600153846154</v>
      </c>
      <c r="EN65" s="80" t="n">
        <f aca="false">RANK(EM65,EM$11:EM$112)</f>
        <v>23</v>
      </c>
      <c r="EO65" s="78"/>
      <c r="EP65" s="79" t="n">
        <f aca="true">VLOOKUP(OFFSET(EP65,0,-2),Settings!$J$8:$K$27,2)</f>
        <v>0</v>
      </c>
      <c r="EQ65" s="26"/>
      <c r="ER65" s="43"/>
      <c r="ES65" s="75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76" t="n">
        <f aca="false">ES65*EV$7</f>
        <v>0</v>
      </c>
      <c r="EU65" s="76" t="n">
        <f aca="true">ET65+OFFSET(ET65,0,-7)-DF65</f>
        <v>11.9600153846154</v>
      </c>
      <c r="EV65" s="77" t="n">
        <f aca="false">RANK(EU65,EU$11:EU$112)</f>
        <v>23</v>
      </c>
      <c r="EW65" s="78"/>
      <c r="EX65" s="79" t="n">
        <f aca="true">VLOOKUP(OFFSET(EX65,0,-2),Settings!$J$8:$K$27,2)</f>
        <v>0</v>
      </c>
      <c r="EY65" s="26"/>
      <c r="EZ65" s="43"/>
      <c r="FA65" s="75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76" t="n">
        <f aca="false">FA65*FD$7</f>
        <v>0</v>
      </c>
      <c r="FC65" s="76" t="n">
        <f aca="true">FB65+OFFSET(FB65,0,-7)-DN65</f>
        <v>11.9600153846154</v>
      </c>
      <c r="FD65" s="77" t="n">
        <f aca="false">RANK(FC65,FC$11:FC$112)</f>
        <v>24</v>
      </c>
      <c r="FE65" s="78"/>
      <c r="FF65" s="79" t="n">
        <f aca="true">VLOOKUP(OFFSET(FF65,0,-2),Settings!$J$8:$K$27,2)</f>
        <v>0</v>
      </c>
      <c r="FG65" s="26"/>
      <c r="FH65" s="43"/>
      <c r="FI65" s="75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76" t="n">
        <f aca="false">FI65*FL$7</f>
        <v>0</v>
      </c>
      <c r="FK65" s="76" t="n">
        <f aca="true">FJ65+OFFSET(FJ65,0,-7)-DV65-ED65</f>
        <v>1.53846153860826E-005</v>
      </c>
      <c r="FL65" s="77" t="n">
        <f aca="false">RANK(FK65,FK$11:FK$112)</f>
        <v>65</v>
      </c>
      <c r="FM65" s="81"/>
      <c r="FN65" s="79" t="n">
        <f aca="true">VLOOKUP(OFFSET(FN65,0,-2),Settings!$J$8:$K$27,2)</f>
        <v>0</v>
      </c>
      <c r="FO65" s="26"/>
      <c r="FP65" s="43"/>
      <c r="FQ65" s="75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76" t="n">
        <f aca="false">FQ65*FT$7</f>
        <v>0</v>
      </c>
      <c r="FS65" s="76" t="n">
        <f aca="true">FR65+OFFSET(FR65,0,-7)-ET65</f>
        <v>1.53846153860826E-005</v>
      </c>
      <c r="FT65" s="77" t="n">
        <f aca="false">RANK(FS65,FS$11:FS$112)</f>
        <v>66</v>
      </c>
      <c r="FU65" s="82"/>
      <c r="FV65" s="79"/>
      <c r="FW65" s="26"/>
      <c r="FX65" s="43"/>
      <c r="FY65" s="75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76" t="n">
        <f aca="false">FY65*GB$7</f>
        <v>0</v>
      </c>
      <c r="GA65" s="76" t="n">
        <f aca="true">FZ65+OFFSET(FZ65,0,-7)-EL65</f>
        <v>1.53846153860826E-005</v>
      </c>
      <c r="GB65" s="77" t="n">
        <f aca="false">RANK(GA65,GA$11:GA$112)</f>
        <v>66</v>
      </c>
    </row>
    <row r="66" customFormat="false" ht="11.25" hidden="false" customHeight="false" outlineLevel="0" collapsed="false">
      <c r="A66" s="74" t="s">
        <v>131</v>
      </c>
      <c r="B66" s="74"/>
      <c r="C66" s="25" t="n">
        <v>7</v>
      </c>
      <c r="D66" s="43"/>
      <c r="E66" s="75" t="n">
        <f aca="false">IF(ISNA(VLOOKUP(C66,Settings!$B$6:$D$45,IF(H$4="Y",2,3),FALSE())+D66*IF(H$4="Y",Settings!$C$5,Settings!$D$5)),0,VLOOKUP(C66,Settings!$B$6:$D$45,IF(H$4="Y",2,3),FALSE())+D66*IF(H$4="Y",Settings!$C$5,Settings!$D$5))</f>
        <v>14</v>
      </c>
      <c r="F66" s="76" t="n">
        <f aca="false">E66*H$7</f>
        <v>8.4</v>
      </c>
      <c r="G66" s="76" t="n">
        <f aca="false">F66+0.001/ROW(F66)</f>
        <v>8.40001515151515</v>
      </c>
      <c r="H66" s="77" t="n">
        <f aca="false">RANK(G66,G$11:G$112)</f>
        <v>7</v>
      </c>
      <c r="I66" s="78" t="str">
        <f aca="false">IF(K66&gt;0,"+","")</f>
        <v/>
      </c>
      <c r="J66" s="79" t="n">
        <f aca="true">VLOOKUP(OFFSET(J66,0,-2),Settings!$F$8:$G$27,2)</f>
        <v>0.05</v>
      </c>
      <c r="L66" s="43"/>
      <c r="M66" s="7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6" t="n">
        <f aca="false">M66*P$7</f>
        <v>0</v>
      </c>
      <c r="O66" s="76" t="n">
        <f aca="true">N66+OFFSET(N66,0,-7)</f>
        <v>8.40001515151515</v>
      </c>
      <c r="P66" s="77" t="n">
        <f aca="false">RANK(O66,O$11:O$112)</f>
        <v>7</v>
      </c>
      <c r="Q66" s="78" t="str">
        <f aca="false">IF(S66&gt;0,"+","")</f>
        <v/>
      </c>
      <c r="R66" s="79" t="n">
        <f aca="true">VLOOKUP(OFFSET(R66,0,-2),Settings!$F$8:$G$27,2)</f>
        <v>0.05</v>
      </c>
      <c r="T66" s="43"/>
      <c r="U66" s="7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6" t="n">
        <f aca="false">U66*X$7</f>
        <v>0</v>
      </c>
      <c r="W66" s="76" t="n">
        <f aca="true">V66+OFFSET(V66,0,-7)</f>
        <v>8.40001515151515</v>
      </c>
      <c r="X66" s="77" t="n">
        <f aca="false">RANK(W66,W$11:W$112)</f>
        <v>7</v>
      </c>
      <c r="Y66" s="78" t="str">
        <f aca="false">IF(AA66&gt;0,"+","")</f>
        <v/>
      </c>
      <c r="Z66" s="79" t="n">
        <f aca="true">VLOOKUP(OFFSET(Z66,0,-2),Settings!$F$8:$G$27,2)</f>
        <v>0.05</v>
      </c>
      <c r="AB66" s="43"/>
      <c r="AC66" s="7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6" t="n">
        <f aca="false">AC66*AF$7</f>
        <v>0</v>
      </c>
      <c r="AE66" s="76" t="n">
        <f aca="true">AD66+OFFSET(AD66,0,-7)</f>
        <v>8.40001515151515</v>
      </c>
      <c r="AF66" s="77" t="n">
        <f aca="false">RANK(AE66,AE$11:AE$112)</f>
        <v>8</v>
      </c>
      <c r="AG66" s="78" t="str">
        <f aca="false">IF(AI66&gt;0,"+","")</f>
        <v/>
      </c>
      <c r="AH66" s="79" t="n">
        <f aca="true">VLOOKUP(OFFSET(AH66,0,-2),Settings!$F$8:$G$27,2)</f>
        <v>0.05</v>
      </c>
      <c r="AJ66" s="43"/>
      <c r="AK66" s="7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6" t="n">
        <f aca="false">AK66*AN$7</f>
        <v>0</v>
      </c>
      <c r="AM66" s="76" t="n">
        <f aca="true">AL66+OFFSET(AL66,0,-7)</f>
        <v>8.40001515151515</v>
      </c>
      <c r="AN66" s="77" t="n">
        <f aca="false">RANK(AM66,AM$11:AM$112)</f>
        <v>9</v>
      </c>
      <c r="AO66" s="78" t="str">
        <f aca="false">IF(AQ66&gt;0,"+","")</f>
        <v/>
      </c>
      <c r="AP66" s="79" t="n">
        <f aca="true">VLOOKUP(OFFSET(AP66,0,-2),Settings!$F$8:$G$27,2)</f>
        <v>0.05</v>
      </c>
      <c r="AR66" s="43"/>
      <c r="AS66" s="7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6" t="n">
        <f aca="false">AS66*AV$7</f>
        <v>0</v>
      </c>
      <c r="AU66" s="76" t="n">
        <f aca="true">AT66+OFFSET(AT66,0,-7)</f>
        <v>8.40001515151515</v>
      </c>
      <c r="AV66" s="77" t="n">
        <f aca="false">RANK(AU66,AU$11:AU$112)</f>
        <v>9</v>
      </c>
      <c r="AW66" s="78" t="str">
        <f aca="false">IF(AY66&gt;0,"+","")</f>
        <v/>
      </c>
      <c r="AX66" s="79" t="n">
        <f aca="true">VLOOKUP(OFFSET(AX66,0,-2),Settings!$F$8:$G$27,2)</f>
        <v>0.05</v>
      </c>
      <c r="AZ66" s="43"/>
      <c r="BA66" s="7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6" t="n">
        <f aca="false">BA66*BD$7</f>
        <v>0</v>
      </c>
      <c r="BC66" s="76" t="n">
        <f aca="true">BB66+OFFSET(BB66,0,-7)</f>
        <v>8.40001515151515</v>
      </c>
      <c r="BD66" s="77" t="n">
        <f aca="false">RANK(BC66,BC$11:BC$112)</f>
        <v>10</v>
      </c>
      <c r="BE66" s="78" t="str">
        <f aca="false">IF(BG66&gt;0,"+","")</f>
        <v/>
      </c>
      <c r="BF66" s="79" t="n">
        <f aca="true">VLOOKUP(OFFSET(BF66,0,-2),Settings!$F$8:$G$27,2)</f>
        <v>0.05</v>
      </c>
      <c r="BH66" s="43"/>
      <c r="BI66" s="7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6" t="n">
        <f aca="false">BI66*BL$7</f>
        <v>0</v>
      </c>
      <c r="BK66" s="76" t="n">
        <f aca="true">BJ66+OFFSET(BJ66,0,-7)</f>
        <v>8.40001515151515</v>
      </c>
      <c r="BL66" s="77" t="n">
        <f aca="false">RANK(BK66,BK$11:BK$112)</f>
        <v>10</v>
      </c>
      <c r="BM66" s="78" t="str">
        <f aca="false">IF(BO66&gt;0,"+","")</f>
        <v/>
      </c>
      <c r="BN66" s="79" t="n">
        <f aca="true">VLOOKUP(OFFSET(BN66,0,-2),Settings!$F$8:$G$27,2)</f>
        <v>0.05</v>
      </c>
      <c r="BP66" s="43"/>
      <c r="BQ66" s="75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6" t="n">
        <f aca="false">BQ66*BT$7</f>
        <v>0</v>
      </c>
      <c r="BS66" s="76" t="n">
        <f aca="true">BR66+OFFSET(BR66,0,-7)</f>
        <v>8.40001515151515</v>
      </c>
      <c r="BT66" s="77" t="n">
        <f aca="false">RANK(BS66,BS$11:BS$112)</f>
        <v>10</v>
      </c>
      <c r="BU66" s="78" t="str">
        <f aca="false">IF(BW66&gt;0,"+","")</f>
        <v>+</v>
      </c>
      <c r="BV66" s="79" t="n">
        <f aca="true">VLOOKUP(OFFSET(BV66,0,-2),Settings!$F$8:$G$27,2)</f>
        <v>0.05</v>
      </c>
      <c r="BW66" s="26" t="n">
        <v>8</v>
      </c>
      <c r="BX66" s="43" t="n">
        <v>1</v>
      </c>
      <c r="BY66" s="75" t="n">
        <f aca="false">IF(ISNA(VLOOKUP(BW66,Settings!$B$6:$D$45,IF(CB$4="Y",2,3),FALSE())+BX66*IF(CB$4="Y",Settings!$C$5,Settings!$D$5)),0,VLOOKUP(BW66,Settings!$B$6:$D$45,IF(CB$4="Y",2,3),FALSE())+BX66*IF(CB$4="Y",Settings!$C$5,Settings!$D$5))</f>
        <v>14</v>
      </c>
      <c r="BZ66" s="76" t="n">
        <f aca="false">BY66*CB$7</f>
        <v>5.32</v>
      </c>
      <c r="CA66" s="76" t="n">
        <f aca="true">BZ66+OFFSET(BZ66,0,-7)</f>
        <v>13.7200151515152</v>
      </c>
      <c r="CB66" s="77" t="n">
        <f aca="false">RANK(CA66,CA$11:CA$112)</f>
        <v>9</v>
      </c>
      <c r="CC66" s="78" t="str">
        <f aca="false">IF(CE66&gt;0,"+","")</f>
        <v/>
      </c>
      <c r="CD66" s="79" t="n">
        <f aca="true">VLOOKUP(OFFSET(CD66,0,-2),Settings!$F$8:$G$27,2)</f>
        <v>0.05</v>
      </c>
      <c r="CF66" s="43"/>
      <c r="CG66" s="7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76" t="n">
        <f aca="false">CG66*CJ$7</f>
        <v>0</v>
      </c>
      <c r="CI66" s="76" t="n">
        <f aca="true">CH66+OFFSET(CH66,0,-7)</f>
        <v>13.7200151515152</v>
      </c>
      <c r="CJ66" s="80" t="n">
        <f aca="false">RANK(CI66,CI$11:CI$112)</f>
        <v>12</v>
      </c>
      <c r="CK66" s="81" t="str">
        <f aca="false">IF(CM66&gt;0,"+","")</f>
        <v/>
      </c>
      <c r="CL66" s="79" t="n">
        <f aca="true">VLOOKUP(OFFSET(CL66,0,-2),Settings!$J$8:$K$27,2)</f>
        <v>0.05</v>
      </c>
      <c r="CN66" s="43"/>
      <c r="CO66" s="7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6" t="n">
        <f aca="false">CO66*CR$7</f>
        <v>0</v>
      </c>
      <c r="CQ66" s="76" t="n">
        <f aca="true">CP66+OFFSET(CP66,0,-7)-AD66-AL66</f>
        <v>13.7200151515152</v>
      </c>
      <c r="CR66" s="80" t="n">
        <f aca="false">RANK(CQ66,CQ$11:CQ$112)</f>
        <v>11</v>
      </c>
      <c r="CS66" s="78" t="s">
        <v>77</v>
      </c>
      <c r="CT66" s="79" t="n">
        <f aca="true">VLOOKUP(OFFSET(CT66,0,-2),Settings!$J$8:$K$27,2)</f>
        <v>0.05</v>
      </c>
      <c r="CU66" s="26" t="n">
        <v>14</v>
      </c>
      <c r="CV66" s="43"/>
      <c r="CW66" s="75" t="n">
        <f aca="false">IF(ISNA(VLOOKUP(CU66,Settings!$B$6:$D$45,IF(CZ$4="Y",2,3),FALSE())+CV66*IF(CZ$4="Y",Settings!$C$5,Settings!$D$5)),0,VLOOKUP(CU66,Settings!$B$6:$D$45,IF(CZ$4="Y",2,3),FALSE())+CV66*IF(CZ$4="Y",Settings!$C$5,Settings!$D$5))</f>
        <v>7</v>
      </c>
      <c r="CX66" s="76" t="n">
        <f aca="false">CW66*CZ$7</f>
        <v>5.04</v>
      </c>
      <c r="CY66" s="76" t="n">
        <f aca="true">CX66+OFFSET(CX66,0,-7)-F66</f>
        <v>10.3600151515152</v>
      </c>
      <c r="CZ66" s="77" t="n">
        <f aca="false">RANK(CY66,CY$11:CY$112)</f>
        <v>16</v>
      </c>
      <c r="DA66" s="78" t="s">
        <v>77</v>
      </c>
      <c r="DB66" s="79" t="n">
        <f aca="true">VLOOKUP(OFFSET(DB66,0,-2),Settings!$J$8:$K$27,2)</f>
        <v>0</v>
      </c>
      <c r="DC66" s="26" t="n">
        <v>8</v>
      </c>
      <c r="DD66" s="43"/>
      <c r="DE66" s="75" t="n">
        <f aca="false">IF(ISNA(VLOOKUP(DC66,Settings!$B$6:$D$45,IF(DH$4="Y",2,3),FALSE())+DD66*IF(DH$4="Y",Settings!$C$5,Settings!$D$5)),0,VLOOKUP(DC66,Settings!$B$6:$D$45,IF(DH$4="Y",2,3),FALSE())+DD66*IF(DH$4="Y",Settings!$C$5,Settings!$D$5))</f>
        <v>13</v>
      </c>
      <c r="DF66" s="76" t="n">
        <f aca="false">DE66*DH$7</f>
        <v>8.45</v>
      </c>
      <c r="DG66" s="76" t="n">
        <f aca="true">DF66+OFFSET(DF66,0,-7)-BZ66</f>
        <v>13.4900151515152</v>
      </c>
      <c r="DH66" s="77" t="n">
        <f aca="false">RANK(DG66,DG$11:DG$112)</f>
        <v>13</v>
      </c>
      <c r="DI66" s="78" t="s">
        <v>77</v>
      </c>
      <c r="DJ66" s="79" t="n">
        <f aca="true">VLOOKUP(OFFSET(DJ66,0,-2),Settings!$J$8:$K$27,2)</f>
        <v>0.05</v>
      </c>
      <c r="DK66" s="26" t="n">
        <v>14</v>
      </c>
      <c r="DL66" s="43"/>
      <c r="DM66" s="75" t="n">
        <f aca="false">IF(ISNA(VLOOKUP(DK66,Settings!$B$6:$D$45,IF(DP$4="Y",2,3),FALSE())+DL66*IF(DP$4="Y",Settings!$C$5,Settings!$D$5)),0,VLOOKUP(DK66,Settings!$B$6:$D$45,IF(DP$4="Y",2,3),FALSE())+DL66*IF(DP$4="Y",Settings!$C$5,Settings!$D$5))</f>
        <v>7</v>
      </c>
      <c r="DN66" s="76" t="n">
        <f aca="false">DM66*DP$7</f>
        <v>4.69</v>
      </c>
      <c r="DO66" s="76" t="n">
        <f aca="true">DN66+OFFSET(DN66,0,-7)-BJ66-BR66</f>
        <v>18.1800151515152</v>
      </c>
      <c r="DP66" s="77" t="n">
        <f aca="false">RANK(DO66,DO$11:DO$112)</f>
        <v>11</v>
      </c>
      <c r="DQ66" s="78" t="s">
        <v>77</v>
      </c>
      <c r="DR66" s="79" t="n">
        <f aca="true">VLOOKUP(OFFSET(DR66,0,-2),Settings!$J$8:$K$27,2)</f>
        <v>0.05</v>
      </c>
      <c r="DS66" s="26" t="n">
        <v>9</v>
      </c>
      <c r="DT66" s="43"/>
      <c r="DU66" s="75" t="n">
        <f aca="false">IF(ISNA(VLOOKUP(DS66,Settings!$B$6:$D$45,IF(DX$4="Y",2,3),FALSE())+DT66*IF(DX$4="Y",Settings!$C$5,Settings!$D$5)),0,VLOOKUP(DS66,Settings!$B$6:$D$45,IF(DX$4="Y",2,3),FALSE())+DT66*IF(DX$4="Y",Settings!$C$5,Settings!$D$5))</f>
        <v>12</v>
      </c>
      <c r="DV66" s="76" t="n">
        <f aca="false">DU66*DX$7</f>
        <v>8.88</v>
      </c>
      <c r="DW66" s="76" t="n">
        <f aca="true">DV66+OFFSET(DV66,0,-7)</f>
        <v>27.0600151515152</v>
      </c>
      <c r="DX66" s="77" t="n">
        <f aca="false">RANK(DW66,DW$11:DW$112)</f>
        <v>12</v>
      </c>
      <c r="DY66" s="78" t="s">
        <v>77</v>
      </c>
      <c r="DZ66" s="79" t="n">
        <f aca="true">VLOOKUP(OFFSET(DZ66,0,-2),Settings!$J$8:$K$27,2)</f>
        <v>0.05</v>
      </c>
      <c r="EA66" s="26"/>
      <c r="EB66" s="43"/>
      <c r="EC66" s="7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76" t="n">
        <f aca="false">EC66*EF$7</f>
        <v>0</v>
      </c>
      <c r="EE66" s="76" t="n">
        <f aca="true">ED66+OFFSET(ED66,0,-7)-N66-V66-CH66-AT66-BB66</f>
        <v>27.0600151515152</v>
      </c>
      <c r="EF66" s="80" t="n">
        <f aca="false">RANK(EE66,EE$11:EE$112)</f>
        <v>11</v>
      </c>
      <c r="EG66" s="81"/>
      <c r="EH66" s="79" t="n">
        <f aca="true">VLOOKUP(OFFSET(EH66,0,-2),Settings!$J$8:$K$27,2)</f>
        <v>0.05</v>
      </c>
      <c r="EI66" s="26"/>
      <c r="EJ66" s="43"/>
      <c r="EK66" s="75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76" t="n">
        <f aca="false">EK66*EN$7</f>
        <v>0</v>
      </c>
      <c r="EM66" s="76" t="n">
        <f aca="true">EL66+OFFSET(EL66,0,-7)-CP66-CX66</f>
        <v>22.0200151515152</v>
      </c>
      <c r="EN66" s="80" t="n">
        <f aca="false">RANK(EM66,EM$11:EM$112)</f>
        <v>10</v>
      </c>
      <c r="EO66" s="78"/>
      <c r="EP66" s="79" t="n">
        <f aca="true">VLOOKUP(OFFSET(EP66,0,-2),Settings!$J$8:$K$27,2)</f>
        <v>0.05</v>
      </c>
      <c r="EQ66" s="26"/>
      <c r="ER66" s="43"/>
      <c r="ES66" s="75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76" t="n">
        <f aca="false">ES66*EV$7</f>
        <v>0</v>
      </c>
      <c r="EU66" s="76" t="n">
        <f aca="true">ET66+OFFSET(ET66,0,-7)-DF66</f>
        <v>13.5700151515152</v>
      </c>
      <c r="EV66" s="77" t="n">
        <f aca="false">RANK(EU66,EU$11:EU$112)</f>
        <v>21</v>
      </c>
      <c r="EW66" s="78"/>
      <c r="EX66" s="79" t="n">
        <f aca="true">VLOOKUP(OFFSET(EX66,0,-2),Settings!$J$8:$K$27,2)</f>
        <v>0</v>
      </c>
      <c r="EY66" s="26"/>
      <c r="EZ66" s="43"/>
      <c r="FA66" s="75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76" t="n">
        <f aca="false">FA66*FD$7</f>
        <v>0</v>
      </c>
      <c r="FC66" s="76" t="n">
        <f aca="true">FB66+OFFSET(FB66,0,-7)-DN66</f>
        <v>8.88001515151515</v>
      </c>
      <c r="FD66" s="77" t="n">
        <f aca="false">RANK(FC66,FC$11:FC$112)</f>
        <v>27</v>
      </c>
      <c r="FE66" s="78"/>
      <c r="FF66" s="79" t="n">
        <f aca="true">VLOOKUP(OFFSET(FF66,0,-2),Settings!$J$8:$K$27,2)</f>
        <v>0</v>
      </c>
      <c r="FG66" s="26"/>
      <c r="FH66" s="43"/>
      <c r="FI66" s="75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76" t="n">
        <f aca="false">FI66*FL$7</f>
        <v>0</v>
      </c>
      <c r="FK66" s="76" t="n">
        <f aca="true">FJ66+OFFSET(FJ66,0,-7)-DV66-ED66</f>
        <v>1.5151515153633E-005</v>
      </c>
      <c r="FL66" s="77" t="n">
        <f aca="false">RANK(FK66,FK$11:FK$112)</f>
        <v>66</v>
      </c>
      <c r="FM66" s="81"/>
      <c r="FN66" s="79" t="n">
        <f aca="true">VLOOKUP(OFFSET(FN66,0,-2),Settings!$J$8:$K$27,2)</f>
        <v>0</v>
      </c>
      <c r="FO66" s="26"/>
      <c r="FP66" s="43"/>
      <c r="FQ66" s="75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76" t="n">
        <f aca="false">FQ66*FT$7</f>
        <v>0</v>
      </c>
      <c r="FS66" s="76" t="n">
        <f aca="true">FR66+OFFSET(FR66,0,-7)-ET66</f>
        <v>1.5151515153633E-005</v>
      </c>
      <c r="FT66" s="77" t="n">
        <f aca="false">RANK(FS66,FS$11:FS$112)</f>
        <v>67</v>
      </c>
      <c r="FU66" s="82"/>
      <c r="FV66" s="79"/>
      <c r="FW66" s="26"/>
      <c r="FX66" s="43"/>
      <c r="FY66" s="75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76" t="n">
        <f aca="false">FY66*GB$7</f>
        <v>0</v>
      </c>
      <c r="GA66" s="76" t="n">
        <f aca="true">FZ66+OFFSET(FZ66,0,-7)-EL66</f>
        <v>1.5151515153633E-005</v>
      </c>
      <c r="GB66" s="77" t="n">
        <f aca="false">RANK(GA66,GA$11:GA$112)</f>
        <v>67</v>
      </c>
    </row>
    <row r="67" customFormat="false" ht="11.25" hidden="false" customHeight="false" outlineLevel="0" collapsed="false">
      <c r="A67" s="24" t="s">
        <v>132</v>
      </c>
      <c r="B67" s="74"/>
      <c r="C67" s="25" t="n">
        <v>3</v>
      </c>
      <c r="D67" s="43" t="n">
        <v>1</v>
      </c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21</v>
      </c>
      <c r="F67" s="76" t="n">
        <f aca="false">E67*H$7</f>
        <v>12.6</v>
      </c>
      <c r="G67" s="76" t="n">
        <f aca="false">F67+0.001/ROW(F67)</f>
        <v>12.6000149253731</v>
      </c>
      <c r="H67" s="77" t="n">
        <f aca="false">RANK(G67,G$11:G$112)</f>
        <v>3</v>
      </c>
      <c r="I67" s="78" t="str">
        <f aca="false">IF(K67&gt;0,"+","")</f>
        <v/>
      </c>
      <c r="J67" s="79" t="n">
        <f aca="true">VLOOKUP(OFFSET(J67,0,-2),Settings!$F$8:$G$27,2)</f>
        <v>0.15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12.6000149253731</v>
      </c>
      <c r="P67" s="77" t="n">
        <f aca="false">RANK(O67,O$11:O$112)</f>
        <v>3</v>
      </c>
      <c r="Q67" s="78" t="str">
        <f aca="false">IF(S67&gt;0,"+","")</f>
        <v/>
      </c>
      <c r="R67" s="79" t="n">
        <f aca="true">VLOOKUP(OFFSET(R67,0,-2),Settings!$F$8:$G$27,2)</f>
        <v>0.15</v>
      </c>
      <c r="T67" s="43"/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76" t="n">
        <f aca="false">U67*X$7</f>
        <v>0</v>
      </c>
      <c r="W67" s="76" t="n">
        <f aca="true">V67+OFFSET(V67,0,-7)</f>
        <v>12.6000149253731</v>
      </c>
      <c r="X67" s="77" t="n">
        <f aca="false">RANK(W67,W$11:W$112)</f>
        <v>3</v>
      </c>
      <c r="Y67" s="78" t="str">
        <f aca="false">IF(AA67&gt;0,"+","")</f>
        <v/>
      </c>
      <c r="Z67" s="79" t="n">
        <f aca="true">VLOOKUP(OFFSET(Z67,0,-2),Settings!$F$8:$G$27,2)</f>
        <v>0.15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76" t="n">
        <f aca="false">AC67*AF$7</f>
        <v>0</v>
      </c>
      <c r="AE67" s="76" t="n">
        <f aca="true">AD67+OFFSET(AD67,0,-7)</f>
        <v>12.6000149253731</v>
      </c>
      <c r="AF67" s="77" t="n">
        <f aca="false">RANK(AE67,AE$11:AE$112)</f>
        <v>3</v>
      </c>
      <c r="AG67" s="78" t="str">
        <f aca="false">IF(AI67&gt;0,"+","")</f>
        <v/>
      </c>
      <c r="AH67" s="79" t="n">
        <f aca="true">VLOOKUP(OFFSET(AH67,0,-2),Settings!$F$8:$G$27,2)</f>
        <v>0.15</v>
      </c>
      <c r="AJ67" s="43"/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76" t="n">
        <f aca="false">AK67*AN$7</f>
        <v>0</v>
      </c>
      <c r="AM67" s="76" t="n">
        <f aca="true">AL67+OFFSET(AL67,0,-7)</f>
        <v>12.6000149253731</v>
      </c>
      <c r="AN67" s="77" t="n">
        <f aca="false">RANK(AM67,AM$11:AM$112)</f>
        <v>5</v>
      </c>
      <c r="AO67" s="78" t="str">
        <f aca="false">IF(AQ67&gt;0,"+","")</f>
        <v/>
      </c>
      <c r="AP67" s="79" t="n">
        <f aca="true">VLOOKUP(OFFSET(AP67,0,-2),Settings!$F$8:$G$27,2)</f>
        <v>0.1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6" t="n">
        <f aca="false">AS67*AV$7</f>
        <v>0</v>
      </c>
      <c r="AU67" s="76" t="n">
        <f aca="true">AT67+OFFSET(AT67,0,-7)</f>
        <v>12.6000149253731</v>
      </c>
      <c r="AV67" s="77" t="n">
        <f aca="false">RANK(AU67,AU$11:AU$112)</f>
        <v>5</v>
      </c>
      <c r="AW67" s="78" t="str">
        <f aca="false">IF(AY67&gt;0,"+","")</f>
        <v/>
      </c>
      <c r="AX67" s="79" t="n">
        <f aca="true">VLOOKUP(OFFSET(AX67,0,-2),Settings!$F$8:$G$27,2)</f>
        <v>0.1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76" t="n">
        <f aca="false">BA67*BD$7</f>
        <v>0</v>
      </c>
      <c r="BC67" s="76" t="n">
        <f aca="true">BB67+OFFSET(BB67,0,-7)</f>
        <v>12.6000149253731</v>
      </c>
      <c r="BD67" s="77" t="n">
        <f aca="false">RANK(BC67,BC$11:BC$112)</f>
        <v>6</v>
      </c>
      <c r="BE67" s="78" t="str">
        <f aca="false">IF(BG67&gt;0,"+","")</f>
        <v/>
      </c>
      <c r="BF67" s="79" t="n">
        <f aca="true">VLOOKUP(OFFSET(BF67,0,-2),Settings!$F$8:$G$27,2)</f>
        <v>0.1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76" t="n">
        <f aca="false">BI67*BL$7</f>
        <v>0</v>
      </c>
      <c r="BK67" s="76" t="n">
        <f aca="true">BJ67+OFFSET(BJ67,0,-7)</f>
        <v>12.6000149253731</v>
      </c>
      <c r="BL67" s="77" t="n">
        <f aca="false">RANK(BK67,BK$11:BK$112)</f>
        <v>6</v>
      </c>
      <c r="BM67" s="78" t="str">
        <f aca="false">IF(BO67&gt;0,"+","")</f>
        <v/>
      </c>
      <c r="BN67" s="79" t="n">
        <f aca="true">VLOOKUP(OFFSET(BN67,0,-2),Settings!$F$8:$G$27,2)</f>
        <v>0.1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6" t="n">
        <f aca="false">BQ67*BT$7</f>
        <v>0</v>
      </c>
      <c r="BS67" s="76" t="n">
        <f aca="true">BR67+OFFSET(BR67,0,-7)</f>
        <v>12.6000149253731</v>
      </c>
      <c r="BT67" s="77" t="n">
        <f aca="false">RANK(BS67,BS$11:BS$112)</f>
        <v>7</v>
      </c>
      <c r="BU67" s="78" t="str">
        <f aca="false">IF(BW67&gt;0,"+","")</f>
        <v/>
      </c>
      <c r="BV67" s="79" t="n">
        <f aca="true">VLOOKUP(OFFSET(BV67,0,-2),Settings!$F$8:$G$27,2)</f>
        <v>0.05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6" t="n">
        <f aca="false">BY67*CB$7</f>
        <v>0</v>
      </c>
      <c r="CA67" s="76" t="n">
        <f aca="true">BZ67+OFFSET(BZ67,0,-7)</f>
        <v>12.6000149253731</v>
      </c>
      <c r="CB67" s="77" t="n">
        <f aca="false">RANK(CA67,CA$11:CA$112)</f>
        <v>11</v>
      </c>
      <c r="CC67" s="78" t="str">
        <f aca="false">IF(CE67&gt;0,"+","")</f>
        <v/>
      </c>
      <c r="CD67" s="79" t="n">
        <f aca="true">VLOOKUP(OFFSET(CD67,0,-2),Settings!$F$8:$G$27,2)</f>
        <v>0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12.6000149253731</v>
      </c>
      <c r="CJ67" s="80" t="n">
        <f aca="false">RANK(CI67,CI$11:CI$112)</f>
        <v>14</v>
      </c>
      <c r="CK67" s="81" t="str">
        <f aca="false">IF(CM67&gt;0,"+","")</f>
        <v>+</v>
      </c>
      <c r="CL67" s="79" t="n">
        <f aca="true">VLOOKUP(OFFSET(CL67,0,-2),Settings!$J$8:$K$27,2)</f>
        <v>0.04</v>
      </c>
      <c r="CM67" s="26" t="n">
        <v>9</v>
      </c>
      <c r="CN67" s="43"/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12</v>
      </c>
      <c r="CP67" s="76" t="n">
        <f aca="false">CO67*CR$7</f>
        <v>5.28</v>
      </c>
      <c r="CQ67" s="76" t="n">
        <f aca="true">CP67+OFFSET(CP67,0,-7)-AD67-AL67</f>
        <v>17.8800149253731</v>
      </c>
      <c r="CR67" s="80" t="n">
        <f aca="false">RANK(CQ67,CQ$11:CQ$112)</f>
        <v>10</v>
      </c>
      <c r="CS67" s="78" t="s">
        <v>77</v>
      </c>
      <c r="CT67" s="79" t="n">
        <f aca="true">VLOOKUP(OFFSET(CT67,0,-2),Settings!$J$8:$K$27,2)</f>
        <v>0.05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5.28001492537314</v>
      </c>
      <c r="CZ67" s="77" t="n">
        <f aca="false">RANK(CY67,CY$11:CY$112)</f>
        <v>27</v>
      </c>
      <c r="DA67" s="78"/>
      <c r="DB67" s="79" t="n">
        <f aca="true">VLOOKUP(OFFSET(DB67,0,-2),Settings!$J$8:$K$27,2)</f>
        <v>0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5.28001492537314</v>
      </c>
      <c r="DH67" s="77" t="n">
        <f aca="false">RANK(DG67,DG$11:DG$112)</f>
        <v>30</v>
      </c>
      <c r="DI67" s="78" t="s">
        <v>77</v>
      </c>
      <c r="DJ67" s="79" t="n">
        <f aca="true">VLOOKUP(OFFSET(DJ67,0,-2),Settings!$J$8:$K$27,2)</f>
        <v>0</v>
      </c>
      <c r="DK67" s="26" t="n">
        <v>11</v>
      </c>
      <c r="DL67" s="43"/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10</v>
      </c>
      <c r="DN67" s="76" t="n">
        <f aca="false">DM67*DP$7</f>
        <v>6.7</v>
      </c>
      <c r="DO67" s="76" t="n">
        <f aca="true">DN67+OFFSET(DN67,0,-7)-BJ67-BR67</f>
        <v>11.9800149253731</v>
      </c>
      <c r="DP67" s="77" t="n">
        <f aca="false">RANK(DO67,DO$11:DO$112)</f>
        <v>21</v>
      </c>
      <c r="DQ67" s="78"/>
      <c r="DR67" s="79" t="n">
        <f aca="true">VLOOKUP(OFFSET(DR67,0,-2),Settings!$J$8:$K$27,2)</f>
        <v>0</v>
      </c>
      <c r="DS67" s="26"/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6" t="n">
        <f aca="false">DU67*DX$7</f>
        <v>0</v>
      </c>
      <c r="DW67" s="76" t="n">
        <f aca="true">DV67+OFFSET(DV67,0,-7)</f>
        <v>11.9800149253731</v>
      </c>
      <c r="DX67" s="77" t="n">
        <f aca="false">RANK(DW67,DW$11:DW$112)</f>
        <v>22</v>
      </c>
      <c r="DY67" s="78"/>
      <c r="DZ67" s="79" t="n">
        <f aca="true">VLOOKUP(OFFSET(DZ67,0,-2),Settings!$J$8:$K$27,2)</f>
        <v>0</v>
      </c>
      <c r="EA67" s="26"/>
      <c r="EB67" s="43"/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76" t="n">
        <f aca="false">EC67*EF$7</f>
        <v>0</v>
      </c>
      <c r="EE67" s="76" t="n">
        <f aca="true">ED67+OFFSET(ED67,0,-7)-N67-V67-CH67-AT67-BB67</f>
        <v>11.9800149253731</v>
      </c>
      <c r="EF67" s="80" t="n">
        <f aca="false">RANK(EE67,EE$11:EE$112)</f>
        <v>23</v>
      </c>
      <c r="EG67" s="81"/>
      <c r="EH67" s="79" t="n">
        <f aca="true">VLOOKUP(OFFSET(EH67,0,-2),Settings!$J$8:$K$27,2)</f>
        <v>0</v>
      </c>
      <c r="EI67" s="26"/>
      <c r="EJ67" s="43"/>
      <c r="EK67" s="7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76" t="n">
        <f aca="false">EK67*EN$7</f>
        <v>0</v>
      </c>
      <c r="EM67" s="76" t="n">
        <f aca="true">EL67+OFFSET(EL67,0,-7)-CP67-CX67</f>
        <v>6.70001492537314</v>
      </c>
      <c r="EN67" s="80" t="n">
        <f aca="false">RANK(EM67,EM$11:EM$112)</f>
        <v>32</v>
      </c>
      <c r="EO67" s="78"/>
      <c r="EP67" s="79" t="n">
        <f aca="true">VLOOKUP(OFFSET(EP67,0,-2),Settings!$J$8:$K$27,2)</f>
        <v>0</v>
      </c>
      <c r="EQ67" s="26"/>
      <c r="ER67" s="43"/>
      <c r="ES67" s="75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76" t="n">
        <f aca="false">ES67*EV$7</f>
        <v>0</v>
      </c>
      <c r="EU67" s="76" t="n">
        <f aca="true">ET67+OFFSET(ET67,0,-7)-DF67</f>
        <v>6.70001492537314</v>
      </c>
      <c r="EV67" s="77" t="n">
        <f aca="false">RANK(EU67,EU$11:EU$112)</f>
        <v>32</v>
      </c>
      <c r="EW67" s="78"/>
      <c r="EX67" s="79" t="n">
        <f aca="true">VLOOKUP(OFFSET(EX67,0,-2),Settings!$J$8:$K$27,2)</f>
        <v>0</v>
      </c>
      <c r="EY67" s="26" t="n">
        <v>18</v>
      </c>
      <c r="EZ67" s="43"/>
      <c r="FA67" s="75" t="n">
        <f aca="false">IF(ISNA(VLOOKUP(EY67,Settings!$B$6:$D$45,IF(FD$4="Y",2,3),FALSE())+EZ67*IF(FD$4="Y",Settings!$C$5,Settings!$D$5)),0,VLOOKUP(EY67,Settings!$B$6:$D$45,IF(FD$4="Y",2,3),FALSE())+EZ67*IF(FD$4="Y",Settings!$C$5,Settings!$D$5))</f>
        <v>3</v>
      </c>
      <c r="FB67" s="76" t="n">
        <f aca="false">FA67*FD$7</f>
        <v>3</v>
      </c>
      <c r="FC67" s="76" t="n">
        <f aca="true">FB67+OFFSET(FB67,0,-7)-DN67</f>
        <v>3.00001492537314</v>
      </c>
      <c r="FD67" s="77" t="n">
        <f aca="false">RANK(FC67,FC$11:FC$112)</f>
        <v>33</v>
      </c>
      <c r="FE67" s="78"/>
      <c r="FF67" s="79" t="n">
        <f aca="true">VLOOKUP(OFFSET(FF67,0,-2),Settings!$J$8:$K$27,2)</f>
        <v>0</v>
      </c>
      <c r="FG67" s="26" t="n">
        <v>14</v>
      </c>
      <c r="FH67" s="43"/>
      <c r="FI67" s="75" t="n">
        <f aca="false">IF(ISNA(VLOOKUP(FG67,Settings!$B$6:$D$45,IF(FL$4="Y",2,3),FALSE())+FH67*IF(FL$4="Y",Settings!$C$5,Settings!$D$5)),0,VLOOKUP(FG67,Settings!$B$6:$D$45,IF(FL$4="Y",2,3),FALSE())+FH67*IF(FL$4="Y",Settings!$C$5,Settings!$D$5))</f>
        <v>7</v>
      </c>
      <c r="FJ67" s="76" t="n">
        <f aca="false">FI67*FL$7</f>
        <v>5.88</v>
      </c>
      <c r="FK67" s="76" t="n">
        <f aca="true">FJ67+OFFSET(FJ67,0,-7)-DV67-ED67</f>
        <v>8.88001492537314</v>
      </c>
      <c r="FL67" s="77" t="n">
        <f aca="false">RANK(FK67,FK$11:FK$112)</f>
        <v>28</v>
      </c>
      <c r="FM67" s="81"/>
      <c r="FN67" s="79" t="n">
        <f aca="true">VLOOKUP(OFFSET(FN67,0,-2),Settings!$J$8:$K$27,2)</f>
        <v>0</v>
      </c>
      <c r="FO67" s="26" t="n">
        <v>7</v>
      </c>
      <c r="FP67" s="43"/>
      <c r="FQ67" s="75" t="n">
        <f aca="false">IF(ISNA(VLOOKUP(FO67,Settings!$B$6:$D$45,IF(FT$4="Y",2,3),FALSE())+FP67*IF(FT$4="Y",Settings!$C$5,Settings!$D$5)),0,VLOOKUP(FO67,Settings!$B$6:$D$45,IF(FT$4="Y",2,3),FALSE())+FP67*IF(FT$4="Y",Settings!$C$5,Settings!$D$5))</f>
        <v>14</v>
      </c>
      <c r="FR67" s="76" t="n">
        <f aca="false">FQ67*FT$7</f>
        <v>11.48</v>
      </c>
      <c r="FS67" s="76" t="n">
        <f aca="true">FR67+OFFSET(FR67,0,-7)-ET67</f>
        <v>20.3600149253731</v>
      </c>
      <c r="FT67" s="77" t="n">
        <f aca="false">RANK(FS67,FS$11:FS$112)</f>
        <v>14</v>
      </c>
      <c r="FU67" s="82"/>
      <c r="FV67" s="79"/>
      <c r="FW67" s="26"/>
      <c r="FX67" s="43"/>
      <c r="FY67" s="75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76" t="n">
        <f aca="false">FY67*GB$7</f>
        <v>0</v>
      </c>
      <c r="GA67" s="76" t="n">
        <f aca="true">FZ67+OFFSET(FZ67,0,-7)-EL67</f>
        <v>20.3600149253731</v>
      </c>
      <c r="GB67" s="77" t="n">
        <f aca="false">RANK(GA67,GA$11:GA$112)</f>
        <v>18</v>
      </c>
    </row>
    <row r="68" customFormat="false" ht="11.25" hidden="false" customHeight="false" outlineLevel="0" collapsed="false">
      <c r="A68" s="74" t="s">
        <v>133</v>
      </c>
      <c r="B68" s="74"/>
      <c r="C68" s="25" t="n">
        <v>12</v>
      </c>
      <c r="D68" s="43"/>
      <c r="E68" s="75" t="n">
        <f aca="false">IF(ISNA(VLOOKUP(C68,Settings!$B$6:$D$45,IF(H$4="Y",2,3),FALSE())+D68*IF(H$4="Y",Settings!$C$5,Settings!$D$5)),0,VLOOKUP(C68,Settings!$B$6:$D$45,IF(H$4="Y",2,3),FALSE())+D68*IF(H$4="Y",Settings!$C$5,Settings!$D$5))</f>
        <v>9</v>
      </c>
      <c r="F68" s="76" t="n">
        <f aca="false">E68*H$7</f>
        <v>5.4</v>
      </c>
      <c r="G68" s="76" t="n">
        <f aca="false">F68+0.001/ROW(F68)</f>
        <v>5.40001470588235</v>
      </c>
      <c r="H68" s="77" t="n">
        <f aca="false">RANK(G68,G$11:G$112)</f>
        <v>12</v>
      </c>
      <c r="I68" s="78" t="str">
        <f aca="false">IF(K68&gt;0,"+","")</f>
        <v/>
      </c>
      <c r="J68" s="79" t="n">
        <f aca="true">VLOOKUP(OFFSET(J68,0,-2),Settings!$F$8:$G$27,2)</f>
        <v>0</v>
      </c>
      <c r="L68" s="43"/>
      <c r="M68" s="75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6" t="n">
        <f aca="false">M68*P$7</f>
        <v>0</v>
      </c>
      <c r="O68" s="76" t="n">
        <f aca="true">N68+OFFSET(N68,0,-7)</f>
        <v>5.40001470588235</v>
      </c>
      <c r="P68" s="77" t="n">
        <f aca="false">RANK(O68,O$11:O$112)</f>
        <v>12</v>
      </c>
      <c r="Q68" s="78" t="str">
        <f aca="false">IF(S68&gt;0,"+","")</f>
        <v/>
      </c>
      <c r="R68" s="79" t="n">
        <f aca="true">VLOOKUP(OFFSET(R68,0,-2),Settings!$F$8:$G$27,2)</f>
        <v>0</v>
      </c>
      <c r="T68" s="43"/>
      <c r="U68" s="7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6" t="n">
        <f aca="false">U68*X$7</f>
        <v>0</v>
      </c>
      <c r="W68" s="76" t="n">
        <f aca="true">V68+OFFSET(V68,0,-7)</f>
        <v>5.40001470588235</v>
      </c>
      <c r="X68" s="77" t="n">
        <f aca="false">RANK(W68,W$11:W$112)</f>
        <v>13</v>
      </c>
      <c r="Y68" s="78" t="str">
        <f aca="false">IF(AA68&gt;0,"+","")</f>
        <v/>
      </c>
      <c r="Z68" s="79" t="n">
        <f aca="true">VLOOKUP(OFFSET(Z68,0,-2),Settings!$F$8:$G$27,2)</f>
        <v>0</v>
      </c>
      <c r="AB68" s="43"/>
      <c r="AC68" s="7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6" t="n">
        <f aca="false">AC68*AF$7</f>
        <v>0</v>
      </c>
      <c r="AE68" s="76" t="n">
        <f aca="true">AD68+OFFSET(AD68,0,-7)</f>
        <v>5.40001470588235</v>
      </c>
      <c r="AF68" s="77" t="n">
        <f aca="false">RANK(AE68,AE$11:AE$112)</f>
        <v>15</v>
      </c>
      <c r="AG68" s="78" t="str">
        <f aca="false">IF(AI68&gt;0,"+","")</f>
        <v/>
      </c>
      <c r="AH68" s="79" t="n">
        <f aca="true">VLOOKUP(OFFSET(AH68,0,-2),Settings!$F$8:$G$27,2)</f>
        <v>0</v>
      </c>
      <c r="AJ68" s="43"/>
      <c r="AK68" s="75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6" t="n">
        <f aca="false">AK68*AN$7</f>
        <v>0</v>
      </c>
      <c r="AM68" s="76" t="n">
        <f aca="true">AL68+OFFSET(AL68,0,-7)</f>
        <v>5.40001470588235</v>
      </c>
      <c r="AN68" s="77" t="n">
        <f aca="false">RANK(AM68,AM$11:AM$112)</f>
        <v>15</v>
      </c>
      <c r="AO68" s="78" t="str">
        <f aca="false">IF(AQ68&gt;0,"+","")</f>
        <v/>
      </c>
      <c r="AP68" s="79" t="n">
        <f aca="true">VLOOKUP(OFFSET(AP68,0,-2),Settings!$F$8:$G$27,2)</f>
        <v>0</v>
      </c>
      <c r="AR68" s="43"/>
      <c r="AS68" s="75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6" t="n">
        <f aca="false">AS68*AV$7</f>
        <v>0</v>
      </c>
      <c r="AU68" s="76" t="n">
        <f aca="true">AT68+OFFSET(AT68,0,-7)</f>
        <v>5.40001470588235</v>
      </c>
      <c r="AV68" s="77" t="n">
        <f aca="false">RANK(AU68,AU$11:AU$112)</f>
        <v>15</v>
      </c>
      <c r="AW68" s="78" t="str">
        <f aca="false">IF(AY68&gt;0,"+","")</f>
        <v/>
      </c>
      <c r="AX68" s="79" t="n">
        <f aca="true">VLOOKUP(OFFSET(AX68,0,-2),Settings!$F$8:$G$27,2)</f>
        <v>0</v>
      </c>
      <c r="AZ68" s="43"/>
      <c r="BA68" s="75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6" t="n">
        <f aca="false">BA68*BD$7</f>
        <v>0</v>
      </c>
      <c r="BC68" s="76" t="n">
        <f aca="true">BB68+OFFSET(BB68,0,-7)</f>
        <v>5.40001470588235</v>
      </c>
      <c r="BD68" s="77" t="n">
        <f aca="false">RANK(BC68,BC$11:BC$112)</f>
        <v>16</v>
      </c>
      <c r="BE68" s="78" t="str">
        <f aca="false">IF(BG68&gt;0,"+","")</f>
        <v/>
      </c>
      <c r="BF68" s="79" t="n">
        <f aca="true">VLOOKUP(OFFSET(BF68,0,-2),Settings!$F$8:$G$27,2)</f>
        <v>0</v>
      </c>
      <c r="BH68" s="43"/>
      <c r="BI68" s="7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76" t="n">
        <f aca="false">BI68*BL$7</f>
        <v>0</v>
      </c>
      <c r="BK68" s="76" t="n">
        <f aca="true">BJ68+OFFSET(BJ68,0,-7)</f>
        <v>5.40001470588235</v>
      </c>
      <c r="BL68" s="77" t="n">
        <f aca="false">RANK(BK68,BK$11:BK$112)</f>
        <v>17</v>
      </c>
      <c r="BM68" s="78" t="str">
        <f aca="false">IF(BO68&gt;0,"+","")</f>
        <v/>
      </c>
      <c r="BN68" s="79" t="n">
        <f aca="true">VLOOKUP(OFFSET(BN68,0,-2),Settings!$F$8:$G$27,2)</f>
        <v>0</v>
      </c>
      <c r="BP68" s="43"/>
      <c r="BQ68" s="7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6" t="n">
        <f aca="false">BQ68*BT$7</f>
        <v>0</v>
      </c>
      <c r="BS68" s="76" t="n">
        <f aca="true">BR68+OFFSET(BR68,0,-7)</f>
        <v>5.40001470588235</v>
      </c>
      <c r="BT68" s="77" t="n">
        <f aca="false">RANK(BS68,BS$11:BS$112)</f>
        <v>17</v>
      </c>
      <c r="BU68" s="78" t="str">
        <f aca="false">IF(BW68&gt;0,"+","")</f>
        <v>+</v>
      </c>
      <c r="BV68" s="79" t="n">
        <f aca="true">VLOOKUP(OFFSET(BV68,0,-2),Settings!$F$8:$G$27,2)</f>
        <v>0</v>
      </c>
      <c r="BW68" s="26" t="n">
        <v>4</v>
      </c>
      <c r="BX68" s="43"/>
      <c r="BY68" s="75" t="n">
        <f aca="false">IF(ISNA(VLOOKUP(BW68,Settings!$B$6:$D$45,IF(CB$4="Y",2,3),FALSE())+BX68*IF(CB$4="Y",Settings!$C$5,Settings!$D$5)),0,VLOOKUP(BW68,Settings!$B$6:$D$45,IF(CB$4="Y",2,3),FALSE())+BX68*IF(CB$4="Y",Settings!$C$5,Settings!$D$5))</f>
        <v>18</v>
      </c>
      <c r="BZ68" s="76" t="n">
        <f aca="false">BY68*CB$7</f>
        <v>6.84</v>
      </c>
      <c r="CA68" s="76" t="n">
        <f aca="true">BZ68+OFFSET(BZ68,0,-7)</f>
        <v>12.2400147058824</v>
      </c>
      <c r="CB68" s="77" t="n">
        <f aca="false">RANK(CA68,CA$11:CA$112)</f>
        <v>12</v>
      </c>
      <c r="CC68" s="78" t="str">
        <f aca="false">IF(CE68&gt;0,"+","")</f>
        <v/>
      </c>
      <c r="CD68" s="79" t="n">
        <f aca="true">VLOOKUP(OFFSET(CD68,0,-2),Settings!$F$8:$G$27,2)</f>
        <v>0</v>
      </c>
      <c r="CF68" s="43"/>
      <c r="CG68" s="75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6" t="n">
        <f aca="false">CG68*CJ$7</f>
        <v>0</v>
      </c>
      <c r="CI68" s="76" t="n">
        <f aca="true">CH68+OFFSET(CH68,0,-7)</f>
        <v>12.2400147058824</v>
      </c>
      <c r="CJ68" s="80" t="n">
        <f aca="false">RANK(CI68,CI$11:CI$112)</f>
        <v>15</v>
      </c>
      <c r="CK68" s="81" t="str">
        <f aca="false">IF(CM68&gt;0,"+","")</f>
        <v>+</v>
      </c>
      <c r="CL68" s="79" t="n">
        <f aca="true">VLOOKUP(OFFSET(CL68,0,-2),Settings!$J$8:$K$27,2)</f>
        <v>0.03</v>
      </c>
      <c r="CM68" s="26" t="n">
        <v>5</v>
      </c>
      <c r="CN68" s="43" t="n">
        <v>1</v>
      </c>
      <c r="CO68" s="75" t="n">
        <f aca="false">IF(ISNA(VLOOKUP(CM68,Settings!$B$6:$D$45,IF(CR$4="Y",2,3),FALSE())+CN68*IF(CR$4="Y",Settings!$C$5,Settings!$D$5)),0,VLOOKUP(CM68,Settings!$B$6:$D$45,IF(CR$4="Y",2,3),FALSE())+CN68*IF(CR$4="Y",Settings!$C$5,Settings!$D$5))</f>
        <v>17</v>
      </c>
      <c r="CP68" s="76" t="n">
        <f aca="false">CO68*CR$7</f>
        <v>7.48</v>
      </c>
      <c r="CQ68" s="76" t="n">
        <f aca="true">CP68+OFFSET(CP68,0,-7)-AD68-AL68</f>
        <v>19.7200147058824</v>
      </c>
      <c r="CR68" s="80" t="n">
        <f aca="false">RANK(CQ68,CQ$11:CQ$112)</f>
        <v>9</v>
      </c>
      <c r="CS68" s="78" t="str">
        <f aca="false">IF(CU68&gt;0,"+","")</f>
        <v/>
      </c>
      <c r="CT68" s="79" t="n">
        <f aca="true">VLOOKUP(OFFSET(CT68,0,-2),Settings!$J$8:$K$27,2)</f>
        <v>0.05</v>
      </c>
      <c r="CU68" s="26"/>
      <c r="CV68" s="43"/>
      <c r="CW68" s="7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6" t="n">
        <f aca="false">CW68*CZ$7</f>
        <v>0</v>
      </c>
      <c r="CY68" s="76" t="n">
        <f aca="true">CX68+OFFSET(CX68,0,-7)-F68</f>
        <v>14.3200147058824</v>
      </c>
      <c r="CZ68" s="77" t="n">
        <f aca="false">RANK(CY68,CY$11:CY$112)</f>
        <v>13</v>
      </c>
      <c r="DA68" s="78" t="str">
        <f aca="false">IF(DC68&gt;0,"+","")</f>
        <v/>
      </c>
      <c r="DB68" s="79" t="n">
        <f aca="true">VLOOKUP(OFFSET(DB68,0,-2),Settings!$J$8:$K$27,2)</f>
        <v>0.05</v>
      </c>
      <c r="DC68" s="26"/>
      <c r="DD68" s="43"/>
      <c r="DE68" s="7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6" t="n">
        <f aca="false">DE68*DH$7</f>
        <v>0</v>
      </c>
      <c r="DG68" s="76" t="n">
        <f aca="true">DF68+OFFSET(DF68,0,-7)-BZ68</f>
        <v>7.48001470588235</v>
      </c>
      <c r="DH68" s="77" t="n">
        <f aca="false">RANK(DG68,DG$11:DG$112)</f>
        <v>22</v>
      </c>
      <c r="DI68" s="78" t="s">
        <v>77</v>
      </c>
      <c r="DJ68" s="79" t="n">
        <f aca="true">VLOOKUP(OFFSET(DJ68,0,-2),Settings!$J$8:$K$27,2)</f>
        <v>0</v>
      </c>
      <c r="DK68" s="26" t="n">
        <v>1</v>
      </c>
      <c r="DL68" s="43" t="n">
        <v>2</v>
      </c>
      <c r="DM68" s="75" t="n">
        <f aca="false">IF(ISNA(VLOOKUP(DK68,Settings!$B$6:$D$45,IF(DP$4="Y",2,3),FALSE())+DL68*IF(DP$4="Y",Settings!$C$5,Settings!$D$5)),0,VLOOKUP(DK68,Settings!$B$6:$D$45,IF(DP$4="Y",2,3),FALSE())+DL68*IF(DP$4="Y",Settings!$C$5,Settings!$D$5))</f>
        <v>32</v>
      </c>
      <c r="DN68" s="76" t="n">
        <f aca="false">DM68*DP$7</f>
        <v>21.44</v>
      </c>
      <c r="DO68" s="76" t="n">
        <f aca="true">DN68+OFFSET(DN68,0,-7)-BJ68-BR68</f>
        <v>28.9200147058824</v>
      </c>
      <c r="DP68" s="77" t="n">
        <f aca="false">RANK(DO68,DO$11:DO$112)</f>
        <v>9</v>
      </c>
      <c r="DQ68" s="78" t="s">
        <v>77</v>
      </c>
      <c r="DR68" s="79" t="n">
        <f aca="true">VLOOKUP(OFFSET(DR68,0,-2),Settings!$J$8:$K$27,2)</f>
        <v>0.05</v>
      </c>
      <c r="DS68" s="26" t="n">
        <v>4</v>
      </c>
      <c r="DT68" s="43"/>
      <c r="DU68" s="75" t="n">
        <f aca="false">IF(ISNA(VLOOKUP(DS68,Settings!$B$6:$D$45,IF(DX$4="Y",2,3),FALSE())+DT68*IF(DX$4="Y",Settings!$C$5,Settings!$D$5)),0,VLOOKUP(DS68,Settings!$B$6:$D$45,IF(DX$4="Y",2,3),FALSE())+DT68*IF(DX$4="Y",Settings!$C$5,Settings!$D$5))</f>
        <v>18</v>
      </c>
      <c r="DV68" s="76" t="n">
        <f aca="false">DU68*DX$7</f>
        <v>13.32</v>
      </c>
      <c r="DW68" s="76" t="n">
        <f aca="true">DV68+OFFSET(DV68,0,-7)</f>
        <v>42.2400147058824</v>
      </c>
      <c r="DX68" s="77" t="n">
        <f aca="false">RANK(DW68,DW$11:DW$112)</f>
        <v>6</v>
      </c>
      <c r="DY68" s="78" t="s">
        <v>77</v>
      </c>
      <c r="DZ68" s="79" t="n">
        <f aca="true">VLOOKUP(OFFSET(DZ68,0,-2),Settings!$J$8:$K$27,2)</f>
        <v>0.07</v>
      </c>
      <c r="EA68" s="26" t="n">
        <v>6</v>
      </c>
      <c r="EB68" s="43" t="n">
        <v>1</v>
      </c>
      <c r="EC68" s="75" t="n">
        <f aca="false">IF(ISNA(VLOOKUP(EA68,Settings!$B$6:$D$45,IF(EF$4="Y",2,3),FALSE())+EB68*IF(EF$4="Y",Settings!$C$5,Settings!$D$5)),0,VLOOKUP(EA68,Settings!$B$6:$D$45,IF(EF$4="Y",2,3),FALSE())+EB68*IF(EF$4="Y",Settings!$C$5,Settings!$D$5))</f>
        <v>16</v>
      </c>
      <c r="ED68" s="76" t="n">
        <f aca="false">EC68*EF$7</f>
        <v>14.72</v>
      </c>
      <c r="EE68" s="76" t="n">
        <f aca="true">ED68+OFFSET(ED68,0,-7)-N68-V68-CH68-AT68-BB68</f>
        <v>56.9600147058824</v>
      </c>
      <c r="EF68" s="80" t="n">
        <f aca="false">RANK(EE68,EE$11:EE$112)</f>
        <v>5</v>
      </c>
      <c r="EG68" s="81" t="s">
        <v>77</v>
      </c>
      <c r="EH68" s="79" t="n">
        <f aca="true">VLOOKUP(OFFSET(EH68,0,-2),Settings!$J$8:$K$27,2)</f>
        <v>0.08</v>
      </c>
      <c r="EI68" s="26"/>
      <c r="EJ68" s="43"/>
      <c r="EK68" s="7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76" t="n">
        <f aca="false">EK68*EN$7</f>
        <v>0</v>
      </c>
      <c r="EM68" s="76" t="n">
        <f aca="true">EL68+OFFSET(EL68,0,-7)-CP68-CX68</f>
        <v>49.4800147058824</v>
      </c>
      <c r="EN68" s="80" t="n">
        <f aca="false">RANK(EM68,EM$11:EM$112)</f>
        <v>5</v>
      </c>
      <c r="EO68" s="78" t="s">
        <v>77</v>
      </c>
      <c r="EP68" s="79" t="n">
        <f aca="true">VLOOKUP(OFFSET(EP68,0,-2),Settings!$J$8:$K$27,2)</f>
        <v>0.08</v>
      </c>
      <c r="EQ68" s="26" t="n">
        <v>12</v>
      </c>
      <c r="ER68" s="43"/>
      <c r="ES68" s="75" t="n">
        <f aca="false">IF(ISNA(VLOOKUP(EQ68,Settings!$B$6:$D$45,IF(EV$4="Y",2,3),FALSE())+ER68*IF(EV$4="Y",Settings!$C$5,Settings!$D$5)),0,VLOOKUP(EQ68,Settings!$B$6:$D$45,IF(EV$4="Y",2,3),FALSE())+ER68*IF(EV$4="Y",Settings!$C$5,Settings!$D$5))</f>
        <v>9</v>
      </c>
      <c r="ET68" s="76" t="n">
        <f aca="false">ES68*EV$7</f>
        <v>7.38</v>
      </c>
      <c r="EU68" s="76" t="n">
        <f aca="true">ET68+OFFSET(ET68,0,-7)-DF68</f>
        <v>56.8600147058824</v>
      </c>
      <c r="EV68" s="77" t="n">
        <f aca="false">RANK(EU68,EU$11:EU$112)</f>
        <v>6</v>
      </c>
      <c r="EW68" s="78" t="s">
        <v>77</v>
      </c>
      <c r="EX68" s="79" t="n">
        <f aca="true">VLOOKUP(OFFSET(EX68,0,-2),Settings!$J$8:$K$27,2)</f>
        <v>0.07</v>
      </c>
      <c r="EY68" s="26" t="n">
        <v>12</v>
      </c>
      <c r="EZ68" s="43" t="n">
        <v>1</v>
      </c>
      <c r="FA68" s="75" t="n">
        <f aca="false">IF(ISNA(VLOOKUP(EY68,Settings!$B$6:$D$45,IF(FD$4="Y",2,3),FALSE())+EZ68*IF(FD$4="Y",Settings!$C$5,Settings!$D$5)),0,VLOOKUP(EY68,Settings!$B$6:$D$45,IF(FD$4="Y",2,3),FALSE())+EZ68*IF(FD$4="Y",Settings!$C$5,Settings!$D$5))</f>
        <v>10</v>
      </c>
      <c r="FB68" s="76" t="n">
        <f aca="false">FA68*FD$7</f>
        <v>10</v>
      </c>
      <c r="FC68" s="76" t="n">
        <f aca="true">FB68+OFFSET(FB68,0,-7)-DN68</f>
        <v>45.4200147058824</v>
      </c>
      <c r="FD68" s="77" t="n">
        <f aca="false">RANK(FC68,FC$11:FC$112)</f>
        <v>7</v>
      </c>
      <c r="FE68" s="78"/>
      <c r="FF68" s="79" t="n">
        <f aca="true">VLOOKUP(OFFSET(FF68,0,-2),Settings!$J$8:$K$27,2)</f>
        <v>0.06</v>
      </c>
      <c r="FG68" s="26"/>
      <c r="FH68" s="43"/>
      <c r="FI68" s="75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76" t="n">
        <f aca="false">FI68*FL$7</f>
        <v>0</v>
      </c>
      <c r="FK68" s="76" t="n">
        <f aca="true">FJ68+OFFSET(FJ68,0,-7)-DV68-ED68</f>
        <v>17.3800147058824</v>
      </c>
      <c r="FL68" s="77" t="n">
        <f aca="false">RANK(FK68,FK$11:FK$112)</f>
        <v>17</v>
      </c>
      <c r="FM68" s="81"/>
      <c r="FN68" s="79" t="n">
        <f aca="true">VLOOKUP(OFFSET(FN68,0,-2),Settings!$J$8:$K$27,2)</f>
        <v>0</v>
      </c>
      <c r="FO68" s="26"/>
      <c r="FP68" s="43"/>
      <c r="FQ68" s="75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76" t="n">
        <f aca="false">FQ68*FT$7</f>
        <v>0</v>
      </c>
      <c r="FS68" s="76" t="n">
        <f aca="true">FR68+OFFSET(FR68,0,-7)-ET68</f>
        <v>10.0000147058824</v>
      </c>
      <c r="FT68" s="77" t="n">
        <f aca="false">RANK(FS68,FS$11:FS$112)</f>
        <v>25</v>
      </c>
      <c r="FU68" s="82"/>
      <c r="FV68" s="79"/>
      <c r="FW68" s="26"/>
      <c r="FX68" s="43"/>
      <c r="FY68" s="75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76" t="n">
        <f aca="false">FY68*GB$7</f>
        <v>0</v>
      </c>
      <c r="GA68" s="76" t="n">
        <f aca="true">FZ68+OFFSET(FZ68,0,-7)-EL68</f>
        <v>10.0000147058824</v>
      </c>
      <c r="GB68" s="77" t="n">
        <f aca="false">RANK(GA68,GA$11:GA$112)</f>
        <v>25</v>
      </c>
    </row>
    <row r="69" customFormat="false" ht="11.25" hidden="false" customHeight="false" outlineLevel="0" collapsed="false">
      <c r="A69" s="74" t="s">
        <v>134</v>
      </c>
      <c r="B69" s="74"/>
      <c r="D69" s="43"/>
      <c r="E69" s="75"/>
      <c r="F69" s="76"/>
      <c r="G69" s="76" t="n">
        <f aca="false">F69+0.001/ROW(F69)</f>
        <v>1.44927536231884E-005</v>
      </c>
      <c r="H69" s="77" t="n">
        <f aca="false">RANK(G69,G$11:G$112)</f>
        <v>64</v>
      </c>
      <c r="I69" s="78"/>
      <c r="J69" s="79"/>
      <c r="L69" s="43"/>
      <c r="M69" s="75"/>
      <c r="N69" s="76"/>
      <c r="O69" s="76" t="n">
        <f aca="true">N69+OFFSET(N69,0,-7)</f>
        <v>1.44927536231884E-005</v>
      </c>
      <c r="P69" s="77" t="n">
        <f aca="false">RANK(O69,O$11:O$112)</f>
        <v>64</v>
      </c>
      <c r="Q69" s="78"/>
      <c r="R69" s="79"/>
      <c r="T69" s="43"/>
      <c r="U69" s="75"/>
      <c r="V69" s="76"/>
      <c r="W69" s="76" t="n">
        <f aca="true">V69+OFFSET(V69,0,-7)</f>
        <v>1.44927536231884E-005</v>
      </c>
      <c r="X69" s="77" t="n">
        <f aca="false">RANK(W69,W$11:W$112)</f>
        <v>65</v>
      </c>
      <c r="Y69" s="78"/>
      <c r="Z69" s="79"/>
      <c r="AB69" s="43"/>
      <c r="AC69" s="75"/>
      <c r="AD69" s="76"/>
      <c r="AE69" s="76" t="n">
        <f aca="true">AD69+OFFSET(AD69,0,-7)</f>
        <v>1.44927536231884E-005</v>
      </c>
      <c r="AF69" s="77" t="n">
        <f aca="false">RANK(AE69,AE$11:AE$112)</f>
        <v>65</v>
      </c>
      <c r="AG69" s="78"/>
      <c r="AH69" s="79"/>
      <c r="AJ69" s="43"/>
      <c r="AK69" s="75"/>
      <c r="AL69" s="76"/>
      <c r="AM69" s="76" t="n">
        <f aca="true">AL69+OFFSET(AL69,0,-7)</f>
        <v>1.44927536231884E-005</v>
      </c>
      <c r="AN69" s="77" t="n">
        <f aca="false">RANK(AM69,AM$11:AM$112)</f>
        <v>65</v>
      </c>
      <c r="AO69" s="78"/>
      <c r="AP69" s="79"/>
      <c r="AR69" s="43"/>
      <c r="AS69" s="75"/>
      <c r="AT69" s="76"/>
      <c r="AU69" s="76" t="n">
        <f aca="true">AT69+OFFSET(AT69,0,-7)</f>
        <v>1.44927536231884E-005</v>
      </c>
      <c r="AV69" s="77" t="n">
        <f aca="false">RANK(AU69,AU$11:AU$112)</f>
        <v>65</v>
      </c>
      <c r="AW69" s="78"/>
      <c r="AX69" s="79"/>
      <c r="AZ69" s="43"/>
      <c r="BA69" s="75"/>
      <c r="BB69" s="76"/>
      <c r="BC69" s="76" t="n">
        <f aca="true">BB69+OFFSET(BB69,0,-7)</f>
        <v>1.44927536231884E-005</v>
      </c>
      <c r="BD69" s="77" t="n">
        <f aca="false">RANK(BC69,BC$11:BC$112)</f>
        <v>65</v>
      </c>
      <c r="BE69" s="78"/>
      <c r="BF69" s="79"/>
      <c r="BH69" s="43"/>
      <c r="BI69" s="75"/>
      <c r="BJ69" s="76"/>
      <c r="BK69" s="76" t="n">
        <f aca="true">BJ69+OFFSET(BJ69,0,-7)</f>
        <v>1.44927536231884E-005</v>
      </c>
      <c r="BL69" s="77" t="n">
        <f aca="false">RANK(BK69,BK$11:BK$112)</f>
        <v>66</v>
      </c>
      <c r="BM69" s="78"/>
      <c r="BN69" s="79"/>
      <c r="BP69" s="43"/>
      <c r="BQ69" s="75"/>
      <c r="BR69" s="76"/>
      <c r="BS69" s="76" t="n">
        <f aca="true">BR69+OFFSET(BR69,0,-7)</f>
        <v>1.44927536231884E-005</v>
      </c>
      <c r="BT69" s="77" t="n">
        <f aca="false">RANK(BS69,BS$11:BS$112)</f>
        <v>67</v>
      </c>
      <c r="BU69" s="78"/>
      <c r="BV69" s="79"/>
      <c r="BX69" s="43"/>
      <c r="BY69" s="75"/>
      <c r="BZ69" s="76"/>
      <c r="CA69" s="76" t="n">
        <f aca="true">BZ69+OFFSET(BZ69,0,-7)</f>
        <v>1.44927536231884E-005</v>
      </c>
      <c r="CB69" s="77" t="n">
        <f aca="false">RANK(CA69,CA$11:CA$112)</f>
        <v>67</v>
      </c>
      <c r="CC69" s="78"/>
      <c r="CD69" s="79"/>
      <c r="CF69" s="43"/>
      <c r="CG69" s="75"/>
      <c r="CH69" s="76"/>
      <c r="CI69" s="76" t="n">
        <f aca="true">CH69+OFFSET(CH69,0,-7)</f>
        <v>1.44927536231884E-005</v>
      </c>
      <c r="CJ69" s="80" t="n">
        <f aca="false">RANK(CI69,CI$11:CI$112)</f>
        <v>71</v>
      </c>
      <c r="CK69" s="81"/>
      <c r="CL69" s="79"/>
      <c r="CN69" s="43"/>
      <c r="CO69" s="75"/>
      <c r="CP69" s="76"/>
      <c r="CQ69" s="76" t="n">
        <f aca="true">CP69+OFFSET(CP69,0,-7)-AD69-AL69</f>
        <v>1.44927536231884E-005</v>
      </c>
      <c r="CR69" s="80" t="n">
        <f aca="false">RANK(CQ69,CQ$11:CQ$112)</f>
        <v>72</v>
      </c>
      <c r="CS69" s="78"/>
      <c r="CT69" s="79"/>
      <c r="CU69" s="26"/>
      <c r="CV69" s="43"/>
      <c r="CW69" s="75"/>
      <c r="CX69" s="76"/>
      <c r="CY69" s="76" t="n">
        <f aca="true">CX69+OFFSET(CX69,0,-7)-F69</f>
        <v>1.44927536231884E-005</v>
      </c>
      <c r="CZ69" s="77" t="n">
        <f aca="false">RANK(CY69,CY$11:CY$112)</f>
        <v>72</v>
      </c>
      <c r="DA69" s="78"/>
      <c r="DB69" s="79"/>
      <c r="DC69" s="26"/>
      <c r="DD69" s="43"/>
      <c r="DE69" s="75"/>
      <c r="DF69" s="76"/>
      <c r="DG69" s="76" t="n">
        <f aca="true">DF69+OFFSET(DF69,0,-7)-BZ69</f>
        <v>1.44927536231884E-005</v>
      </c>
      <c r="DH69" s="77" t="n">
        <f aca="false">RANK(DG69,DG$11:DG$112)</f>
        <v>73</v>
      </c>
      <c r="DI69" s="78"/>
      <c r="DJ69" s="79"/>
      <c r="DK69" s="26"/>
      <c r="DL69" s="43"/>
      <c r="DM69" s="75"/>
      <c r="DN69" s="76"/>
      <c r="DO69" s="76" t="n">
        <f aca="true">DN69+OFFSET(DN69,0,-7)-BJ69-BR69</f>
        <v>1.44927536231884E-005</v>
      </c>
      <c r="DP69" s="77" t="n">
        <f aca="false">RANK(DO69,DO$11:DO$112)</f>
        <v>71</v>
      </c>
      <c r="DQ69" s="78"/>
      <c r="DR69" s="79"/>
      <c r="DS69" s="26"/>
      <c r="DT69" s="43"/>
      <c r="DU69" s="75"/>
      <c r="DV69" s="76"/>
      <c r="DW69" s="76" t="n">
        <f aca="true">DV69+OFFSET(DV69,0,-7)</f>
        <v>1.44927536231884E-005</v>
      </c>
      <c r="DX69" s="77" t="n">
        <f aca="false">RANK(DW69,DW$11:DW$112)</f>
        <v>71</v>
      </c>
      <c r="DY69" s="78"/>
      <c r="DZ69" s="79"/>
      <c r="EA69" s="26"/>
      <c r="EB69" s="43"/>
      <c r="EC69" s="75"/>
      <c r="ED69" s="76"/>
      <c r="EE69" s="76" t="n">
        <f aca="true">ED69+OFFSET(ED69,0,-7)-N69-V69-CH69-AT69-BB69</f>
        <v>1.44927536231884E-005</v>
      </c>
      <c r="EF69" s="80" t="n">
        <f aca="false">RANK(EE69,EE$11:EE$112)</f>
        <v>68</v>
      </c>
      <c r="EG69" s="81"/>
      <c r="EH69" s="79" t="n">
        <f aca="true">VLOOKUP(OFFSET(EH69,0,-2),Settings!$J$8:$K$27,2)</f>
        <v>0</v>
      </c>
      <c r="EI69" s="26" t="n">
        <v>2</v>
      </c>
      <c r="EJ69" s="43" t="n">
        <v>1</v>
      </c>
      <c r="EK69" s="75" t="n">
        <f aca="false">IF(ISNA(VLOOKUP(EI69,Settings!$B$6:$D$45,IF(EN$4="Y",2,3),FALSE())+EJ69*IF(EN$4="Y",Settings!$C$5,Settings!$D$5)),0,VLOOKUP(EI69,Settings!$B$6:$D$45,IF(EN$4="Y",2,3),FALSE())+EJ69*IF(EN$4="Y",Settings!$C$5,Settings!$D$5))</f>
        <v>26</v>
      </c>
      <c r="EL69" s="76" t="n">
        <f aca="false">EK69*EN$7</f>
        <v>22.1</v>
      </c>
      <c r="EM69" s="76" t="n">
        <f aca="true">EL69+OFFSET(EL69,0,-7)-CP69-CX69</f>
        <v>22.1000144927536</v>
      </c>
      <c r="EN69" s="80" t="n">
        <f aca="false">RANK(EM69,EM$11:EM$112)</f>
        <v>9</v>
      </c>
      <c r="EO69" s="78" t="s">
        <v>77</v>
      </c>
      <c r="EP69" s="79" t="n">
        <f aca="true">VLOOKUP(OFFSET(EP69,0,-2),Settings!$J$8:$K$27,2)</f>
        <v>0.05</v>
      </c>
      <c r="EQ69" s="26"/>
      <c r="ER69" s="43"/>
      <c r="ES69" s="75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76" t="n">
        <f aca="false">ES69*EV$7</f>
        <v>0</v>
      </c>
      <c r="EU69" s="76" t="n">
        <f aca="true">ET69+OFFSET(ET69,0,-7)-DF69</f>
        <v>22.1000144927536</v>
      </c>
      <c r="EV69" s="77" t="n">
        <f aca="false">RANK(EU69,EU$11:EU$112)</f>
        <v>13</v>
      </c>
      <c r="EW69" s="78" t="s">
        <v>77</v>
      </c>
      <c r="EX69" s="79" t="n">
        <f aca="true">VLOOKUP(OFFSET(EX69,0,-2),Settings!$J$8:$K$27,2)</f>
        <v>0.05</v>
      </c>
      <c r="EY69" s="26" t="n">
        <v>8</v>
      </c>
      <c r="EZ69" s="43" t="n">
        <v>1</v>
      </c>
      <c r="FA69" s="75" t="n">
        <f aca="false">IF(ISNA(VLOOKUP(EY69,Settings!$B$6:$D$45,IF(FD$4="Y",2,3),FALSE())+EZ69*IF(FD$4="Y",Settings!$C$5,Settings!$D$5)),0,VLOOKUP(EY69,Settings!$B$6:$D$45,IF(FD$4="Y",2,3),FALSE())+EZ69*IF(FD$4="Y",Settings!$C$5,Settings!$D$5))</f>
        <v>14</v>
      </c>
      <c r="FB69" s="76" t="n">
        <f aca="false">FA69*FD$7</f>
        <v>14</v>
      </c>
      <c r="FC69" s="76" t="n">
        <f aca="true">FB69+OFFSET(FB69,0,-7)-DN69</f>
        <v>36.1000144927536</v>
      </c>
      <c r="FD69" s="77" t="n">
        <f aca="false">RANK(FC69,FC$11:FC$112)</f>
        <v>12</v>
      </c>
      <c r="FE69" s="78" t="s">
        <v>77</v>
      </c>
      <c r="FF69" s="79" t="n">
        <f aca="true">VLOOKUP(OFFSET(FF69,0,-2),Settings!$J$8:$K$27,2)</f>
        <v>0.05</v>
      </c>
      <c r="FG69" s="26" t="n">
        <v>15</v>
      </c>
      <c r="FH69" s="43"/>
      <c r="FI69" s="75" t="n">
        <f aca="false">IF(ISNA(VLOOKUP(FG69,Settings!$B$6:$D$45,IF(FL$4="Y",2,3),FALSE())+FH69*IF(FL$4="Y",Settings!$C$5,Settings!$D$5)),0,VLOOKUP(FG69,Settings!$B$6:$D$45,IF(FL$4="Y",2,3),FALSE())+FH69*IF(FL$4="Y",Settings!$C$5,Settings!$D$5))</f>
        <v>6</v>
      </c>
      <c r="FJ69" s="76" t="n">
        <f aca="false">FI69*FL$7</f>
        <v>5.04</v>
      </c>
      <c r="FK69" s="76" t="n">
        <f aca="true">FJ69+OFFSET(FJ69,0,-7)-DV69-ED69</f>
        <v>41.1400144927536</v>
      </c>
      <c r="FL69" s="77" t="n">
        <f aca="false">RANK(FK69,FK$11:FK$112)</f>
        <v>8</v>
      </c>
      <c r="FM69" s="81" t="s">
        <v>77</v>
      </c>
      <c r="FN69" s="79" t="n">
        <f aca="true">VLOOKUP(OFFSET(FN69,0,-2),Settings!$J$8:$K$27,2)</f>
        <v>0.05</v>
      </c>
      <c r="FO69" s="26"/>
      <c r="FP69" s="43"/>
      <c r="FQ69" s="75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76" t="n">
        <f aca="false">FQ69*FT$7</f>
        <v>0</v>
      </c>
      <c r="FS69" s="76" t="n">
        <f aca="true">FR69+OFFSET(FR69,0,-7)-ET69</f>
        <v>41.1400144927536</v>
      </c>
      <c r="FT69" s="77" t="n">
        <f aca="false">RANK(FS69,FS$11:FS$112)</f>
        <v>7</v>
      </c>
      <c r="FU69" s="82"/>
      <c r="FV69" s="79"/>
      <c r="FW69" s="26" t="n">
        <v>18</v>
      </c>
      <c r="FX69" s="43"/>
      <c r="FY69" s="75" t="n">
        <f aca="false">IF(ISNA(VLOOKUP(FW69,Settings!$B$6:$D$45,IF(GB$4="Y",2,3),FALSE())+FX69*IF(GB$4="Y",Settings!$C$5,Settings!$D$5)),0,VLOOKUP(FW69,Settings!$B$6:$D$45,IF(GB$4="Y",2,3),FALSE())+FX69*IF(GB$4="Y",Settings!$C$5,Settings!$D$5))</f>
        <v>3</v>
      </c>
      <c r="FZ69" s="76" t="n">
        <f aca="false">FY69*GB$7</f>
        <v>3</v>
      </c>
      <c r="GA69" s="76" t="n">
        <f aca="true">FZ69+OFFSET(FZ69,0,-7)-EL69</f>
        <v>22.0400144927536</v>
      </c>
      <c r="GB69" s="77" t="n">
        <f aca="false">RANK(GA69,GA$11:GA$112)</f>
        <v>16</v>
      </c>
    </row>
    <row r="70" customFormat="false" ht="11.25" hidden="false" customHeight="false" outlineLevel="0" collapsed="false">
      <c r="A70" s="74" t="s">
        <v>135</v>
      </c>
      <c r="B70" s="74"/>
      <c r="D70" s="43"/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6" t="n">
        <f aca="false">E70*H$7</f>
        <v>0</v>
      </c>
      <c r="G70" s="76" t="n">
        <f aca="false">F70+0.001/ROW(F70)</f>
        <v>1.42857142857143E-005</v>
      </c>
      <c r="H70" s="77" t="n">
        <f aca="false">RANK(G70,G$11:G$112)</f>
        <v>65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1.42857142857143E-005</v>
      </c>
      <c r="P70" s="77" t="n">
        <f aca="false">RANK(O70,O$11:O$112)</f>
        <v>65</v>
      </c>
      <c r="Q70" s="78" t="str">
        <f aca="false">IF(S70&gt;0,"+","")</f>
        <v/>
      </c>
      <c r="R70" s="79" t="n">
        <f aca="true">VLOOKUP(OFFSET(R70,0,-2),Settings!$F$8:$G$27,2)</f>
        <v>0</v>
      </c>
      <c r="T70" s="43"/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6" t="n">
        <f aca="false">U70*X$7</f>
        <v>0</v>
      </c>
      <c r="W70" s="76" t="n">
        <f aca="true">V70+OFFSET(V70,0,-7)</f>
        <v>1.42857142857143E-005</v>
      </c>
      <c r="X70" s="77" t="n">
        <f aca="false">RANK(W70,W$11:W$112)</f>
        <v>66</v>
      </c>
      <c r="Y70" s="78" t="str">
        <f aca="false">IF(AA70&gt;0,"+","")</f>
        <v/>
      </c>
      <c r="Z70" s="79" t="n">
        <f aca="true">VLOOKUP(OFFSET(Z70,0,-2),Settings!$F$8:$G$27,2)</f>
        <v>0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6" t="n">
        <f aca="false">AC70*AF$7</f>
        <v>0</v>
      </c>
      <c r="AE70" s="76" t="n">
        <f aca="true">AD70+OFFSET(AD70,0,-7)</f>
        <v>1.42857142857143E-005</v>
      </c>
      <c r="AF70" s="77" t="n">
        <f aca="false">RANK(AE70,AE$11:AE$112)</f>
        <v>66</v>
      </c>
      <c r="AG70" s="78" t="str">
        <f aca="false">IF(AI70&gt;0,"+","")</f>
        <v/>
      </c>
      <c r="AH70" s="79" t="n">
        <f aca="true">VLOOKUP(OFFSET(AH70,0,-2),Settings!$F$8:$G$27,2)</f>
        <v>0</v>
      </c>
      <c r="AJ70" s="43"/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6" t="n">
        <f aca="false">AK70*AN$7</f>
        <v>0</v>
      </c>
      <c r="AM70" s="76" t="n">
        <f aca="true">AL70+OFFSET(AL70,0,-7)</f>
        <v>1.42857142857143E-005</v>
      </c>
      <c r="AN70" s="77" t="n">
        <f aca="false">RANK(AM70,AM$11:AM$112)</f>
        <v>66</v>
      </c>
      <c r="AO70" s="78" t="str">
        <f aca="false">IF(AQ70&gt;0,"+","")</f>
        <v/>
      </c>
      <c r="AP70" s="79" t="n">
        <f aca="true">VLOOKUP(OFFSET(AP70,0,-2),Settings!$F$8:$G$27,2)</f>
        <v>0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6" t="n">
        <f aca="false">AS70*AV$7</f>
        <v>0</v>
      </c>
      <c r="AU70" s="76" t="n">
        <f aca="true">AT70+OFFSET(AT70,0,-7)</f>
        <v>1.42857142857143E-005</v>
      </c>
      <c r="AV70" s="77" t="n">
        <f aca="false">RANK(AU70,AU$11:AU$112)</f>
        <v>66</v>
      </c>
      <c r="AW70" s="78" t="str">
        <f aca="false">IF(AY70&gt;0,"+","")</f>
        <v/>
      </c>
      <c r="AX70" s="79" t="n">
        <f aca="true">VLOOKUP(OFFSET(AX70,0,-2),Settings!$F$8:$G$27,2)</f>
        <v>0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6" t="n">
        <f aca="false">BA70*BD$7</f>
        <v>0</v>
      </c>
      <c r="BC70" s="76" t="n">
        <f aca="true">BB70+OFFSET(BB70,0,-7)</f>
        <v>1.42857142857143E-005</v>
      </c>
      <c r="BD70" s="77" t="n">
        <f aca="false">RANK(BC70,BC$11:BC$112)</f>
        <v>66</v>
      </c>
      <c r="BE70" s="78" t="str">
        <f aca="false">IF(BG70&gt;0,"+","")</f>
        <v/>
      </c>
      <c r="BF70" s="79" t="n">
        <f aca="true">VLOOKUP(OFFSET(BF70,0,-2),Settings!$F$8:$G$27,2)</f>
        <v>0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6" t="n">
        <f aca="false">BI70*BL$7</f>
        <v>0</v>
      </c>
      <c r="BK70" s="76" t="n">
        <f aca="true">BJ70+OFFSET(BJ70,0,-7)</f>
        <v>1.42857142857143E-005</v>
      </c>
      <c r="BL70" s="77" t="n">
        <f aca="false">RANK(BK70,BK$11:BK$112)</f>
        <v>67</v>
      </c>
      <c r="BM70" s="78" t="str">
        <f aca="false">IF(BO70&gt;0,"+","")</f>
        <v>+</v>
      </c>
      <c r="BN70" s="79" t="n">
        <f aca="true">VLOOKUP(OFFSET(BN70,0,-2),Settings!$F$8:$G$27,2)</f>
        <v>0</v>
      </c>
      <c r="BO70" s="26" t="n">
        <v>2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25</v>
      </c>
      <c r="BR70" s="76" t="n">
        <f aca="false">BQ70*BT$7</f>
        <v>2</v>
      </c>
      <c r="BS70" s="76" t="n">
        <f aca="true">BR70+OFFSET(BR70,0,-7)</f>
        <v>2.00001428571429</v>
      </c>
      <c r="BT70" s="77" t="n">
        <f aca="false">RANK(BS70,BS$11:BS$112)</f>
        <v>24</v>
      </c>
      <c r="BU70" s="78" t="str">
        <f aca="false">IF(BW70&gt;0,"+","")</f>
        <v/>
      </c>
      <c r="BV70" s="79" t="n">
        <f aca="true">VLOOKUP(OFFSET(BV70,0,-2),Settings!$F$8:$G$27,2)</f>
        <v>0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6" t="n">
        <f aca="false">BY70*CB$7</f>
        <v>0</v>
      </c>
      <c r="CA70" s="76" t="n">
        <f aca="true">BZ70+OFFSET(BZ70,0,-7)</f>
        <v>2.00001428571429</v>
      </c>
      <c r="CB70" s="77" t="n">
        <f aca="false">RANK(CA70,CA$11:CA$112)</f>
        <v>29</v>
      </c>
      <c r="CC70" s="78" t="str">
        <f aca="false">IF(CE70&gt;0,"+","")</f>
        <v/>
      </c>
      <c r="CD70" s="79" t="n">
        <f aca="true">VLOOKUP(OFFSET(CD70,0,-2),Settings!$F$8:$G$27,2)</f>
        <v>0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6" t="n">
        <f aca="false">CG70*CJ$7</f>
        <v>0</v>
      </c>
      <c r="CI70" s="76" t="n">
        <f aca="true">CH70+OFFSET(CH70,0,-7)</f>
        <v>2.00001428571429</v>
      </c>
      <c r="CJ70" s="80" t="n">
        <f aca="false">RANK(CI70,CI$11:CI$112)</f>
        <v>36</v>
      </c>
      <c r="CK70" s="81" t="str">
        <f aca="false">IF(CM70&gt;0,"+","")</f>
        <v/>
      </c>
      <c r="CL70" s="79" t="n">
        <f aca="true">VLOOKUP(OFFSET(CL70,0,-2),Settings!$J$8:$K$27,2)</f>
        <v>0</v>
      </c>
      <c r="CN70" s="43"/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6" t="n">
        <f aca="false">CO70*CR$7</f>
        <v>0</v>
      </c>
      <c r="CQ70" s="76" t="n">
        <f aca="true">CP70+OFFSET(CP70,0,-7)-AD70-AL70</f>
        <v>2.00001428571429</v>
      </c>
      <c r="CR70" s="80" t="n">
        <f aca="false">RANK(CQ70,CQ$11:CQ$112)</f>
        <v>37</v>
      </c>
      <c r="CS70" s="78" t="str">
        <f aca="false">IF(CU70&gt;0,"+","")</f>
        <v/>
      </c>
      <c r="CT70" s="79" t="n">
        <f aca="true">VLOOKUP(OFFSET(CT70,0,-2),Settings!$J$8:$K$27,2)</f>
        <v>0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2.00001428571429</v>
      </c>
      <c r="CZ70" s="77" t="n">
        <f aca="false">RANK(CY70,CY$11:CY$112)</f>
        <v>42</v>
      </c>
      <c r="DA70" s="78" t="str">
        <f aca="false">IF(DC70&gt;0,"+","")</f>
        <v/>
      </c>
      <c r="DB70" s="79" t="n">
        <f aca="true">VLOOKUP(OFFSET(DB70,0,-2),Settings!$J$8:$K$27,2)</f>
        <v>0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2.00001428571429</v>
      </c>
      <c r="DH70" s="77" t="n">
        <f aca="false">RANK(DG70,DG$11:DG$112)</f>
        <v>43</v>
      </c>
      <c r="DI70" s="78" t="str">
        <f aca="false">IF(DK70&gt;0,"+","")</f>
        <v/>
      </c>
      <c r="DJ70" s="79" t="n">
        <f aca="true">VLOOKUP(OFFSET(DJ70,0,-2),Settings!$J$8:$K$27,2)</f>
        <v>0</v>
      </c>
      <c r="DK70" s="26"/>
      <c r="DL70" s="43"/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6" t="n">
        <f aca="false">DM70*DP$7</f>
        <v>0</v>
      </c>
      <c r="DO70" s="76" t="n">
        <f aca="true">DN70+OFFSET(DN70,0,-7)-BJ70-BR70</f>
        <v>1.42857142857444E-005</v>
      </c>
      <c r="DP70" s="77" t="n">
        <f aca="false">RANK(DO70,DO$11:DO$112)</f>
        <v>72</v>
      </c>
      <c r="DQ70" s="78" t="str">
        <f aca="false">IF(DS70&gt;0,"+","")</f>
        <v/>
      </c>
      <c r="DR70" s="79" t="n">
        <f aca="true">VLOOKUP(OFFSET(DR70,0,-2),Settings!$J$8:$K$27,2)</f>
        <v>0</v>
      </c>
      <c r="DS70" s="26"/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6" t="n">
        <f aca="false">DU70*DX$7</f>
        <v>0</v>
      </c>
      <c r="DW70" s="76" t="n">
        <f aca="true">DV70+OFFSET(DV70,0,-7)</f>
        <v>1.42857142857444E-005</v>
      </c>
      <c r="DX70" s="77" t="n">
        <f aca="false">RANK(DW70,DW$11:DW$112)</f>
        <v>72</v>
      </c>
      <c r="DY70" s="78" t="str">
        <f aca="false">IF(EA70&gt;0,"+","")</f>
        <v/>
      </c>
      <c r="DZ70" s="79" t="n">
        <f aca="true">VLOOKUP(OFFSET(DZ70,0,-2),Settings!$J$8:$K$27,2)</f>
        <v>0</v>
      </c>
      <c r="EA70" s="26"/>
      <c r="EB70" s="43"/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76" t="n">
        <f aca="false">EC70*EF$7</f>
        <v>0</v>
      </c>
      <c r="EE70" s="76" t="n">
        <f aca="true">ED70+OFFSET(ED70,0,-7)-N70-V70-CH70-AT70-BB70</f>
        <v>1.42857142857444E-005</v>
      </c>
      <c r="EF70" s="80" t="n">
        <f aca="false">RANK(EE70,EE$11:EE$112)</f>
        <v>69</v>
      </c>
      <c r="EG70" s="81" t="str">
        <f aca="false">IF(EI70&gt;0,"+","")</f>
        <v/>
      </c>
      <c r="EH70" s="79" t="n">
        <f aca="true">VLOOKUP(OFFSET(EH70,0,-2),Settings!$J$8:$K$27,2)</f>
        <v>0</v>
      </c>
      <c r="EI70" s="26"/>
      <c r="EJ70" s="43"/>
      <c r="EK70" s="75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76" t="n">
        <f aca="false">EK70*EN$7</f>
        <v>0</v>
      </c>
      <c r="EM70" s="76" t="n">
        <f aca="true">EL70+OFFSET(EL70,0,-7)-CP70-CX70</f>
        <v>1.42857142857444E-005</v>
      </c>
      <c r="EN70" s="80" t="n">
        <f aca="false">RANK(EM70,EM$11:EM$112)</f>
        <v>69</v>
      </c>
      <c r="EO70" s="78" t="str">
        <f aca="false">IF(EQ70&gt;0,"+","")</f>
        <v/>
      </c>
      <c r="EP70" s="79" t="n">
        <f aca="true">VLOOKUP(OFFSET(EP70,0,-2),Settings!$J$8:$K$27,2)</f>
        <v>0</v>
      </c>
      <c r="EQ70" s="26"/>
      <c r="ER70" s="43"/>
      <c r="ES70" s="75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76" t="n">
        <f aca="false">ES70*EV$7</f>
        <v>0</v>
      </c>
      <c r="EU70" s="76" t="n">
        <f aca="true">ET70+OFFSET(ET70,0,-7)-DF70</f>
        <v>1.42857142857444E-005</v>
      </c>
      <c r="EV70" s="77" t="n">
        <f aca="false">RANK(EU70,EU$11:EU$112)</f>
        <v>68</v>
      </c>
      <c r="EW70" s="78" t="str">
        <f aca="false">IF(EY70&gt;0,"+","")</f>
        <v/>
      </c>
      <c r="EX70" s="79" t="n">
        <f aca="true">VLOOKUP(OFFSET(EX70,0,-2),Settings!$J$8:$K$27,2)</f>
        <v>0</v>
      </c>
      <c r="EY70" s="26"/>
      <c r="EZ70" s="43"/>
      <c r="FA70" s="75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76" t="n">
        <f aca="false">FA70*FD$7</f>
        <v>0</v>
      </c>
      <c r="FC70" s="76" t="n">
        <f aca="true">FB70+OFFSET(FB70,0,-7)-DN70</f>
        <v>1.42857142857444E-005</v>
      </c>
      <c r="FD70" s="77" t="n">
        <f aca="false">RANK(FC70,FC$11:FC$112)</f>
        <v>68</v>
      </c>
      <c r="FE70" s="78" t="str">
        <f aca="false">IF(FG70&gt;0,"+","")</f>
        <v/>
      </c>
      <c r="FF70" s="79" t="n">
        <f aca="true">VLOOKUP(OFFSET(FF70,0,-2),Settings!$J$8:$K$27,2)</f>
        <v>0</v>
      </c>
      <c r="FG70" s="26"/>
      <c r="FH70" s="43"/>
      <c r="FI70" s="75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76" t="n">
        <f aca="false">FI70*FL$7</f>
        <v>0</v>
      </c>
      <c r="FK70" s="76" t="n">
        <f aca="true">FJ70+OFFSET(FJ70,0,-7)-DV70-ED70</f>
        <v>1.42857142857444E-005</v>
      </c>
      <c r="FL70" s="77" t="n">
        <f aca="false">RANK(FK70,FK$11:FK$112)</f>
        <v>67</v>
      </c>
      <c r="FM70" s="81" t="str">
        <f aca="false">IF(FO70&gt;0,"+","")</f>
        <v/>
      </c>
      <c r="FN70" s="79" t="n">
        <f aca="true">VLOOKUP(OFFSET(FN70,0,-2),Settings!$J$8:$K$27,2)</f>
        <v>0</v>
      </c>
      <c r="FO70" s="26"/>
      <c r="FP70" s="43"/>
      <c r="FQ70" s="75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76" t="n">
        <f aca="false">FQ70*FT$7</f>
        <v>0</v>
      </c>
      <c r="FS70" s="76" t="n">
        <f aca="true">FR70+OFFSET(FR70,0,-7)-ET70</f>
        <v>1.42857142857444E-005</v>
      </c>
      <c r="FT70" s="77" t="n">
        <f aca="false">RANK(FS70,FS$11:FS$112)</f>
        <v>68</v>
      </c>
      <c r="FU70" s="82"/>
      <c r="FV70" s="79"/>
      <c r="FW70" s="26"/>
      <c r="FX70" s="43"/>
      <c r="FY70" s="75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76" t="n">
        <f aca="false">FY70*GB$7</f>
        <v>0</v>
      </c>
      <c r="GA70" s="76" t="n">
        <f aca="true">FZ70+OFFSET(FZ70,0,-7)-EL70</f>
        <v>1.42857142857444E-005</v>
      </c>
      <c r="GB70" s="77" t="n">
        <f aca="false">RANK(GA70,GA$11:GA$112)</f>
        <v>68</v>
      </c>
    </row>
    <row r="71" customFormat="false" ht="11.25" hidden="false" customHeight="false" outlineLevel="0" collapsed="false">
      <c r="A71" s="74" t="s">
        <v>136</v>
      </c>
      <c r="B71" s="74"/>
      <c r="C71" s="25" t="n">
        <v>13</v>
      </c>
      <c r="D71" s="43" t="n">
        <v>1</v>
      </c>
      <c r="E71" s="75" t="n">
        <f aca="false">IF(ISNA(VLOOKUP(C71,Settings!$B$6:$D$45,IF(H$4="Y",2,3),FALSE())+D71*IF(H$4="Y",Settings!$C$5,Settings!$D$5)),0,VLOOKUP(C71,Settings!$B$6:$D$45,IF(H$4="Y",2,3),FALSE())+D71*IF(H$4="Y",Settings!$C$5,Settings!$D$5))</f>
        <v>9</v>
      </c>
      <c r="F71" s="76" t="n">
        <f aca="false">E71*H$7</f>
        <v>5.4</v>
      </c>
      <c r="G71" s="76" t="n">
        <f aca="false">F71+0.001/ROW(F71)</f>
        <v>5.40001408450704</v>
      </c>
      <c r="H71" s="77" t="n">
        <f aca="false">RANK(G71,G$11:G$112)</f>
        <v>13</v>
      </c>
      <c r="I71" s="78" t="str">
        <f aca="false">IF(K71&gt;0,"+","")</f>
        <v/>
      </c>
      <c r="J71" s="79" t="n">
        <f aca="true">VLOOKUP(OFFSET(J71,0,-2),Settings!$F$8:$G$27,2)</f>
        <v>0</v>
      </c>
      <c r="L71" s="43"/>
      <c r="M71" s="7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76" t="n">
        <f aca="false">M71*P$7</f>
        <v>0</v>
      </c>
      <c r="O71" s="76" t="n">
        <f aca="true">N71+OFFSET(N71,0,-7)</f>
        <v>5.40001408450704</v>
      </c>
      <c r="P71" s="77" t="n">
        <f aca="false">RANK(O71,O$11:O$112)</f>
        <v>13</v>
      </c>
      <c r="Q71" s="78" t="str">
        <f aca="false">IF(S71&gt;0,"+","")</f>
        <v>+</v>
      </c>
      <c r="R71" s="79" t="n">
        <f aca="true">VLOOKUP(OFFSET(R71,0,-2),Settings!$F$8:$G$27,2)</f>
        <v>0</v>
      </c>
      <c r="S71" s="26" t="n">
        <v>1</v>
      </c>
      <c r="T71" s="43" t="n">
        <v>1</v>
      </c>
      <c r="U71" s="75" t="n">
        <f aca="false">IF(ISNA(VLOOKUP(S71,Settings!$B$6:$D$45,IF(X$4="Y",2,3),FALSE())+T71*IF(X$4="Y",Settings!$C$5,Settings!$D$5)),0,VLOOKUP(S71,Settings!$B$6:$D$45,IF(X$4="Y",2,3),FALSE())+T71*IF(X$4="Y",Settings!$C$5,Settings!$D$5))</f>
        <v>31</v>
      </c>
      <c r="V71" s="76" t="n">
        <f aca="false">U71*X$7</f>
        <v>2.48</v>
      </c>
      <c r="W71" s="76" t="n">
        <f aca="true">V71+OFFSET(V71,0,-7)</f>
        <v>7.88001408450704</v>
      </c>
      <c r="X71" s="77" t="n">
        <f aca="false">RANK(W71,W$11:W$112)</f>
        <v>8</v>
      </c>
      <c r="Y71" s="78" t="str">
        <f aca="false">IF(AA71&gt;0,"+","")</f>
        <v>+</v>
      </c>
      <c r="Z71" s="79" t="n">
        <f aca="true">VLOOKUP(OFFSET(Z71,0,-2),Settings!$F$8:$G$27,2)</f>
        <v>0.05</v>
      </c>
      <c r="AA71" s="26" t="n">
        <v>2</v>
      </c>
      <c r="AB71" s="43"/>
      <c r="AC71" s="75" t="n">
        <f aca="false">IF(ISNA(VLOOKUP(AA71,Settings!$B$6:$D$45,IF(AF$4="Y",2,3),FALSE())+AB71*IF(AF$4="Y",Settings!$C$5,Settings!$D$5)),0,VLOOKUP(AA71,Settings!$B$6:$D$45,IF(AF$4="Y",2,3),FALSE())+AB71*IF(AF$4="Y",Settings!$C$5,Settings!$D$5))</f>
        <v>25</v>
      </c>
      <c r="AD71" s="76" t="n">
        <f aca="false">AC71*AF$7</f>
        <v>2.25</v>
      </c>
      <c r="AE71" s="76" t="n">
        <f aca="true">AD71+OFFSET(AD71,0,-7)</f>
        <v>10.130014084507</v>
      </c>
      <c r="AF71" s="77" t="n">
        <f aca="false">RANK(AE71,AE$11:AE$112)</f>
        <v>6</v>
      </c>
      <c r="AG71" s="78" t="str">
        <f aca="false">IF(AI71&gt;0,"+","")</f>
        <v>+</v>
      </c>
      <c r="AH71" s="79" t="n">
        <f aca="true">VLOOKUP(OFFSET(AH71,0,-2),Settings!$F$8:$G$27,2)</f>
        <v>0.1</v>
      </c>
      <c r="AI71" s="26" t="n">
        <v>1</v>
      </c>
      <c r="AJ71" s="43" t="n">
        <v>1</v>
      </c>
      <c r="AK71" s="75" t="n">
        <f aca="false">IF(ISNA(VLOOKUP(AI71,Settings!$B$6:$D$45,IF(AN$4="Y",2,3),FALSE())+AJ71*IF(AN$4="Y",Settings!$C$5,Settings!$D$5)),0,VLOOKUP(AI71,Settings!$B$6:$D$45,IF(AN$4="Y",2,3),FALSE())+AJ71*IF(AN$4="Y",Settings!$C$5,Settings!$D$5))</f>
        <v>31</v>
      </c>
      <c r="AL71" s="76" t="n">
        <f aca="false">AK71*AN$7</f>
        <v>2.79</v>
      </c>
      <c r="AM71" s="76" t="n">
        <f aca="true">AL71+OFFSET(AL71,0,-7)</f>
        <v>12.920014084507</v>
      </c>
      <c r="AN71" s="77" t="n">
        <f aca="false">RANK(AM71,AM$11:AM$112)</f>
        <v>4</v>
      </c>
      <c r="AO71" s="78" t="str">
        <f aca="false">IF(AQ71&gt;0,"+","")</f>
        <v>+</v>
      </c>
      <c r="AP71" s="79" t="n">
        <f aca="true">VLOOKUP(OFFSET(AP71,0,-2),Settings!$F$8:$G$27,2)</f>
        <v>0.1</v>
      </c>
      <c r="AQ71" s="26" t="n">
        <v>4</v>
      </c>
      <c r="AR71" s="43"/>
      <c r="AS71" s="75" t="n">
        <f aca="false">IF(ISNA(VLOOKUP(AQ71,Settings!$B$6:$D$45,IF(AV$4="Y",2,3),FALSE())+AR71*IF(AV$4="Y",Settings!$C$5,Settings!$D$5)),0,VLOOKUP(AQ71,Settings!$B$6:$D$45,IF(AV$4="Y",2,3),FALSE())+AR71*IF(AV$4="Y",Settings!$C$5,Settings!$D$5))</f>
        <v>18</v>
      </c>
      <c r="AT71" s="76" t="n">
        <f aca="false">AS71*AV$7</f>
        <v>1.44</v>
      </c>
      <c r="AU71" s="76" t="n">
        <f aca="true">AT71+OFFSET(AT71,0,-7)</f>
        <v>14.360014084507</v>
      </c>
      <c r="AV71" s="77" t="n">
        <f aca="false">RANK(AU71,AU$11:AU$112)</f>
        <v>3</v>
      </c>
      <c r="AW71" s="78" t="str">
        <f aca="false">IF(AY71&gt;0,"+","")</f>
        <v>+</v>
      </c>
      <c r="AX71" s="79" t="n">
        <f aca="true">VLOOKUP(OFFSET(AX71,0,-2),Settings!$F$8:$G$27,2)</f>
        <v>0.15</v>
      </c>
      <c r="AY71" s="26" t="n">
        <v>5</v>
      </c>
      <c r="AZ71" s="43"/>
      <c r="BA71" s="75" t="n">
        <f aca="false">IF(ISNA(VLOOKUP(AY71,Settings!$B$6:$D$45,IF(BD$4="Y",2,3),FALSE())+AZ71*IF(BD$4="Y",Settings!$C$5,Settings!$D$5)),0,VLOOKUP(AY71,Settings!$B$6:$D$45,IF(BD$4="Y",2,3),FALSE())+AZ71*IF(BD$4="Y",Settings!$C$5,Settings!$D$5))</f>
        <v>16</v>
      </c>
      <c r="BB71" s="76" t="n">
        <f aca="false">BA71*BD$7</f>
        <v>1.28</v>
      </c>
      <c r="BC71" s="76" t="n">
        <f aca="true">BB71+OFFSET(BB71,0,-7)</f>
        <v>15.640014084507</v>
      </c>
      <c r="BD71" s="77" t="n">
        <f aca="false">RANK(BC71,BC$11:BC$112)</f>
        <v>3</v>
      </c>
      <c r="BE71" s="78" t="str">
        <f aca="false">IF(BG71&gt;0,"+","")</f>
        <v/>
      </c>
      <c r="BF71" s="79" t="n">
        <f aca="true">VLOOKUP(OFFSET(BF71,0,-2),Settings!$F$8:$G$27,2)</f>
        <v>0.15</v>
      </c>
      <c r="BH71" s="43"/>
      <c r="BI71" s="7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6" t="n">
        <f aca="false">BI71*BL$7</f>
        <v>0</v>
      </c>
      <c r="BK71" s="76" t="n">
        <f aca="true">BJ71+OFFSET(BJ71,0,-7)</f>
        <v>15.640014084507</v>
      </c>
      <c r="BL71" s="77" t="n">
        <f aca="false">RANK(BK71,BK$11:BK$112)</f>
        <v>3</v>
      </c>
      <c r="BM71" s="78" t="str">
        <f aca="false">IF(BO71&gt;0,"+","")</f>
        <v>+</v>
      </c>
      <c r="BN71" s="79" t="n">
        <f aca="true">VLOOKUP(OFFSET(BN71,0,-2),Settings!$F$8:$G$27,2)</f>
        <v>0.15</v>
      </c>
      <c r="BO71" s="26" t="n">
        <v>5</v>
      </c>
      <c r="BP71" s="43"/>
      <c r="BQ71" s="75" t="n">
        <f aca="false">IF(ISNA(VLOOKUP(BO71,Settings!$B$6:$D$45,IF(BT$4="Y",2,3),FALSE())+BP71*IF(BT$4="Y",Settings!$C$5,Settings!$D$5)),0,VLOOKUP(BO71,Settings!$B$6:$D$45,IF(BT$4="Y",2,3),FALSE())+BP71*IF(BT$4="Y",Settings!$C$5,Settings!$D$5))</f>
        <v>16</v>
      </c>
      <c r="BR71" s="76" t="n">
        <f aca="false">BQ71*BT$7</f>
        <v>1.28</v>
      </c>
      <c r="BS71" s="76" t="n">
        <f aca="true">BR71+OFFSET(BR71,0,-7)</f>
        <v>16.920014084507</v>
      </c>
      <c r="BT71" s="77" t="n">
        <f aca="false">RANK(BS71,BS$11:BS$112)</f>
        <v>3</v>
      </c>
      <c r="BU71" s="78" t="str">
        <f aca="false">IF(BW71&gt;0,"+","")</f>
        <v/>
      </c>
      <c r="BV71" s="79" t="n">
        <f aca="true">VLOOKUP(OFFSET(BV71,0,-2),Settings!$F$8:$G$27,2)</f>
        <v>0.15</v>
      </c>
      <c r="BX71" s="43"/>
      <c r="BY71" s="75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6" t="n">
        <f aca="false">BY71*CB$7</f>
        <v>0</v>
      </c>
      <c r="CA71" s="76" t="n">
        <f aca="true">BZ71+OFFSET(BZ71,0,-7)</f>
        <v>16.920014084507</v>
      </c>
      <c r="CB71" s="77" t="n">
        <f aca="false">RANK(CA71,CA$11:CA$112)</f>
        <v>5</v>
      </c>
      <c r="CC71" s="78" t="str">
        <f aca="false">IF(CE71&gt;0,"+","")</f>
        <v/>
      </c>
      <c r="CD71" s="79" t="n">
        <f aca="true">VLOOKUP(OFFSET(CD71,0,-2),Settings!$F$8:$G$27,2)</f>
        <v>0.1</v>
      </c>
      <c r="CF71" s="43"/>
      <c r="CG71" s="7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6" t="n">
        <f aca="false">CG71*CJ$7</f>
        <v>0</v>
      </c>
      <c r="CI71" s="76" t="n">
        <f aca="true">CH71+OFFSET(CH71,0,-7)</f>
        <v>16.920014084507</v>
      </c>
      <c r="CJ71" s="80" t="n">
        <f aca="false">RANK(CI71,CI$11:CI$112)</f>
        <v>6</v>
      </c>
      <c r="CK71" s="81" t="s">
        <v>77</v>
      </c>
      <c r="CL71" s="79" t="n">
        <f aca="true">VLOOKUP(OFFSET(CL71,0,-2),Settings!$J$8:$K$27,2)</f>
        <v>0.07</v>
      </c>
      <c r="CN71" s="43"/>
      <c r="CO71" s="7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6" t="n">
        <f aca="false">CO71*CR$7</f>
        <v>0</v>
      </c>
      <c r="CQ71" s="76" t="n">
        <f aca="true">CP71+OFFSET(CP71,0,-7)-AD71-AL71</f>
        <v>11.880014084507</v>
      </c>
      <c r="CR71" s="80" t="n">
        <f aca="false">RANK(CQ71,CQ$11:CQ$112)</f>
        <v>14</v>
      </c>
      <c r="CS71" s="78" t="s">
        <v>77</v>
      </c>
      <c r="CT71" s="79" t="n">
        <f aca="true">VLOOKUP(OFFSET(CT71,0,-2),Settings!$J$8:$K$27,2)</f>
        <v>0.04</v>
      </c>
      <c r="CU71" s="26"/>
      <c r="CV71" s="43"/>
      <c r="CW71" s="7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6" t="n">
        <f aca="false">CW71*CZ$7</f>
        <v>0</v>
      </c>
      <c r="CY71" s="76" t="n">
        <f aca="true">CX71+OFFSET(CX71,0,-7)-F71</f>
        <v>6.48001408450704</v>
      </c>
      <c r="CZ71" s="77" t="n">
        <f aca="false">RANK(CY71,CY$11:CY$112)</f>
        <v>25</v>
      </c>
      <c r="DA71" s="78"/>
      <c r="DB71" s="79" t="n">
        <f aca="true">VLOOKUP(OFFSET(DB71,0,-2),Settings!$J$8:$K$27,2)</f>
        <v>0</v>
      </c>
      <c r="DC71" s="26"/>
      <c r="DD71" s="43"/>
      <c r="DE71" s="7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6" t="n">
        <f aca="false">DE71*DH$7</f>
        <v>0</v>
      </c>
      <c r="DG71" s="76" t="n">
        <f aca="true">DF71+OFFSET(DF71,0,-7)-BZ71</f>
        <v>6.48001408450704</v>
      </c>
      <c r="DH71" s="77" t="n">
        <f aca="false">RANK(DG71,DG$11:DG$112)</f>
        <v>27</v>
      </c>
      <c r="DI71" s="78"/>
      <c r="DJ71" s="79" t="n">
        <f aca="true">VLOOKUP(OFFSET(DJ71,0,-2),Settings!$J$8:$K$27,2)</f>
        <v>0</v>
      </c>
      <c r="DK71" s="26"/>
      <c r="DL71" s="43"/>
      <c r="DM71" s="7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76" t="n">
        <f aca="false">DM71*DP$7</f>
        <v>0</v>
      </c>
      <c r="DO71" s="76" t="n">
        <f aca="true">DN71+OFFSET(DN71,0,-7)-BJ71-BR71</f>
        <v>5.20001408450704</v>
      </c>
      <c r="DP71" s="77" t="n">
        <f aca="false">RANK(DO71,DO$11:DO$112)</f>
        <v>32</v>
      </c>
      <c r="DQ71" s="78"/>
      <c r="DR71" s="79" t="n">
        <f aca="true">VLOOKUP(OFFSET(DR71,0,-2),Settings!$J$8:$K$27,2)</f>
        <v>0</v>
      </c>
      <c r="DS71" s="26"/>
      <c r="DT71" s="43"/>
      <c r="DU71" s="7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76" t="n">
        <f aca="false">DU71*DX$7</f>
        <v>0</v>
      </c>
      <c r="DW71" s="76" t="n">
        <f aca="true">DV71+OFFSET(DV71,0,-7)</f>
        <v>5.20001408450704</v>
      </c>
      <c r="DX71" s="77" t="n">
        <f aca="false">RANK(DW71,DW$11:DW$112)</f>
        <v>32</v>
      </c>
      <c r="DY71" s="78" t="s">
        <v>77</v>
      </c>
      <c r="DZ71" s="79" t="n">
        <f aca="true">VLOOKUP(OFFSET(DZ71,0,-2),Settings!$J$8:$K$27,2)</f>
        <v>0</v>
      </c>
      <c r="EA71" s="26" t="n">
        <v>9</v>
      </c>
      <c r="EB71" s="43"/>
      <c r="EC71" s="75" t="n">
        <f aca="false">IF(ISNA(VLOOKUP(EA71,Settings!$B$6:$D$45,IF(EF$4="Y",2,3),FALSE())+EB71*IF(EF$4="Y",Settings!$C$5,Settings!$D$5)),0,VLOOKUP(EA71,Settings!$B$6:$D$45,IF(EF$4="Y",2,3),FALSE())+EB71*IF(EF$4="Y",Settings!$C$5,Settings!$D$5))</f>
        <v>12</v>
      </c>
      <c r="ED71" s="76" t="n">
        <f aca="false">EC71*EF$7</f>
        <v>11.04</v>
      </c>
      <c r="EE71" s="76" t="n">
        <f aca="true">ED71+OFFSET(ED71,0,-7)-N71-V71-CH71-AT71-BB71</f>
        <v>11.040014084507</v>
      </c>
      <c r="EF71" s="80" t="n">
        <f aca="false">RANK(EE71,EE$11:EE$112)</f>
        <v>25</v>
      </c>
      <c r="EG71" s="81"/>
      <c r="EH71" s="79" t="n">
        <f aca="true">VLOOKUP(OFFSET(EH71,0,-2),Settings!$J$8:$K$27,2)</f>
        <v>0</v>
      </c>
      <c r="EI71" s="26"/>
      <c r="EJ71" s="43"/>
      <c r="EK71" s="7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76" t="n">
        <f aca="false">EK71*EN$7</f>
        <v>0</v>
      </c>
      <c r="EM71" s="76" t="n">
        <f aca="true">EL71+OFFSET(EL71,0,-7)-CP71-CX71</f>
        <v>11.040014084507</v>
      </c>
      <c r="EN71" s="80" t="n">
        <f aca="false">RANK(EM71,EM$11:EM$112)</f>
        <v>27</v>
      </c>
      <c r="EO71" s="78"/>
      <c r="EP71" s="79" t="n">
        <f aca="true">VLOOKUP(OFFSET(EP71,0,-2),Settings!$J$8:$K$27,2)</f>
        <v>0</v>
      </c>
      <c r="EQ71" s="26" t="n">
        <v>15</v>
      </c>
      <c r="ER71" s="43" t="n">
        <v>1</v>
      </c>
      <c r="ES71" s="75" t="n">
        <f aca="false">IF(ISNA(VLOOKUP(EQ71,Settings!$B$6:$D$45,IF(EV$4="Y",2,3),FALSE())+ER71*IF(EV$4="Y",Settings!$C$5,Settings!$D$5)),0,VLOOKUP(EQ71,Settings!$B$6:$D$45,IF(EV$4="Y",2,3),FALSE())+ER71*IF(EV$4="Y",Settings!$C$5,Settings!$D$5))</f>
        <v>7</v>
      </c>
      <c r="ET71" s="76" t="n">
        <f aca="false">ES71*EV$7</f>
        <v>5.74</v>
      </c>
      <c r="EU71" s="76" t="n">
        <f aca="true">ET71+OFFSET(ET71,0,-7)-DF71</f>
        <v>16.780014084507</v>
      </c>
      <c r="EV71" s="77" t="n">
        <f aca="false">RANK(EU71,EU$11:EU$112)</f>
        <v>19</v>
      </c>
      <c r="EW71" s="78"/>
      <c r="EX71" s="79" t="n">
        <f aca="true">VLOOKUP(OFFSET(EX71,0,-2),Settings!$J$8:$K$27,2)</f>
        <v>0</v>
      </c>
      <c r="EY71" s="26" t="n">
        <v>17</v>
      </c>
      <c r="EZ71" s="43"/>
      <c r="FA71" s="75" t="n">
        <f aca="false">IF(ISNA(VLOOKUP(EY71,Settings!$B$6:$D$45,IF(FD$4="Y",2,3),FALSE())+EZ71*IF(FD$4="Y",Settings!$C$5,Settings!$D$5)),0,VLOOKUP(EY71,Settings!$B$6:$D$45,IF(FD$4="Y",2,3),FALSE())+EZ71*IF(FD$4="Y",Settings!$C$5,Settings!$D$5))</f>
        <v>4</v>
      </c>
      <c r="FB71" s="76" t="n">
        <f aca="false">FA71*FD$7</f>
        <v>4</v>
      </c>
      <c r="FC71" s="76" t="n">
        <f aca="true">FB71+OFFSET(FB71,0,-7)-DN71</f>
        <v>20.780014084507</v>
      </c>
      <c r="FD71" s="77" t="n">
        <f aca="false">RANK(FC71,FC$11:FC$112)</f>
        <v>18</v>
      </c>
      <c r="FE71" s="78"/>
      <c r="FF71" s="79" t="n">
        <f aca="true">VLOOKUP(OFFSET(FF71,0,-2),Settings!$J$8:$K$27,2)</f>
        <v>0</v>
      </c>
      <c r="FG71" s="26"/>
      <c r="FH71" s="43"/>
      <c r="FI71" s="75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76" t="n">
        <f aca="false">FI71*FL$7</f>
        <v>0</v>
      </c>
      <c r="FK71" s="76" t="n">
        <f aca="true">FJ71+OFFSET(FJ71,0,-7)-DV71-ED71</f>
        <v>9.74001408450704</v>
      </c>
      <c r="FL71" s="77" t="n">
        <f aca="false">RANK(FK71,FK$11:FK$112)</f>
        <v>26</v>
      </c>
      <c r="FM71" s="81"/>
      <c r="FN71" s="79" t="n">
        <f aca="true">VLOOKUP(OFFSET(FN71,0,-2),Settings!$J$8:$K$27,2)</f>
        <v>0</v>
      </c>
      <c r="FO71" s="26"/>
      <c r="FP71" s="43"/>
      <c r="FQ71" s="75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76" t="n">
        <f aca="false">FQ71*FT$7</f>
        <v>0</v>
      </c>
      <c r="FS71" s="76" t="n">
        <f aca="true">FR71+OFFSET(FR71,0,-7)-ET71</f>
        <v>4.00001408450704</v>
      </c>
      <c r="FT71" s="77" t="n">
        <f aca="false">RANK(FS71,FS$11:FS$112)</f>
        <v>31</v>
      </c>
      <c r="FU71" s="82"/>
      <c r="FV71" s="79"/>
      <c r="FW71" s="26"/>
      <c r="FX71" s="43"/>
      <c r="FY71" s="75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76" t="n">
        <f aca="false">FY71*GB$7</f>
        <v>0</v>
      </c>
      <c r="GA71" s="76" t="n">
        <f aca="true">FZ71+OFFSET(FZ71,0,-7)-EL71</f>
        <v>4.00001408450704</v>
      </c>
      <c r="GB71" s="77" t="n">
        <f aca="false">RANK(GA71,GA$11:GA$112)</f>
        <v>30</v>
      </c>
    </row>
    <row r="72" customFormat="false" ht="11.25" hidden="false" customHeight="false" outlineLevel="0" collapsed="false">
      <c r="A72" s="24" t="s">
        <v>137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2)</f>
        <v>66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2)</f>
        <v>66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2)</f>
        <v>67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2)</f>
        <v>67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2)</f>
        <v>67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2)</f>
        <v>67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2)</f>
        <v>67</v>
      </c>
      <c r="BE72" s="78" t="str">
        <f aca="false">IF(BG72&gt;0,"+","")</f>
        <v/>
      </c>
      <c r="BF72" s="79" t="n">
        <f aca="true">VLOOKUP(OFFSET(BF72,0,-2),Settings!$F$8:$G$27,2)</f>
        <v>0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6" t="n">
        <f aca="false">BI72*BL$7</f>
        <v>0</v>
      </c>
      <c r="BK72" s="76" t="n">
        <f aca="true">BJ72+OFFSET(BJ72,0,-7)</f>
        <v>1.38888888888889E-005</v>
      </c>
      <c r="BL72" s="77" t="n">
        <f aca="false">RANK(BK72,BK$11:BK$112)</f>
        <v>68</v>
      </c>
      <c r="BM72" s="78" t="str">
        <f aca="false">IF(BO72&gt;0,"+","")</f>
        <v/>
      </c>
      <c r="BN72" s="79" t="n">
        <f aca="true">VLOOKUP(OFFSET(BN72,0,-2),Settings!$F$8:$G$27,2)</f>
        <v>0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6" t="n">
        <f aca="false">BQ72*BT$7</f>
        <v>0</v>
      </c>
      <c r="BS72" s="76" t="n">
        <f aca="true">BR72+OFFSET(BR72,0,-7)</f>
        <v>1.38888888888889E-005</v>
      </c>
      <c r="BT72" s="77" t="n">
        <f aca="false">RANK(BS72,BS$11:BS$112)</f>
        <v>68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1.38888888888889E-005</v>
      </c>
      <c r="CB72" s="77" t="n">
        <f aca="false">RANK(CA72,CA$11:CA$112)</f>
        <v>68</v>
      </c>
      <c r="CC72" s="78" t="str">
        <f aca="false">IF(CE72&gt;0,"+","")</f>
        <v/>
      </c>
      <c r="CD72" s="79" t="n">
        <f aca="true">VLOOKUP(OFFSET(CD72,0,-2),Settings!$F$8:$G$27,2)</f>
        <v>0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76" t="n">
        <f aca="false">CG72*CJ$7</f>
        <v>0</v>
      </c>
      <c r="CI72" s="76" t="n">
        <f aca="true">CH72+OFFSET(CH72,0,-7)</f>
        <v>1.38888888888889E-005</v>
      </c>
      <c r="CJ72" s="80" t="n">
        <f aca="false">RANK(CI72,CI$11:CI$112)</f>
        <v>72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1.38888888888889E-005</v>
      </c>
      <c r="CR72" s="80" t="n">
        <f aca="false">RANK(CQ72,CQ$11:CQ$112)</f>
        <v>73</v>
      </c>
      <c r="CS72" s="78" t="str">
        <f aca="false">IF(CU72&gt;0,"+","")</f>
        <v/>
      </c>
      <c r="CT72" s="79" t="n">
        <f aca="true">VLOOKUP(OFFSET(CT72,0,-2),Settings!$J$8:$K$27,2)</f>
        <v>0</v>
      </c>
      <c r="CU72" s="26"/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6" t="n">
        <f aca="false">CW72*CZ$7</f>
        <v>0</v>
      </c>
      <c r="CY72" s="76" t="n">
        <f aca="true">CX72+OFFSET(CX72,0,-7)-F72</f>
        <v>1.38888888888889E-005</v>
      </c>
      <c r="CZ72" s="77" t="n">
        <f aca="false">RANK(CY72,CY$11:CY$112)</f>
        <v>73</v>
      </c>
      <c r="DA72" s="78" t="str">
        <f aca="false">IF(DC72&gt;0,"+","")</f>
        <v/>
      </c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1.38888888888889E-005</v>
      </c>
      <c r="DH72" s="77" t="n">
        <f aca="false">RANK(DG72,DG$11:DG$112)</f>
        <v>74</v>
      </c>
      <c r="DI72" s="78" t="str">
        <f aca="false">IF(DK72&gt;0,"+","")</f>
        <v/>
      </c>
      <c r="DJ72" s="79" t="n">
        <f aca="true">VLOOKUP(OFFSET(DJ72,0,-2),Settings!$J$8:$K$27,2)</f>
        <v>0</v>
      </c>
      <c r="DK72" s="26"/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6" t="n">
        <f aca="false">DM72*DP$7</f>
        <v>0</v>
      </c>
      <c r="DO72" s="76" t="n">
        <f aca="true">DN72+OFFSET(DN72,0,-7)-BJ72-BR72</f>
        <v>1.38888888888889E-005</v>
      </c>
      <c r="DP72" s="77" t="n">
        <f aca="false">RANK(DO72,DO$11:DO$112)</f>
        <v>73</v>
      </c>
      <c r="DQ72" s="78" t="str">
        <f aca="false">IF(DS72&gt;0,"+","")</f>
        <v/>
      </c>
      <c r="DR72" s="79" t="n">
        <f aca="true">VLOOKUP(OFFSET(DR72,0,-2),Settings!$J$8:$K$27,2)</f>
        <v>0</v>
      </c>
      <c r="DS72" s="26"/>
      <c r="DT72" s="43"/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6" t="n">
        <f aca="false">DU72*DX$7</f>
        <v>0</v>
      </c>
      <c r="DW72" s="76" t="n">
        <f aca="true">DV72+OFFSET(DV72,0,-7)</f>
        <v>1.38888888888889E-005</v>
      </c>
      <c r="DX72" s="77" t="n">
        <f aca="false">RANK(DW72,DW$11:DW$112)</f>
        <v>73</v>
      </c>
      <c r="DY72" s="78" t="str">
        <f aca="false">IF(EA72&gt;0,"+","")</f>
        <v/>
      </c>
      <c r="DZ72" s="79" t="n">
        <f aca="true">VLOOKUP(OFFSET(DZ72,0,-2),Settings!$J$8:$K$27,2)</f>
        <v>0</v>
      </c>
      <c r="EA72" s="26"/>
      <c r="EB72" s="43"/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76" t="n">
        <f aca="false">EC72*EF$7</f>
        <v>0</v>
      </c>
      <c r="EE72" s="76" t="n">
        <f aca="true">ED72+OFFSET(ED72,0,-7)-N72-V72-CH72-AT72-BB72</f>
        <v>1.38888888888889E-005</v>
      </c>
      <c r="EF72" s="80" t="n">
        <f aca="false">RANK(EE72,EE$11:EE$112)</f>
        <v>70</v>
      </c>
      <c r="EG72" s="81" t="str">
        <f aca="false">IF(EI72&gt;0,"+","")</f>
        <v/>
      </c>
      <c r="EH72" s="79" t="n">
        <f aca="true">VLOOKUP(OFFSET(EH72,0,-2),Settings!$J$8:$K$27,2)</f>
        <v>0</v>
      </c>
      <c r="EI72" s="26"/>
      <c r="EJ72" s="43"/>
      <c r="EK72" s="7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76" t="n">
        <f aca="false">EK72*EN$7</f>
        <v>0</v>
      </c>
      <c r="EM72" s="76" t="n">
        <f aca="true">EL72+OFFSET(EL72,0,-7)-CP72-CX72</f>
        <v>1.38888888888889E-005</v>
      </c>
      <c r="EN72" s="80" t="n">
        <f aca="false">RANK(EM72,EM$11:EM$112)</f>
        <v>70</v>
      </c>
      <c r="EO72" s="78" t="str">
        <f aca="false">IF(EQ72&gt;0,"+","")</f>
        <v/>
      </c>
      <c r="EP72" s="79" t="n">
        <f aca="true">VLOOKUP(OFFSET(EP72,0,-2),Settings!$J$8:$K$27,2)</f>
        <v>0</v>
      </c>
      <c r="EQ72" s="26"/>
      <c r="ER72" s="43"/>
      <c r="ES72" s="75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76" t="n">
        <f aca="false">ES72*EV$7</f>
        <v>0</v>
      </c>
      <c r="EU72" s="76" t="n">
        <f aca="true">ET72+OFFSET(ET72,0,-7)-DF72</f>
        <v>1.38888888888889E-005</v>
      </c>
      <c r="EV72" s="77" t="n">
        <f aca="false">RANK(EU72,EU$11:EU$112)</f>
        <v>69</v>
      </c>
      <c r="EW72" s="78" t="str">
        <f aca="false">IF(EY72&gt;0,"+","")</f>
        <v/>
      </c>
      <c r="EX72" s="79" t="n">
        <f aca="true">VLOOKUP(OFFSET(EX72,0,-2),Settings!$J$8:$K$27,2)</f>
        <v>0</v>
      </c>
      <c r="EY72" s="26"/>
      <c r="EZ72" s="43"/>
      <c r="FA72" s="75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76" t="n">
        <f aca="false">FA72*FD$7</f>
        <v>0</v>
      </c>
      <c r="FC72" s="76" t="n">
        <f aca="true">FB72+OFFSET(FB72,0,-7)-DN72</f>
        <v>1.38888888888889E-005</v>
      </c>
      <c r="FD72" s="77" t="n">
        <f aca="false">RANK(FC72,FC$11:FC$112)</f>
        <v>69</v>
      </c>
      <c r="FE72" s="78" t="str">
        <f aca="false">IF(FG72&gt;0,"+","")</f>
        <v/>
      </c>
      <c r="FF72" s="79" t="n">
        <f aca="true">VLOOKUP(OFFSET(FF72,0,-2),Settings!$J$8:$K$27,2)</f>
        <v>0</v>
      </c>
      <c r="FG72" s="26"/>
      <c r="FH72" s="43"/>
      <c r="FI72" s="75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76" t="n">
        <f aca="false">FI72*FL$7</f>
        <v>0</v>
      </c>
      <c r="FK72" s="76" t="n">
        <f aca="true">FJ72+OFFSET(FJ72,0,-7)-DV72-ED72</f>
        <v>1.38888888888889E-005</v>
      </c>
      <c r="FL72" s="77" t="n">
        <f aca="false">RANK(FK72,FK$11:FK$112)</f>
        <v>68</v>
      </c>
      <c r="FM72" s="81" t="str">
        <f aca="false">IF(FO72&gt;0,"+","")</f>
        <v/>
      </c>
      <c r="FN72" s="79" t="n">
        <f aca="true">VLOOKUP(OFFSET(FN72,0,-2),Settings!$J$8:$K$27,2)</f>
        <v>0</v>
      </c>
      <c r="FO72" s="26"/>
      <c r="FP72" s="43"/>
      <c r="FQ72" s="75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76" t="n">
        <f aca="false">FQ72*FT$7</f>
        <v>0</v>
      </c>
      <c r="FS72" s="76" t="n">
        <f aca="true">FR72+OFFSET(FR72,0,-7)-ET72</f>
        <v>1.38888888888889E-005</v>
      </c>
      <c r="FT72" s="77" t="n">
        <f aca="false">RANK(FS72,FS$11:FS$112)</f>
        <v>69</v>
      </c>
      <c r="FU72" s="82"/>
      <c r="FV72" s="79"/>
      <c r="FW72" s="26" t="n">
        <v>20</v>
      </c>
      <c r="FX72" s="43" t="n">
        <v>1</v>
      </c>
      <c r="FY72" s="75" t="n">
        <f aca="false">IF(ISNA(VLOOKUP(FW72,Settings!$B$6:$D$45,IF(GB$4="Y",2,3),FALSE())+FX72*IF(GB$4="Y",Settings!$C$5,Settings!$D$5)),0,VLOOKUP(FW72,Settings!$B$6:$D$45,IF(GB$4="Y",2,3),FALSE())+FX72*IF(GB$4="Y",Settings!$C$5,Settings!$D$5))</f>
        <v>2</v>
      </c>
      <c r="FZ72" s="76" t="n">
        <f aca="false">FY72*GB$7</f>
        <v>2</v>
      </c>
      <c r="GA72" s="76" t="n">
        <f aca="true">FZ72+OFFSET(FZ72,0,-7)-EL72</f>
        <v>2.00001388888889</v>
      </c>
      <c r="GB72" s="77" t="n">
        <f aca="false">RANK(GA72,GA$11:GA$112)</f>
        <v>31</v>
      </c>
    </row>
    <row r="73" customFormat="false" ht="11.25" hidden="false" customHeight="false" outlineLevel="0" collapsed="false">
      <c r="A73" s="24" t="s">
        <v>138</v>
      </c>
      <c r="B73" s="74"/>
      <c r="D73" s="43"/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6" t="n">
        <f aca="false">E73*H$7</f>
        <v>0</v>
      </c>
      <c r="G73" s="76" t="n">
        <f aca="false">F73+0.001/ROW(F73)</f>
        <v>1.36986301369863E-005</v>
      </c>
      <c r="H73" s="77" t="n">
        <f aca="false">RANK(G73,G$11:G$112)</f>
        <v>67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1.36986301369863E-005</v>
      </c>
      <c r="P73" s="77" t="n">
        <f aca="false">RANK(O73,O$11:O$112)</f>
        <v>67</v>
      </c>
      <c r="Q73" s="78" t="str">
        <f aca="false">IF(S73&gt;0,"+","")</f>
        <v/>
      </c>
      <c r="R73" s="79" t="n">
        <f aca="true">VLOOKUP(OFFSET(R73,0,-2),Settings!$F$8:$G$27,2)</f>
        <v>0</v>
      </c>
      <c r="T73" s="43"/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6" t="n">
        <f aca="false">U73*X$7</f>
        <v>0</v>
      </c>
      <c r="W73" s="76" t="n">
        <f aca="true">V73+OFFSET(V73,0,-7)</f>
        <v>1.36986301369863E-005</v>
      </c>
      <c r="X73" s="77" t="n">
        <f aca="false">RANK(W73,W$11:W$112)</f>
        <v>68</v>
      </c>
      <c r="Y73" s="78" t="str">
        <f aca="false">IF(AA73&gt;0,"+","")</f>
        <v/>
      </c>
      <c r="Z73" s="79" t="n">
        <f aca="true">VLOOKUP(OFFSET(Z73,0,-2),Settings!$F$8:$G$27,2)</f>
        <v>0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6" t="n">
        <f aca="false">AC73*AF$7</f>
        <v>0</v>
      </c>
      <c r="AE73" s="76" t="n">
        <f aca="true">AD73+OFFSET(AD73,0,-7)</f>
        <v>1.36986301369863E-005</v>
      </c>
      <c r="AF73" s="77" t="n">
        <f aca="false">RANK(AE73,AE$11:AE$112)</f>
        <v>68</v>
      </c>
      <c r="AG73" s="78" t="str">
        <f aca="false">IF(AI73&gt;0,"+","")</f>
        <v/>
      </c>
      <c r="AH73" s="79" t="n">
        <f aca="true">VLOOKUP(OFFSET(AH73,0,-2),Settings!$F$8:$G$27,2)</f>
        <v>0</v>
      </c>
      <c r="AJ73" s="43"/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6" t="n">
        <f aca="false">AK73*AN$7</f>
        <v>0</v>
      </c>
      <c r="AM73" s="76" t="n">
        <f aca="true">AL73+OFFSET(AL73,0,-7)</f>
        <v>1.36986301369863E-005</v>
      </c>
      <c r="AN73" s="77" t="n">
        <f aca="false">RANK(AM73,AM$11:AM$112)</f>
        <v>68</v>
      </c>
      <c r="AO73" s="78" t="str">
        <f aca="false">IF(AQ73&gt;0,"+","")</f>
        <v/>
      </c>
      <c r="AP73" s="79" t="n">
        <f aca="true">VLOOKUP(OFFSET(AP73,0,-2),Settings!$F$8:$G$27,2)</f>
        <v>0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6" t="n">
        <f aca="false">AS73*AV$7</f>
        <v>0</v>
      </c>
      <c r="AU73" s="76" t="n">
        <f aca="true">AT73+OFFSET(AT73,0,-7)</f>
        <v>1.36986301369863E-005</v>
      </c>
      <c r="AV73" s="77" t="n">
        <f aca="false">RANK(AU73,AU$11:AU$112)</f>
        <v>68</v>
      </c>
      <c r="AW73" s="78" t="str">
        <f aca="false">IF(AY73&gt;0,"+","")</f>
        <v/>
      </c>
      <c r="AX73" s="79" t="n">
        <f aca="true">VLOOKUP(OFFSET(AX73,0,-2),Settings!$F$8:$G$27,2)</f>
        <v>0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6" t="n">
        <f aca="false">BA73*BD$7</f>
        <v>0</v>
      </c>
      <c r="BC73" s="76" t="n">
        <f aca="true">BB73+OFFSET(BB73,0,-7)</f>
        <v>1.36986301369863E-005</v>
      </c>
      <c r="BD73" s="77" t="n">
        <f aca="false">RANK(BC73,BC$11:BC$112)</f>
        <v>68</v>
      </c>
      <c r="BE73" s="78" t="str">
        <f aca="false">IF(BG73&gt;0,"+","")</f>
        <v/>
      </c>
      <c r="BF73" s="79" t="n">
        <f aca="true">VLOOKUP(OFFSET(BF73,0,-2),Settings!$F$8:$G$27,2)</f>
        <v>0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6" t="n">
        <f aca="false">BI73*BL$7</f>
        <v>0</v>
      </c>
      <c r="BK73" s="76" t="n">
        <f aca="true">BJ73+OFFSET(BJ73,0,-7)</f>
        <v>1.36986301369863E-005</v>
      </c>
      <c r="BL73" s="77" t="n">
        <f aca="false">RANK(BK73,BK$11:BK$112)</f>
        <v>69</v>
      </c>
      <c r="BM73" s="78" t="str">
        <f aca="false">IF(BO73&gt;0,"+","")</f>
        <v/>
      </c>
      <c r="BN73" s="79" t="n">
        <f aca="true">VLOOKUP(OFFSET(BN73,0,-2),Settings!$F$8:$G$27,2)</f>
        <v>0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6" t="n">
        <f aca="false">BQ73*BT$7</f>
        <v>0</v>
      </c>
      <c r="BS73" s="76" t="n">
        <f aca="true">BR73+OFFSET(BR73,0,-7)</f>
        <v>1.36986301369863E-005</v>
      </c>
      <c r="BT73" s="77" t="n">
        <f aca="false">RANK(BS73,BS$11:BS$112)</f>
        <v>69</v>
      </c>
      <c r="BU73" s="78" t="str">
        <f aca="false">IF(BW73&gt;0,"+","")</f>
        <v/>
      </c>
      <c r="BV73" s="79" t="n">
        <f aca="true">VLOOKUP(OFFSET(BV73,0,-2),Settings!$F$8:$G$27,2)</f>
        <v>0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1.36986301369863E-005</v>
      </c>
      <c r="CB73" s="77" t="n">
        <f aca="false">RANK(CA73,CA$11:CA$112)</f>
        <v>69</v>
      </c>
      <c r="CC73" s="78" t="str">
        <f aca="false">IF(CE73&gt;0,"+","")</f>
        <v/>
      </c>
      <c r="CD73" s="79" t="n">
        <f aca="true">VLOOKUP(OFFSET(CD73,0,-2),Settings!$F$8:$G$27,2)</f>
        <v>0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76" t="n">
        <f aca="false">CG73*CJ$7</f>
        <v>0</v>
      </c>
      <c r="CI73" s="76" t="n">
        <f aca="true">CH73+OFFSET(CH73,0,-7)</f>
        <v>1.36986301369863E-005</v>
      </c>
      <c r="CJ73" s="80" t="n">
        <f aca="false">RANK(CI73,CI$11:CI$112)</f>
        <v>73</v>
      </c>
      <c r="CK73" s="81" t="str">
        <f aca="false">IF(CM73&gt;0,"+","")</f>
        <v/>
      </c>
      <c r="CL73" s="79" t="n">
        <f aca="true">VLOOKUP(OFFSET(CL73,0,-2),Settings!$J$8:$K$27,2)</f>
        <v>0</v>
      </c>
      <c r="CN73" s="43"/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6" t="n">
        <f aca="false">CO73*CR$7</f>
        <v>0</v>
      </c>
      <c r="CQ73" s="76" t="n">
        <f aca="true">CP73+OFFSET(CP73,0,-7)-AD73-AL73</f>
        <v>1.36986301369863E-005</v>
      </c>
      <c r="CR73" s="80" t="n">
        <f aca="false">RANK(CQ73,CQ$11:CQ$112)</f>
        <v>74</v>
      </c>
      <c r="CS73" s="78" t="s">
        <v>77</v>
      </c>
      <c r="CT73" s="79" t="n">
        <f aca="true">VLOOKUP(OFFSET(CT73,0,-2),Settings!$J$8:$K$27,2)</f>
        <v>0</v>
      </c>
      <c r="CU73" s="26" t="n">
        <v>19</v>
      </c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2</v>
      </c>
      <c r="CX73" s="76" t="n">
        <f aca="false">CW73*CZ$7</f>
        <v>1.44</v>
      </c>
      <c r="CY73" s="76" t="n">
        <f aca="true">CX73+OFFSET(CX73,0,-7)-F73</f>
        <v>1.44001369863014</v>
      </c>
      <c r="CZ73" s="77" t="n">
        <f aca="false">RANK(CY73,CY$11:CY$112)</f>
        <v>44</v>
      </c>
      <c r="DA73" s="78"/>
      <c r="DB73" s="79" t="n">
        <f aca="true">VLOOKUP(OFFSET(DB73,0,-2),Settings!$J$8:$K$27,2)</f>
        <v>0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1.44001369863014</v>
      </c>
      <c r="DH73" s="77" t="n">
        <f aca="false">RANK(DG73,DG$11:DG$112)</f>
        <v>45</v>
      </c>
      <c r="DI73" s="78" t="s">
        <v>77</v>
      </c>
      <c r="DJ73" s="79" t="n">
        <f aca="true">VLOOKUP(OFFSET(DJ73,0,-2),Settings!$J$8:$K$27,2)</f>
        <v>0</v>
      </c>
      <c r="DK73" s="26" t="n">
        <v>10</v>
      </c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11</v>
      </c>
      <c r="DN73" s="76" t="n">
        <f aca="false">DM73*DP$7</f>
        <v>7.37</v>
      </c>
      <c r="DO73" s="76" t="n">
        <f aca="true">DN73+OFFSET(DN73,0,-7)-BJ73-BR73</f>
        <v>8.81001369863014</v>
      </c>
      <c r="DP73" s="77" t="n">
        <f aca="false">RANK(DO73,DO$11:DO$112)</f>
        <v>23</v>
      </c>
      <c r="DQ73" s="78" t="s">
        <v>77</v>
      </c>
      <c r="DR73" s="79" t="n">
        <f aca="true">VLOOKUP(OFFSET(DR73,0,-2),Settings!$J$8:$K$27,2)</f>
        <v>0</v>
      </c>
      <c r="DS73" s="26" t="n">
        <v>1</v>
      </c>
      <c r="DT73" s="43" t="n">
        <v>1</v>
      </c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31</v>
      </c>
      <c r="DV73" s="76" t="n">
        <f aca="false">DU73*DX$7</f>
        <v>22.94</v>
      </c>
      <c r="DW73" s="76" t="n">
        <f aca="true">DV73+OFFSET(DV73,0,-7)</f>
        <v>31.7500136986301</v>
      </c>
      <c r="DX73" s="77" t="n">
        <f aca="false">RANK(DW73,DW$11:DW$112)</f>
        <v>9</v>
      </c>
      <c r="DY73" s="78" t="s">
        <v>77</v>
      </c>
      <c r="DZ73" s="79" t="n">
        <f aca="true">VLOOKUP(OFFSET(DZ73,0,-2),Settings!$J$8:$K$27,2)</f>
        <v>0.05</v>
      </c>
      <c r="EA73" s="26" t="n">
        <v>10</v>
      </c>
      <c r="EB73" s="43" t="n">
        <v>1</v>
      </c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12</v>
      </c>
      <c r="ED73" s="76" t="n">
        <f aca="false">EC73*EF$7</f>
        <v>11.04</v>
      </c>
      <c r="EE73" s="76" t="n">
        <f aca="true">ED73+OFFSET(ED73,0,-7)-N73-V73-CH73-AT73-BB73</f>
        <v>42.7900136986301</v>
      </c>
      <c r="EF73" s="80" t="n">
        <f aca="false">RANK(EE73,EE$11:EE$112)</f>
        <v>7</v>
      </c>
      <c r="EG73" s="81" t="s">
        <v>77</v>
      </c>
      <c r="EH73" s="79" t="n">
        <f aca="true">VLOOKUP(OFFSET(EH73,0,-2),Settings!$J$8:$K$27,2)</f>
        <v>0.06</v>
      </c>
      <c r="EI73" s="26" t="n">
        <v>18</v>
      </c>
      <c r="EJ73" s="43"/>
      <c r="EK73" s="75" t="n">
        <f aca="false">IF(ISNA(VLOOKUP(EI73,Settings!$B$6:$D$45,IF(EN$4="Y",2,3),FALSE())+EJ73*IF(EN$4="Y",Settings!$C$5,Settings!$D$5)),0,VLOOKUP(EI73,Settings!$B$6:$D$45,IF(EN$4="Y",2,3),FALSE())+EJ73*IF(EN$4="Y",Settings!$C$5,Settings!$D$5))</f>
        <v>3</v>
      </c>
      <c r="EL73" s="76" t="n">
        <f aca="false">EK73*EN$7</f>
        <v>2.55</v>
      </c>
      <c r="EM73" s="76" t="n">
        <f aca="true">EL73+OFFSET(EL73,0,-7)-CP73-CX73</f>
        <v>43.9000136986301</v>
      </c>
      <c r="EN73" s="80" t="n">
        <f aca="false">RANK(EM73,EM$11:EM$112)</f>
        <v>7</v>
      </c>
      <c r="EO73" s="78" t="s">
        <v>77</v>
      </c>
      <c r="EP73" s="79" t="n">
        <f aca="true">VLOOKUP(OFFSET(EP73,0,-2),Settings!$J$8:$K$27,2)</f>
        <v>0.06</v>
      </c>
      <c r="EQ73" s="26"/>
      <c r="ER73" s="43"/>
      <c r="ES73" s="75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76" t="n">
        <f aca="false">ES73*EV$7</f>
        <v>0</v>
      </c>
      <c r="EU73" s="76" t="n">
        <f aca="true">ET73+OFFSET(ET73,0,-7)-DF73</f>
        <v>43.9000136986301</v>
      </c>
      <c r="EV73" s="77" t="n">
        <f aca="false">RANK(EU73,EU$11:EU$112)</f>
        <v>7</v>
      </c>
      <c r="EW73" s="78" t="s">
        <v>77</v>
      </c>
      <c r="EX73" s="79" t="n">
        <f aca="true">VLOOKUP(OFFSET(EX73,0,-2),Settings!$J$8:$K$27,2)</f>
        <v>0.06</v>
      </c>
      <c r="EY73" s="26"/>
      <c r="EZ73" s="43"/>
      <c r="FA73" s="75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76" t="n">
        <f aca="false">FA73*FD$7</f>
        <v>0</v>
      </c>
      <c r="FC73" s="76" t="n">
        <f aca="true">FB73+OFFSET(FB73,0,-7)-DN73</f>
        <v>36.5300136986301</v>
      </c>
      <c r="FD73" s="77" t="n">
        <f aca="false">RANK(FC73,FC$11:FC$112)</f>
        <v>11</v>
      </c>
      <c r="FE73" s="78"/>
      <c r="FF73" s="79" t="n">
        <f aca="true">VLOOKUP(OFFSET(FF73,0,-2),Settings!$J$8:$K$27,2)</f>
        <v>0.05</v>
      </c>
      <c r="FG73" s="26"/>
      <c r="FH73" s="43"/>
      <c r="FI73" s="75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76" t="n">
        <f aca="false">FI73*FL$7</f>
        <v>0</v>
      </c>
      <c r="FK73" s="76" t="n">
        <f aca="true">FJ73+OFFSET(FJ73,0,-7)-DV73-ED73</f>
        <v>2.55001369863014</v>
      </c>
      <c r="FL73" s="77" t="n">
        <f aca="false">RANK(FK73,FK$11:FK$112)</f>
        <v>31</v>
      </c>
      <c r="FM73" s="81"/>
      <c r="FN73" s="79" t="n">
        <f aca="true">VLOOKUP(OFFSET(FN73,0,-2),Settings!$J$8:$K$27,2)</f>
        <v>0</v>
      </c>
      <c r="FO73" s="26"/>
      <c r="FP73" s="43"/>
      <c r="FQ73" s="75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76" t="n">
        <f aca="false">FQ73*FT$7</f>
        <v>0</v>
      </c>
      <c r="FS73" s="76" t="n">
        <f aca="true">FR73+OFFSET(FR73,0,-7)-ET73</f>
        <v>2.55001369863014</v>
      </c>
      <c r="FT73" s="77" t="n">
        <f aca="false">RANK(FS73,FS$11:FS$112)</f>
        <v>33</v>
      </c>
      <c r="FU73" s="82"/>
      <c r="FV73" s="79"/>
      <c r="FW73" s="26"/>
      <c r="FX73" s="43"/>
      <c r="FY73" s="75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76" t="n">
        <f aca="false">FY73*GB$7</f>
        <v>0</v>
      </c>
      <c r="GA73" s="76" t="n">
        <f aca="true">FZ73+OFFSET(FZ73,0,-7)-EL73</f>
        <v>1.36986301404463E-005</v>
      </c>
      <c r="GB73" s="77" t="n">
        <f aca="false">RANK(GA73,GA$11:GA$112)</f>
        <v>69</v>
      </c>
    </row>
    <row r="74" customFormat="false" ht="11.25" hidden="false" customHeight="false" outlineLevel="0" collapsed="false">
      <c r="A74" s="74" t="s">
        <v>139</v>
      </c>
      <c r="B74" s="74"/>
      <c r="D74" s="43"/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76" t="n">
        <f aca="false">E74*H$7</f>
        <v>0</v>
      </c>
      <c r="G74" s="76" t="n">
        <f aca="false">F74+0.001/ROW(F74)</f>
        <v>1.35135135135135E-005</v>
      </c>
      <c r="H74" s="77" t="n">
        <f aca="false">RANK(G74,G$11:G$112)</f>
        <v>68</v>
      </c>
      <c r="I74" s="78" t="str">
        <f aca="false">IF(K74&gt;0,"+","")</f>
        <v/>
      </c>
      <c r="J74" s="79" t="n">
        <f aca="true">VLOOKUP(OFFSET(J74,0,-2),Settings!$F$8:$G$27,2)</f>
        <v>0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6" t="n">
        <f aca="false">M74*P$7</f>
        <v>0</v>
      </c>
      <c r="O74" s="76" t="n">
        <f aca="true">N74+OFFSET(N74,0,-7)</f>
        <v>1.35135135135135E-005</v>
      </c>
      <c r="P74" s="77" t="n">
        <f aca="false">RANK(O74,O$11:O$112)</f>
        <v>68</v>
      </c>
      <c r="Q74" s="78" t="str">
        <f aca="false">IF(S74&gt;0,"+","")</f>
        <v/>
      </c>
      <c r="R74" s="79" t="n">
        <f aca="true">VLOOKUP(OFFSET(R74,0,-2),Settings!$F$8:$G$27,2)</f>
        <v>0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6" t="n">
        <f aca="false">U74*X$7</f>
        <v>0</v>
      </c>
      <c r="W74" s="76" t="n">
        <f aca="true">V74+OFFSET(V74,0,-7)</f>
        <v>1.35135135135135E-005</v>
      </c>
      <c r="X74" s="77" t="n">
        <f aca="false">RANK(W74,W$11:W$112)</f>
        <v>69</v>
      </c>
      <c r="Y74" s="78" t="str">
        <f aca="false">IF(AA74&gt;0,"+","")</f>
        <v/>
      </c>
      <c r="Z74" s="79" t="n">
        <f aca="true">VLOOKUP(OFFSET(Z74,0,-2),Settings!$F$8:$G$27,2)</f>
        <v>0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6" t="n">
        <f aca="false">AC74*AF$7</f>
        <v>0</v>
      </c>
      <c r="AE74" s="76" t="n">
        <f aca="true">AD74+OFFSET(AD74,0,-7)</f>
        <v>1.35135135135135E-005</v>
      </c>
      <c r="AF74" s="77" t="n">
        <f aca="false">RANK(AE74,AE$11:AE$112)</f>
        <v>69</v>
      </c>
      <c r="AG74" s="78" t="str">
        <f aca="false">IF(AI74&gt;0,"+","")</f>
        <v/>
      </c>
      <c r="AH74" s="79" t="n">
        <f aca="true">VLOOKUP(OFFSET(AH74,0,-2),Settings!$F$8:$G$27,2)</f>
        <v>0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6" t="n">
        <f aca="false">AK74*AN$7</f>
        <v>0</v>
      </c>
      <c r="AM74" s="76" t="n">
        <f aca="true">AL74+OFFSET(AL74,0,-7)</f>
        <v>1.35135135135135E-005</v>
      </c>
      <c r="AN74" s="77" t="n">
        <f aca="false">RANK(AM74,AM$11:AM$112)</f>
        <v>69</v>
      </c>
      <c r="AO74" s="78" t="str">
        <f aca="false">IF(AQ74&gt;0,"+","")</f>
        <v/>
      </c>
      <c r="AP74" s="79" t="n">
        <f aca="true">VLOOKUP(OFFSET(AP74,0,-2),Settings!$F$8:$G$27,2)</f>
        <v>0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1.35135135135135E-005</v>
      </c>
      <c r="AV74" s="77" t="n">
        <f aca="false">RANK(AU74,AU$11:AU$112)</f>
        <v>69</v>
      </c>
      <c r="AW74" s="78" t="str">
        <f aca="false">IF(AY74&gt;0,"+","")</f>
        <v/>
      </c>
      <c r="AX74" s="79" t="n">
        <f aca="true">VLOOKUP(OFFSET(AX74,0,-2),Settings!$F$8:$G$27,2)</f>
        <v>0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6" t="n">
        <f aca="false">BA74*BD$7</f>
        <v>0</v>
      </c>
      <c r="BC74" s="76" t="n">
        <f aca="true">BB74+OFFSET(BB74,0,-7)</f>
        <v>1.35135135135135E-005</v>
      </c>
      <c r="BD74" s="77" t="n">
        <f aca="false">RANK(BC74,BC$11:BC$112)</f>
        <v>69</v>
      </c>
      <c r="BE74" s="78" t="str">
        <f aca="false">IF(BG74&gt;0,"+","")</f>
        <v/>
      </c>
      <c r="BF74" s="79" t="n">
        <f aca="true">VLOOKUP(OFFSET(BF74,0,-2),Settings!$F$8:$G$27,2)</f>
        <v>0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6" t="n">
        <f aca="false">BI74*BL$7</f>
        <v>0</v>
      </c>
      <c r="BK74" s="76" t="n">
        <f aca="true">BJ74+OFFSET(BJ74,0,-7)</f>
        <v>1.35135135135135E-005</v>
      </c>
      <c r="BL74" s="77" t="n">
        <f aca="false">RANK(BK74,BK$11:BK$112)</f>
        <v>70</v>
      </c>
      <c r="BM74" s="78" t="str">
        <f aca="false">IF(BO74&gt;0,"+","")</f>
        <v/>
      </c>
      <c r="BN74" s="79" t="n">
        <f aca="true">VLOOKUP(OFFSET(BN74,0,-2),Settings!$F$8:$G$27,2)</f>
        <v>0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1.35135135135135E-005</v>
      </c>
      <c r="BT74" s="77" t="n">
        <f aca="false">RANK(BS74,BS$11:BS$112)</f>
        <v>70</v>
      </c>
      <c r="BU74" s="78" t="str">
        <f aca="false">IF(BW74&gt;0,"+","")</f>
        <v/>
      </c>
      <c r="BV74" s="79" t="n">
        <f aca="true">VLOOKUP(OFFSET(BV74,0,-2),Settings!$F$8:$G$27,2)</f>
        <v>0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6" t="n">
        <f aca="false">BY74*CB$7</f>
        <v>0</v>
      </c>
      <c r="CA74" s="76" t="n">
        <f aca="true">BZ74+OFFSET(BZ74,0,-7)</f>
        <v>1.35135135135135E-005</v>
      </c>
      <c r="CB74" s="77" t="n">
        <f aca="false">RANK(CA74,CA$11:CA$112)</f>
        <v>70</v>
      </c>
      <c r="CC74" s="78" t="str">
        <f aca="false">IF(CE74&gt;0,"+","")</f>
        <v>+</v>
      </c>
      <c r="CD74" s="79" t="n">
        <f aca="true">VLOOKUP(OFFSET(CD74,0,-2),Settings!$F$8:$G$27,2)</f>
        <v>0</v>
      </c>
      <c r="CE74" s="26" t="n">
        <v>16</v>
      </c>
      <c r="CF74" s="43"/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5</v>
      </c>
      <c r="CH74" s="76" t="n">
        <f aca="false">CG74*CJ$7</f>
        <v>2.6</v>
      </c>
      <c r="CI74" s="76" t="n">
        <f aca="true">CH74+OFFSET(CH74,0,-7)</f>
        <v>2.60001351351351</v>
      </c>
      <c r="CJ74" s="80" t="n">
        <f aca="false">RANK(CI74,CI$11:CI$112)</f>
        <v>35</v>
      </c>
      <c r="CK74" s="81" t="str">
        <f aca="false">IF(CM74&gt;0,"+","")</f>
        <v/>
      </c>
      <c r="CL74" s="79" t="n">
        <f aca="true">VLOOKUP(OFFSET(CL74,0,-2),Settings!$J$8:$K$27,2)</f>
        <v>0</v>
      </c>
      <c r="CN74" s="43"/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6" t="n">
        <f aca="false">CO74*CR$7</f>
        <v>0</v>
      </c>
      <c r="CQ74" s="76" t="n">
        <f aca="true">CP74+OFFSET(CP74,0,-7)-AD74-AL74</f>
        <v>2.60001351351351</v>
      </c>
      <c r="CR74" s="80" t="n">
        <f aca="false">RANK(CQ74,CQ$11:CQ$112)</f>
        <v>35</v>
      </c>
      <c r="CS74" s="78" t="str">
        <f aca="false">IF(CU74&gt;0,"+","")</f>
        <v/>
      </c>
      <c r="CT74" s="79" t="n">
        <f aca="true">VLOOKUP(OFFSET(CT74,0,-2),Settings!$J$8:$K$27,2)</f>
        <v>0</v>
      </c>
      <c r="CU74" s="26"/>
      <c r="CV74" s="43"/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76" t="n">
        <f aca="false">CW74*CZ$7</f>
        <v>0</v>
      </c>
      <c r="CY74" s="76" t="n">
        <f aca="true">CX74+OFFSET(CX74,0,-7)-F74</f>
        <v>2.60001351351351</v>
      </c>
      <c r="CZ74" s="77" t="n">
        <f aca="false">RANK(CY74,CY$11:CY$112)</f>
        <v>40</v>
      </c>
      <c r="DA74" s="78" t="str">
        <f aca="false">IF(DC74&gt;0,"+","")</f>
        <v/>
      </c>
      <c r="DB74" s="79" t="n">
        <f aca="true">VLOOKUP(OFFSET(DB74,0,-2),Settings!$J$8:$K$27,2)</f>
        <v>0</v>
      </c>
      <c r="DC74" s="26"/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76" t="n">
        <f aca="false">DE74*DH$7</f>
        <v>0</v>
      </c>
      <c r="DG74" s="76" t="n">
        <f aca="true">DF74+OFFSET(DF74,0,-7)-BZ74</f>
        <v>2.60001351351351</v>
      </c>
      <c r="DH74" s="77" t="n">
        <f aca="false">RANK(DG74,DG$11:DG$112)</f>
        <v>41</v>
      </c>
      <c r="DI74" s="78" t="str">
        <f aca="false">IF(DK74&gt;0,"+","")</f>
        <v/>
      </c>
      <c r="DJ74" s="79" t="n">
        <f aca="true">VLOOKUP(OFFSET(DJ74,0,-2),Settings!$J$8:$K$27,2)</f>
        <v>0</v>
      </c>
      <c r="DK74" s="26"/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6" t="n">
        <f aca="false">DM74*DP$7</f>
        <v>0</v>
      </c>
      <c r="DO74" s="76" t="n">
        <f aca="true">DN74+OFFSET(DN74,0,-7)-BJ74-BR74</f>
        <v>2.60001351351351</v>
      </c>
      <c r="DP74" s="77" t="n">
        <f aca="false">RANK(DO74,DO$11:DO$112)</f>
        <v>42</v>
      </c>
      <c r="DQ74" s="78" t="str">
        <f aca="false">IF(DS74&gt;0,"+","")</f>
        <v/>
      </c>
      <c r="DR74" s="79" t="n">
        <f aca="true">VLOOKUP(OFFSET(DR74,0,-2),Settings!$J$8:$K$27,2)</f>
        <v>0</v>
      </c>
      <c r="DS74" s="26"/>
      <c r="DT74" s="43"/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76" t="n">
        <f aca="false">DU74*DX$7</f>
        <v>0</v>
      </c>
      <c r="DW74" s="76" t="n">
        <f aca="true">DV74+OFFSET(DV74,0,-7)</f>
        <v>2.60001351351351</v>
      </c>
      <c r="DX74" s="77" t="n">
        <f aca="false">RANK(DW74,DW$11:DW$112)</f>
        <v>42</v>
      </c>
      <c r="DY74" s="78" t="str">
        <f aca="false">IF(EA74&gt;0,"+","")</f>
        <v/>
      </c>
      <c r="DZ74" s="79" t="n">
        <f aca="true">VLOOKUP(OFFSET(DZ74,0,-2),Settings!$J$8:$K$27,2)</f>
        <v>0</v>
      </c>
      <c r="EA74" s="26"/>
      <c r="EB74" s="43"/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76" t="n">
        <f aca="false">EC74*EF$7</f>
        <v>0</v>
      </c>
      <c r="EE74" s="76" t="n">
        <f aca="true">ED74+OFFSET(ED74,0,-7)-N74-V74-CH74-AT74-BB74</f>
        <v>1.351351351353E-005</v>
      </c>
      <c r="EF74" s="80" t="n">
        <f aca="false">RANK(EE74,EE$11:EE$112)</f>
        <v>71</v>
      </c>
      <c r="EG74" s="81" t="str">
        <f aca="false">IF(EI74&gt;0,"+","")</f>
        <v/>
      </c>
      <c r="EH74" s="79" t="n">
        <f aca="true">VLOOKUP(OFFSET(EH74,0,-2),Settings!$J$8:$K$27,2)</f>
        <v>0</v>
      </c>
      <c r="EI74" s="26"/>
      <c r="EJ74" s="43"/>
      <c r="EK74" s="75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76" t="n">
        <f aca="false">EK74*EN$7</f>
        <v>0</v>
      </c>
      <c r="EM74" s="76" t="n">
        <f aca="true">EL74+OFFSET(EL74,0,-7)-CP74-CX74</f>
        <v>1.351351351353E-005</v>
      </c>
      <c r="EN74" s="80" t="n">
        <f aca="false">RANK(EM74,EM$11:EM$112)</f>
        <v>71</v>
      </c>
      <c r="EO74" s="78" t="str">
        <f aca="false">IF(EQ74&gt;0,"+","")</f>
        <v/>
      </c>
      <c r="EP74" s="79" t="n">
        <f aca="true">VLOOKUP(OFFSET(EP74,0,-2),Settings!$J$8:$K$27,2)</f>
        <v>0</v>
      </c>
      <c r="EQ74" s="26"/>
      <c r="ER74" s="43"/>
      <c r="ES74" s="75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76" t="n">
        <f aca="false">ES74*EV$7</f>
        <v>0</v>
      </c>
      <c r="EU74" s="76" t="n">
        <f aca="true">ET74+OFFSET(ET74,0,-7)-DF74</f>
        <v>1.351351351353E-005</v>
      </c>
      <c r="EV74" s="77" t="n">
        <f aca="false">RANK(EU74,EU$11:EU$112)</f>
        <v>70</v>
      </c>
      <c r="EW74" s="78" t="str">
        <f aca="false">IF(EY74&gt;0,"+","")</f>
        <v/>
      </c>
      <c r="EX74" s="79" t="n">
        <f aca="true">VLOOKUP(OFFSET(EX74,0,-2),Settings!$J$8:$K$27,2)</f>
        <v>0</v>
      </c>
      <c r="EY74" s="26"/>
      <c r="EZ74" s="43"/>
      <c r="FA74" s="75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76" t="n">
        <f aca="false">FA74*FD$7</f>
        <v>0</v>
      </c>
      <c r="FC74" s="76" t="n">
        <f aca="true">FB74+OFFSET(FB74,0,-7)-DN74</f>
        <v>1.351351351353E-005</v>
      </c>
      <c r="FD74" s="77" t="n">
        <f aca="false">RANK(FC74,FC$11:FC$112)</f>
        <v>70</v>
      </c>
      <c r="FE74" s="78" t="str">
        <f aca="false">IF(FG74&gt;0,"+","")</f>
        <v/>
      </c>
      <c r="FF74" s="79" t="n">
        <f aca="true">VLOOKUP(OFFSET(FF74,0,-2),Settings!$J$8:$K$27,2)</f>
        <v>0</v>
      </c>
      <c r="FG74" s="26"/>
      <c r="FH74" s="43"/>
      <c r="FI74" s="75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76" t="n">
        <f aca="false">FI74*FL$7</f>
        <v>0</v>
      </c>
      <c r="FK74" s="76" t="n">
        <f aca="true">FJ74+OFFSET(FJ74,0,-7)-DV74-ED74</f>
        <v>1.351351351353E-005</v>
      </c>
      <c r="FL74" s="77" t="n">
        <f aca="false">RANK(FK74,FK$11:FK$112)</f>
        <v>69</v>
      </c>
      <c r="FM74" s="81" t="str">
        <f aca="false">IF(FO74&gt;0,"+","")</f>
        <v/>
      </c>
      <c r="FN74" s="79" t="n">
        <f aca="true">VLOOKUP(OFFSET(FN74,0,-2),Settings!$J$8:$K$27,2)</f>
        <v>0</v>
      </c>
      <c r="FO74" s="26"/>
      <c r="FP74" s="43"/>
      <c r="FQ74" s="75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76" t="n">
        <f aca="false">FQ74*FT$7</f>
        <v>0</v>
      </c>
      <c r="FS74" s="76" t="n">
        <f aca="true">FR74+OFFSET(FR74,0,-7)-ET74</f>
        <v>1.351351351353E-005</v>
      </c>
      <c r="FT74" s="77" t="n">
        <f aca="false">RANK(FS74,FS$11:FS$112)</f>
        <v>70</v>
      </c>
      <c r="FU74" s="82"/>
      <c r="FV74" s="79"/>
      <c r="FW74" s="26"/>
      <c r="FX74" s="43"/>
      <c r="FY74" s="75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76" t="n">
        <f aca="false">FY74*GB$7</f>
        <v>0</v>
      </c>
      <c r="GA74" s="76" t="n">
        <f aca="true">FZ74+OFFSET(FZ74,0,-7)-EL74</f>
        <v>1.351351351353E-005</v>
      </c>
      <c r="GB74" s="77" t="n">
        <f aca="false">RANK(GA74,GA$11:GA$112)</f>
        <v>70</v>
      </c>
    </row>
    <row r="75" customFormat="false" ht="11.25" hidden="false" customHeight="false" outlineLevel="0" collapsed="false">
      <c r="A75" s="74" t="s">
        <v>140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2)</f>
        <v>69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2)</f>
        <v>69</v>
      </c>
      <c r="Q75" s="78" t="str">
        <f aca="false">IF(S75&gt;0,"+","")</f>
        <v>+</v>
      </c>
      <c r="R75" s="79" t="n">
        <f aca="true">VLOOKUP(OFFSET(R75,0,-2),Settings!$F$8:$G$27,2)</f>
        <v>0</v>
      </c>
      <c r="S75" s="26" t="n">
        <v>3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20</v>
      </c>
      <c r="V75" s="76" t="n">
        <f aca="false">U75*X$7</f>
        <v>1.6</v>
      </c>
      <c r="W75" s="76" t="n">
        <f aca="true">V75+OFFSET(V75,0,-7)</f>
        <v>1.60001333333333</v>
      </c>
      <c r="X75" s="77" t="n">
        <f aca="false">RANK(W75,W$11:W$112)</f>
        <v>21</v>
      </c>
      <c r="Y75" s="78" t="str">
        <f aca="false">IF(AA75&gt;0,"+","")</f>
        <v>+</v>
      </c>
      <c r="Z75" s="79" t="n">
        <f aca="true">VLOOKUP(OFFSET(Z75,0,-2),Settings!$F$8:$G$27,2)</f>
        <v>0</v>
      </c>
      <c r="AA75" s="26" t="n">
        <v>5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16</v>
      </c>
      <c r="AD75" s="76" t="n">
        <f aca="false">AC75*AF$7</f>
        <v>1.44</v>
      </c>
      <c r="AE75" s="76" t="n">
        <f aca="true">AD75+OFFSET(AD75,0,-7)</f>
        <v>3.04001333333333</v>
      </c>
      <c r="AF75" s="77" t="n">
        <f aca="false">RANK(AE75,AE$11:AE$112)</f>
        <v>20</v>
      </c>
      <c r="AG75" s="78" t="str">
        <f aca="false">IF(AI75&gt;0,"+","")</f>
        <v>+</v>
      </c>
      <c r="AH75" s="79" t="n">
        <f aca="true">VLOOKUP(OFFSET(AH75,0,-2),Settings!$F$8:$G$27,2)</f>
        <v>0</v>
      </c>
      <c r="AI75" s="26" t="n">
        <v>3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20</v>
      </c>
      <c r="AL75" s="76" t="n">
        <f aca="false">AK75*AN$7</f>
        <v>1.8</v>
      </c>
      <c r="AM75" s="76" t="n">
        <f aca="true">AL75+OFFSET(AL75,0,-7)</f>
        <v>4.84001333333333</v>
      </c>
      <c r="AN75" s="77" t="n">
        <f aca="false">RANK(AM75,AM$11:AM$112)</f>
        <v>16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4.84001333333333</v>
      </c>
      <c r="AV75" s="77" t="n">
        <f aca="false">RANK(AU75,AU$11:AU$112)</f>
        <v>16</v>
      </c>
      <c r="AW75" s="78" t="str">
        <f aca="false">IF(AY75&gt;0,"+","")</f>
        <v>+</v>
      </c>
      <c r="AX75" s="79" t="n">
        <f aca="true">VLOOKUP(OFFSET(AX75,0,-2),Settings!$F$8:$G$27,2)</f>
        <v>0</v>
      </c>
      <c r="AY75" s="26" t="n">
        <v>3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20</v>
      </c>
      <c r="BB75" s="76" t="n">
        <f aca="false">BA75*BD$7</f>
        <v>1.6</v>
      </c>
      <c r="BC75" s="76" t="n">
        <f aca="true">BB75+OFFSET(BB75,0,-7)</f>
        <v>6.44001333333333</v>
      </c>
      <c r="BD75" s="77" t="n">
        <f aca="false">RANK(BC75,BC$11:BC$112)</f>
        <v>14</v>
      </c>
      <c r="BE75" s="78" t="str">
        <f aca="false">IF(BG75&gt;0,"+","")</f>
        <v>+</v>
      </c>
      <c r="BF75" s="79" t="n">
        <f aca="true">VLOOKUP(OFFSET(BF75,0,-2),Settings!$F$8:$G$27,2)</f>
        <v>0</v>
      </c>
      <c r="BG75" s="26" t="n">
        <v>4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18</v>
      </c>
      <c r="BJ75" s="76" t="n">
        <f aca="false">BI75*BL$7</f>
        <v>1.44</v>
      </c>
      <c r="BK75" s="76" t="n">
        <f aca="true">BJ75+OFFSET(BJ75,0,-7)</f>
        <v>7.88001333333333</v>
      </c>
      <c r="BL75" s="77" t="n">
        <f aca="false">RANK(BK75,BK$11:BK$112)</f>
        <v>11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7.88001333333333</v>
      </c>
      <c r="BT75" s="77" t="n">
        <f aca="false">RANK(BS75,BS$11:BS$112)</f>
        <v>11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7.88001333333333</v>
      </c>
      <c r="CB75" s="77" t="n">
        <f aca="false">RANK(CA75,CA$11:CA$112)</f>
        <v>15</v>
      </c>
      <c r="CC75" s="78" t="str">
        <f aca="false">IF(CE75&gt;0,"+","")</f>
        <v/>
      </c>
      <c r="CD75" s="79" t="n">
        <f aca="true">VLOOKUP(OFFSET(CD75,0,-2),Settings!$F$8:$G$27,2)</f>
        <v>0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6" t="n">
        <f aca="false">CG75*CJ$7</f>
        <v>0</v>
      </c>
      <c r="CI75" s="76" t="n">
        <f aca="true">CH75+OFFSET(CH75,0,-7)</f>
        <v>7.88001333333333</v>
      </c>
      <c r="CJ75" s="80" t="n">
        <f aca="false">RANK(CI75,CI$11:CI$112)</f>
        <v>19</v>
      </c>
      <c r="CK75" s="81" t="str">
        <f aca="false">IF(CM75&gt;0,"+","")</f>
        <v>+</v>
      </c>
      <c r="CL75" s="79" t="n">
        <f aca="true">VLOOKUP(OFFSET(CL75,0,-2),Settings!$J$8:$K$27,2)</f>
        <v>0</v>
      </c>
      <c r="CM75" s="26" t="n">
        <v>8</v>
      </c>
      <c r="CN75" s="43" t="n">
        <v>1</v>
      </c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14</v>
      </c>
      <c r="CP75" s="76" t="n">
        <f aca="false">CO75*CR$7</f>
        <v>6.16</v>
      </c>
      <c r="CQ75" s="76" t="n">
        <f aca="true">CP75+OFFSET(CP75,0,-7)-AD75-AL75</f>
        <v>10.8000133333333</v>
      </c>
      <c r="CR75" s="80" t="n">
        <f aca="false">RANK(CQ75,CQ$11:CQ$112)</f>
        <v>16</v>
      </c>
      <c r="CS75" s="78" t="str">
        <f aca="false">IF(CU75&gt;0,"+","")</f>
        <v/>
      </c>
      <c r="CT75" s="79" t="n">
        <f aca="true">VLOOKUP(OFFSET(CT75,0,-2),Settings!$J$8:$K$27,2)</f>
        <v>0</v>
      </c>
      <c r="CU75" s="26"/>
      <c r="CV75" s="43"/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76" t="n">
        <f aca="false">CW75*CZ$7</f>
        <v>0</v>
      </c>
      <c r="CY75" s="76" t="n">
        <f aca="true">CX75+OFFSET(CX75,0,-7)-F75</f>
        <v>10.8000133333333</v>
      </c>
      <c r="CZ75" s="77" t="n">
        <f aca="false">RANK(CY75,CY$11:CY$112)</f>
        <v>15</v>
      </c>
      <c r="DA75" s="78" t="str">
        <f aca="false">IF(DC75&gt;0,"+","")</f>
        <v/>
      </c>
      <c r="DB75" s="79" t="n">
        <f aca="true">VLOOKUP(OFFSET(DB75,0,-2),Settings!$J$8:$K$27,2)</f>
        <v>0.03</v>
      </c>
      <c r="DC75" s="26"/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76" t="n">
        <f aca="false">DE75*DH$7</f>
        <v>0</v>
      </c>
      <c r="DG75" s="76" t="n">
        <f aca="true">DF75+OFFSET(DF75,0,-7)-BZ75</f>
        <v>10.8000133333333</v>
      </c>
      <c r="DH75" s="77" t="n">
        <f aca="false">RANK(DG75,DG$11:DG$112)</f>
        <v>16</v>
      </c>
      <c r="DI75" s="78" t="s">
        <v>77</v>
      </c>
      <c r="DJ75" s="79" t="n">
        <f aca="true">VLOOKUP(OFFSET(DJ75,0,-2),Settings!$J$8:$K$27,2)</f>
        <v>0</v>
      </c>
      <c r="DK75" s="26" t="n">
        <v>8</v>
      </c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13</v>
      </c>
      <c r="DN75" s="76" t="n">
        <f aca="false">DM75*DP$7</f>
        <v>8.71</v>
      </c>
      <c r="DO75" s="76" t="n">
        <f aca="true">DN75+OFFSET(DN75,0,-7)-BJ75-BR75</f>
        <v>18.0700133333333</v>
      </c>
      <c r="DP75" s="77" t="n">
        <f aca="false">RANK(DO75,DO$11:DO$112)</f>
        <v>12</v>
      </c>
      <c r="DQ75" s="78"/>
      <c r="DR75" s="79" t="n">
        <f aca="true">VLOOKUP(OFFSET(DR75,0,-2),Settings!$J$8:$K$27,2)</f>
        <v>0.05</v>
      </c>
      <c r="DS75" s="26"/>
      <c r="DT75" s="43"/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76" t="n">
        <f aca="false">DU75*DX$7</f>
        <v>0</v>
      </c>
      <c r="DW75" s="76" t="n">
        <f aca="true">DV75+OFFSET(DV75,0,-7)</f>
        <v>18.0700133333333</v>
      </c>
      <c r="DX75" s="77" t="n">
        <f aca="false">RANK(DW75,DW$11:DW$112)</f>
        <v>14</v>
      </c>
      <c r="DY75" s="78" t="s">
        <v>77</v>
      </c>
      <c r="DZ75" s="79" t="n">
        <f aca="true">VLOOKUP(OFFSET(DZ75,0,-2),Settings!$J$8:$K$27,2)</f>
        <v>0.04</v>
      </c>
      <c r="EA75" s="26" t="n">
        <v>11</v>
      </c>
      <c r="EB75" s="43" t="n">
        <v>1</v>
      </c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11</v>
      </c>
      <c r="ED75" s="76" t="n">
        <f aca="false">EC75*EF$7</f>
        <v>10.12</v>
      </c>
      <c r="EE75" s="76" t="n">
        <f aca="true">ED75+OFFSET(ED75,0,-7)-N75-V75-CH75-AT75-BB75</f>
        <v>24.9900133333333</v>
      </c>
      <c r="EF75" s="80" t="n">
        <f aca="false">RANK(EE75,EE$11:EE$112)</f>
        <v>13</v>
      </c>
      <c r="EG75" s="81"/>
      <c r="EH75" s="79"/>
      <c r="EI75" s="26"/>
      <c r="EJ75" s="43"/>
      <c r="EK75" s="7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76" t="n">
        <f aca="false">EK75*EN$7</f>
        <v>0</v>
      </c>
      <c r="EM75" s="76" t="n">
        <f aca="true">EL75+OFFSET(EL75,0,-7)-CP75-CX75</f>
        <v>18.8300133333333</v>
      </c>
      <c r="EN75" s="80" t="n">
        <f aca="false">RANK(EM75,EM$11:EM$112)</f>
        <v>15</v>
      </c>
      <c r="EO75" s="78"/>
      <c r="EP75" s="79" t="n">
        <f aca="true">VLOOKUP(OFFSET(EP75,0,-2),Settings!$J$8:$K$27,2)</f>
        <v>0.03</v>
      </c>
      <c r="EQ75" s="26"/>
      <c r="ER75" s="43"/>
      <c r="ES75" s="75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76" t="n">
        <f aca="false">ES75*EV$7</f>
        <v>0</v>
      </c>
      <c r="EU75" s="76" t="n">
        <f aca="true">ET75+OFFSET(ET75,0,-7)-DF75</f>
        <v>18.8300133333333</v>
      </c>
      <c r="EV75" s="77" t="n">
        <f aca="false">RANK(EU75,EU$11:EU$112)</f>
        <v>17</v>
      </c>
      <c r="EW75" s="78"/>
      <c r="EX75" s="79" t="n">
        <f aca="true">VLOOKUP(OFFSET(EX75,0,-2),Settings!$J$8:$K$27,2)</f>
        <v>0</v>
      </c>
      <c r="EY75" s="26" t="n">
        <v>4</v>
      </c>
      <c r="EZ75" s="43"/>
      <c r="FA75" s="75" t="n">
        <f aca="false">IF(ISNA(VLOOKUP(EY75,Settings!$B$6:$D$45,IF(FD$4="Y",2,3),FALSE())+EZ75*IF(FD$4="Y",Settings!$C$5,Settings!$D$5)),0,VLOOKUP(EY75,Settings!$B$6:$D$45,IF(FD$4="Y",2,3),FALSE())+EZ75*IF(FD$4="Y",Settings!$C$5,Settings!$D$5))</f>
        <v>18</v>
      </c>
      <c r="FB75" s="76" t="n">
        <f aca="false">FA75*FD$7</f>
        <v>18</v>
      </c>
      <c r="FC75" s="76" t="n">
        <f aca="true">FB75+OFFSET(FB75,0,-7)-DN75</f>
        <v>28.1200133333333</v>
      </c>
      <c r="FD75" s="77" t="n">
        <f aca="false">RANK(FC75,FC$11:FC$112)</f>
        <v>15</v>
      </c>
      <c r="FE75" s="78" t="s">
        <v>77</v>
      </c>
      <c r="FF75" s="79" t="n">
        <f aca="true">VLOOKUP(OFFSET(FF75,0,-2),Settings!$J$8:$K$27,2)</f>
        <v>0.03</v>
      </c>
      <c r="FG75" s="26"/>
      <c r="FH75" s="43"/>
      <c r="FI75" s="75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76" t="n">
        <f aca="false">FI75*FL$7</f>
        <v>0</v>
      </c>
      <c r="FK75" s="76" t="n">
        <f aca="true">FJ75+OFFSET(FJ75,0,-7)-DV75-ED75</f>
        <v>18.0000133333333</v>
      </c>
      <c r="FL75" s="77" t="n">
        <f aca="false">RANK(FK75,FK$11:FK$112)</f>
        <v>16</v>
      </c>
      <c r="FM75" s="81"/>
      <c r="FN75" s="79"/>
      <c r="FO75" s="26"/>
      <c r="FP75" s="43"/>
      <c r="FQ75" s="75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76" t="n">
        <f aca="false">FQ75*FT$7</f>
        <v>0</v>
      </c>
      <c r="FS75" s="76" t="n">
        <f aca="true">FR75+OFFSET(FR75,0,-7)-ET75</f>
        <v>18.0000133333333</v>
      </c>
      <c r="FT75" s="77" t="n">
        <f aca="false">RANK(FS75,FS$11:FS$112)</f>
        <v>16</v>
      </c>
      <c r="FU75" s="82"/>
      <c r="FV75" s="79"/>
      <c r="FW75" s="26" t="n">
        <v>8</v>
      </c>
      <c r="FX75" s="43"/>
      <c r="FY75" s="75" t="n">
        <f aca="false">IF(ISNA(VLOOKUP(FW75,Settings!$B$6:$D$45,IF(GB$4="Y",2,3),FALSE())+FX75*IF(GB$4="Y",Settings!$C$5,Settings!$D$5)),0,VLOOKUP(FW75,Settings!$B$6:$D$45,IF(GB$4="Y",2,3),FALSE())+FX75*IF(GB$4="Y",Settings!$C$5,Settings!$D$5))</f>
        <v>13</v>
      </c>
      <c r="FZ75" s="76" t="n">
        <f aca="false">FY75*GB$7</f>
        <v>13</v>
      </c>
      <c r="GA75" s="76" t="n">
        <f aca="true">FZ75+OFFSET(FZ75,0,-7)-EL75</f>
        <v>31.0000133333333</v>
      </c>
      <c r="GB75" s="77" t="n">
        <f aca="false">RANK(GA75,GA$11:GA$112)</f>
        <v>12</v>
      </c>
    </row>
    <row r="76" customFormat="false" ht="11.25" hidden="false" customHeight="false" outlineLevel="0" collapsed="false">
      <c r="A76" s="74" t="s">
        <v>141</v>
      </c>
      <c r="B76" s="74"/>
      <c r="D76" s="43"/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76" t="n">
        <f aca="false">E76*H$7</f>
        <v>0</v>
      </c>
      <c r="G76" s="76" t="n">
        <f aca="false">F76+0.001/ROW(F76)</f>
        <v>1.31578947368421E-005</v>
      </c>
      <c r="H76" s="77" t="n">
        <f aca="false">RANK(G76,G$11:G$112)</f>
        <v>70</v>
      </c>
      <c r="I76" s="78" t="str">
        <f aca="false">IF(K76&gt;0,"+","")</f>
        <v/>
      </c>
      <c r="J76" s="79" t="n">
        <f aca="true">VLOOKUP(OFFSET(J76,0,-2),Settings!$F$8:$G$27,2)</f>
        <v>0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6" t="n">
        <f aca="false">M76*P$7</f>
        <v>0</v>
      </c>
      <c r="O76" s="76" t="n">
        <f aca="true">N76+OFFSET(N76,0,-7)</f>
        <v>1.31578947368421E-005</v>
      </c>
      <c r="P76" s="77" t="n">
        <f aca="false">RANK(O76,O$11:O$112)</f>
        <v>70</v>
      </c>
      <c r="Q76" s="78" t="str">
        <f aca="false">IF(S76&gt;0,"+","")</f>
        <v/>
      </c>
      <c r="R76" s="79" t="n">
        <f aca="true">VLOOKUP(OFFSET(R76,0,-2),Settings!$F$8:$G$27,2)</f>
        <v>0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.31578947368421E-005</v>
      </c>
      <c r="X76" s="77" t="n">
        <f aca="false">RANK(W76,W$11:W$112)</f>
        <v>70</v>
      </c>
      <c r="Y76" s="78" t="str">
        <f aca="false">IF(AA76&gt;0,"+","")</f>
        <v/>
      </c>
      <c r="Z76" s="79" t="n">
        <f aca="true">VLOOKUP(OFFSET(Z76,0,-2),Settings!$F$8:$G$27,2)</f>
        <v>0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.31578947368421E-005</v>
      </c>
      <c r="AF76" s="77" t="n">
        <f aca="false">RANK(AE76,AE$11:AE$112)</f>
        <v>70</v>
      </c>
      <c r="AG76" s="78" t="str">
        <f aca="false">IF(AI76&gt;0,"+","")</f>
        <v/>
      </c>
      <c r="AH76" s="79" t="n">
        <f aca="true">VLOOKUP(OFFSET(AH76,0,-2),Settings!$F$8:$G$27,2)</f>
        <v>0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6" t="n">
        <f aca="false">AK76*AN$7</f>
        <v>0</v>
      </c>
      <c r="AM76" s="76" t="n">
        <f aca="true">AL76+OFFSET(AL76,0,-7)</f>
        <v>1.31578947368421E-005</v>
      </c>
      <c r="AN76" s="77" t="n">
        <f aca="false">RANK(AM76,AM$11:AM$112)</f>
        <v>70</v>
      </c>
      <c r="AO76" s="78" t="str">
        <f aca="false">IF(AQ76&gt;0,"+","")</f>
        <v/>
      </c>
      <c r="AP76" s="79" t="n">
        <f aca="true">VLOOKUP(OFFSET(AP76,0,-2),Settings!$F$8:$G$27,2)</f>
        <v>0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.31578947368421E-005</v>
      </c>
      <c r="AV76" s="77" t="n">
        <f aca="false">RANK(AU76,AU$11:AU$112)</f>
        <v>70</v>
      </c>
      <c r="AW76" s="78" t="str">
        <f aca="false">IF(AY76&gt;0,"+","")</f>
        <v/>
      </c>
      <c r="AX76" s="79" t="n">
        <f aca="true">VLOOKUP(OFFSET(AX76,0,-2),Settings!$F$8:$G$27,2)</f>
        <v>0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6" t="n">
        <f aca="false">BA76*BD$7</f>
        <v>0</v>
      </c>
      <c r="BC76" s="76" t="n">
        <f aca="true">BB76+OFFSET(BB76,0,-7)</f>
        <v>1.31578947368421E-005</v>
      </c>
      <c r="BD76" s="77" t="n">
        <f aca="false">RANK(BC76,BC$11:BC$112)</f>
        <v>70</v>
      </c>
      <c r="BE76" s="78" t="str">
        <f aca="false">IF(BG76&gt;0,"+","")</f>
        <v>+</v>
      </c>
      <c r="BF76" s="79" t="n">
        <f aca="true">VLOOKUP(OFFSET(BF76,0,-2),Settings!$F$8:$G$27,2)</f>
        <v>0</v>
      </c>
      <c r="BG76" s="26" t="n">
        <v>5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16</v>
      </c>
      <c r="BJ76" s="76" t="n">
        <f aca="false">BI76*BL$7</f>
        <v>1.28</v>
      </c>
      <c r="BK76" s="76" t="n">
        <f aca="true">BJ76+OFFSET(BJ76,0,-7)</f>
        <v>1.28001315789474</v>
      </c>
      <c r="BL76" s="77" t="n">
        <f aca="false">RANK(BK76,BK$11:BK$112)</f>
        <v>25</v>
      </c>
      <c r="BM76" s="78" t="str">
        <f aca="false">IF(BO76&gt;0,"+","")</f>
        <v/>
      </c>
      <c r="BN76" s="79" t="n">
        <f aca="true">VLOOKUP(OFFSET(BN76,0,-2),Settings!$F$8:$G$27,2)</f>
        <v>0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.28001315789474</v>
      </c>
      <c r="BT76" s="77" t="n">
        <f aca="false">RANK(BS76,BS$11:BS$112)</f>
        <v>26</v>
      </c>
      <c r="BU76" s="78" t="str">
        <f aca="false">IF(BW76&gt;0,"+","")</f>
        <v/>
      </c>
      <c r="BV76" s="79" t="n">
        <f aca="true">VLOOKUP(OFFSET(BV76,0,-2),Settings!$F$8:$G$27,2)</f>
        <v>0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.28001315789474</v>
      </c>
      <c r="CB76" s="77" t="n">
        <f aca="false">RANK(CA76,CA$11:CA$112)</f>
        <v>31</v>
      </c>
      <c r="CC76" s="78" t="str">
        <f aca="false">IF(CE76&gt;0,"+","")</f>
        <v/>
      </c>
      <c r="CD76" s="79" t="n">
        <f aca="true">VLOOKUP(OFFSET(CD76,0,-2),Settings!$F$8:$G$27,2)</f>
        <v>0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6" t="n">
        <f aca="false">CG76*CJ$7</f>
        <v>0</v>
      </c>
      <c r="CI76" s="76" t="n">
        <f aca="true">CH76+OFFSET(CH76,0,-7)</f>
        <v>1.28001315789474</v>
      </c>
      <c r="CJ76" s="80" t="n">
        <f aca="false">RANK(CI76,CI$11:CI$112)</f>
        <v>38</v>
      </c>
      <c r="CK76" s="81" t="str">
        <f aca="false">IF(CM76&gt;0,"+","")</f>
        <v/>
      </c>
      <c r="CL76" s="79" t="n">
        <f aca="true">VLOOKUP(OFFSET(CL76,0,-2),Settings!$J$8:$K$27,2)</f>
        <v>0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1.28001315789474</v>
      </c>
      <c r="CR76" s="80" t="n">
        <f aca="false">RANK(CQ76,CQ$11:CQ$112)</f>
        <v>39</v>
      </c>
      <c r="CS76" s="78" t="str">
        <f aca="false">IF(CU76&gt;0,"+","")</f>
        <v/>
      </c>
      <c r="CT76" s="79" t="n">
        <f aca="true">VLOOKUP(OFFSET(CT76,0,-2),Settings!$J$8:$K$27,2)</f>
        <v>0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1.28001315789474</v>
      </c>
      <c r="CZ76" s="77" t="n">
        <f aca="false">RANK(CY76,CY$11:CY$112)</f>
        <v>46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1.28001315789474</v>
      </c>
      <c r="DH76" s="77" t="n">
        <f aca="false">RANK(DG76,DG$11:DG$112)</f>
        <v>47</v>
      </c>
      <c r="DI76" s="78" t="str">
        <f aca="false">IF(DK76&gt;0,"+","")</f>
        <v/>
      </c>
      <c r="DJ76" s="79" t="n">
        <f aca="true">VLOOKUP(OFFSET(DJ76,0,-2),Settings!$J$8:$K$27,2)</f>
        <v>0</v>
      </c>
      <c r="DK76" s="26"/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6" t="n">
        <f aca="false">DM76*DP$7</f>
        <v>0</v>
      </c>
      <c r="DO76" s="76" t="n">
        <f aca="true">DN76+OFFSET(DN76,0,-7)-BJ76-BR76</f>
        <v>1.31578947368816E-005</v>
      </c>
      <c r="DP76" s="77" t="n">
        <f aca="false">RANK(DO76,DO$11:DO$112)</f>
        <v>74</v>
      </c>
      <c r="DQ76" s="78" t="str">
        <f aca="false">IF(DS76&gt;0,"+","")</f>
        <v/>
      </c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1.31578947368816E-005</v>
      </c>
      <c r="DX76" s="77" t="n">
        <f aca="false">RANK(DW76,DW$11:DW$112)</f>
        <v>74</v>
      </c>
      <c r="DY76" s="78" t="str">
        <f aca="false">IF(EA76&gt;0,"+","")</f>
        <v/>
      </c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-AT76-BB76</f>
        <v>1.31578947368816E-005</v>
      </c>
      <c r="EF76" s="80" t="n">
        <f aca="false">RANK(EE76,EE$11:EE$112)</f>
        <v>72</v>
      </c>
      <c r="EG76" s="81" t="str">
        <f aca="false">IF(EI76&gt;0,"+","")</f>
        <v/>
      </c>
      <c r="EH76" s="79" t="n">
        <f aca="true">VLOOKUP(OFFSET(EH76,0,-2),Settings!$J$8:$K$27,2)</f>
        <v>0</v>
      </c>
      <c r="EI76" s="26"/>
      <c r="EJ76" s="43"/>
      <c r="EK76" s="7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76" t="n">
        <f aca="false">EK76*EN$7</f>
        <v>0</v>
      </c>
      <c r="EM76" s="76" t="n">
        <f aca="true">EL76+OFFSET(EL76,0,-7)-CP76-CX76</f>
        <v>1.31578947368816E-005</v>
      </c>
      <c r="EN76" s="80" t="n">
        <f aca="false">RANK(EM76,EM$11:EM$112)</f>
        <v>72</v>
      </c>
      <c r="EO76" s="78" t="str">
        <f aca="false">IF(EQ76&gt;0,"+","")</f>
        <v/>
      </c>
      <c r="EP76" s="79" t="n">
        <f aca="true">VLOOKUP(OFFSET(EP76,0,-2),Settings!$J$8:$K$27,2)</f>
        <v>0</v>
      </c>
      <c r="EQ76" s="26"/>
      <c r="ER76" s="43"/>
      <c r="ES76" s="75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76" t="n">
        <f aca="false">ES76*EV$7</f>
        <v>0</v>
      </c>
      <c r="EU76" s="76" t="n">
        <f aca="true">ET76+OFFSET(ET76,0,-7)-DF76</f>
        <v>1.31578947368816E-005</v>
      </c>
      <c r="EV76" s="77" t="n">
        <f aca="false">RANK(EU76,EU$11:EU$112)</f>
        <v>71</v>
      </c>
      <c r="EW76" s="78" t="str">
        <f aca="false">IF(EY76&gt;0,"+","")</f>
        <v/>
      </c>
      <c r="EX76" s="79" t="n">
        <f aca="true">VLOOKUP(OFFSET(EX76,0,-2),Settings!$J$8:$K$27,2)</f>
        <v>0</v>
      </c>
      <c r="EY76" s="26"/>
      <c r="EZ76" s="43"/>
      <c r="FA76" s="75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76" t="n">
        <f aca="false">FA76*FD$7</f>
        <v>0</v>
      </c>
      <c r="FC76" s="76" t="n">
        <f aca="true">FB76+OFFSET(FB76,0,-7)-DN76</f>
        <v>1.31578947368816E-005</v>
      </c>
      <c r="FD76" s="77" t="n">
        <f aca="false">RANK(FC76,FC$11:FC$112)</f>
        <v>71</v>
      </c>
      <c r="FE76" s="78" t="str">
        <f aca="false">IF(FG76&gt;0,"+","")</f>
        <v/>
      </c>
      <c r="FF76" s="79" t="n">
        <f aca="true">VLOOKUP(OFFSET(FF76,0,-2),Settings!$J$8:$K$27,2)</f>
        <v>0</v>
      </c>
      <c r="FG76" s="26"/>
      <c r="FH76" s="43"/>
      <c r="FI76" s="75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76" t="n">
        <f aca="false">FI76*FL$7</f>
        <v>0</v>
      </c>
      <c r="FK76" s="76" t="n">
        <f aca="true">FJ76+OFFSET(FJ76,0,-7)-DV76-ED76</f>
        <v>1.31578947368816E-005</v>
      </c>
      <c r="FL76" s="77" t="n">
        <f aca="false">RANK(FK76,FK$11:FK$112)</f>
        <v>70</v>
      </c>
      <c r="FM76" s="81" t="str">
        <f aca="false">IF(FO76&gt;0,"+","")</f>
        <v/>
      </c>
      <c r="FN76" s="79" t="n">
        <f aca="true">VLOOKUP(OFFSET(FN76,0,-2),Settings!$J$8:$K$27,2)</f>
        <v>0</v>
      </c>
      <c r="FO76" s="26"/>
      <c r="FP76" s="43"/>
      <c r="FQ76" s="75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76" t="n">
        <f aca="false">FQ76*FT$7</f>
        <v>0</v>
      </c>
      <c r="FS76" s="76" t="n">
        <f aca="true">FR76+OFFSET(FR76,0,-7)-ET76</f>
        <v>1.31578947368816E-005</v>
      </c>
      <c r="FT76" s="77" t="n">
        <f aca="false">RANK(FS76,FS$11:FS$112)</f>
        <v>71</v>
      </c>
      <c r="FU76" s="82"/>
      <c r="FV76" s="79"/>
      <c r="FW76" s="26"/>
      <c r="FX76" s="43"/>
      <c r="FY76" s="75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76" t="n">
        <f aca="false">FY76*GB$7</f>
        <v>0</v>
      </c>
      <c r="GA76" s="76" t="n">
        <f aca="true">FZ76+OFFSET(FZ76,0,-7)-EL76</f>
        <v>1.31578947368816E-005</v>
      </c>
      <c r="GB76" s="77" t="n">
        <f aca="false">RANK(GA76,GA$11:GA$112)</f>
        <v>71</v>
      </c>
    </row>
    <row r="77" customFormat="false" ht="11.25" hidden="false" customHeight="false" outlineLevel="0" collapsed="false">
      <c r="A77" s="74" t="s">
        <v>142</v>
      </c>
      <c r="B77" s="74"/>
      <c r="D77" s="43"/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76" t="n">
        <f aca="false">E77*H$7</f>
        <v>0</v>
      </c>
      <c r="G77" s="76" t="n">
        <f aca="false">F77+0.001/ROW(F77)</f>
        <v>1.2987012987013E-005</v>
      </c>
      <c r="H77" s="77" t="n">
        <f aca="false">RANK(G77,G$11:G$112)</f>
        <v>71</v>
      </c>
      <c r="I77" s="78" t="str">
        <f aca="false">IF(K77&gt;0,"+","")</f>
        <v/>
      </c>
      <c r="J77" s="79" t="n">
        <f aca="true">VLOOKUP(OFFSET(J77,0,-2),Settings!$F$8:$G$27,2)</f>
        <v>0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1.2987012987013E-005</v>
      </c>
      <c r="P77" s="77" t="n">
        <f aca="false">RANK(O77,O$11:O$112)</f>
        <v>71</v>
      </c>
      <c r="Q77" s="78" t="str">
        <f aca="false">IF(S77&gt;0,"+","")</f>
        <v/>
      </c>
      <c r="R77" s="79" t="n">
        <f aca="true">VLOOKUP(OFFSET(R77,0,-2),Settings!$F$8:$G$27,2)</f>
        <v>0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6" t="n">
        <f aca="false">U77*X$7</f>
        <v>0</v>
      </c>
      <c r="W77" s="76" t="n">
        <f aca="true">V77+OFFSET(V77,0,-7)</f>
        <v>1.2987012987013E-005</v>
      </c>
      <c r="X77" s="77" t="n">
        <f aca="false">RANK(W77,W$11:W$112)</f>
        <v>71</v>
      </c>
      <c r="Y77" s="78" t="str">
        <f aca="false">IF(AA77&gt;0,"+","")</f>
        <v/>
      </c>
      <c r="Z77" s="79" t="n">
        <f aca="true">VLOOKUP(OFFSET(Z77,0,-2),Settings!$F$8:$G$27,2)</f>
        <v>0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6" t="n">
        <f aca="false">AC77*AF$7</f>
        <v>0</v>
      </c>
      <c r="AE77" s="76" t="n">
        <f aca="true">AD77+OFFSET(AD77,0,-7)</f>
        <v>1.2987012987013E-005</v>
      </c>
      <c r="AF77" s="77" t="n">
        <f aca="false">RANK(AE77,AE$11:AE$112)</f>
        <v>71</v>
      </c>
      <c r="AG77" s="78" t="str">
        <f aca="false">IF(AI77&gt;0,"+","")</f>
        <v/>
      </c>
      <c r="AH77" s="79" t="n">
        <f aca="true">VLOOKUP(OFFSET(AH77,0,-2),Settings!$F$8:$G$27,2)</f>
        <v>0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6" t="n">
        <f aca="false">AK77*AN$7</f>
        <v>0</v>
      </c>
      <c r="AM77" s="76" t="n">
        <f aca="true">AL77+OFFSET(AL77,0,-7)</f>
        <v>1.2987012987013E-005</v>
      </c>
      <c r="AN77" s="77" t="n">
        <f aca="false">RANK(AM77,AM$11:AM$112)</f>
        <v>71</v>
      </c>
      <c r="AO77" s="78" t="str">
        <f aca="false">IF(AQ77&gt;0,"+","")</f>
        <v/>
      </c>
      <c r="AP77" s="79" t="n">
        <f aca="true">VLOOKUP(OFFSET(AP77,0,-2),Settings!$F$8:$G$27,2)</f>
        <v>0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1.2987012987013E-005</v>
      </c>
      <c r="AV77" s="77" t="n">
        <f aca="false">RANK(AU77,AU$11:AU$112)</f>
        <v>71</v>
      </c>
      <c r="AW77" s="78" t="str">
        <f aca="false">IF(AY77&gt;0,"+","")</f>
        <v/>
      </c>
      <c r="AX77" s="79" t="n">
        <f aca="true">VLOOKUP(OFFSET(AX77,0,-2),Settings!$F$8:$G$27,2)</f>
        <v>0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6" t="n">
        <f aca="false">BA77*BD$7</f>
        <v>0</v>
      </c>
      <c r="BC77" s="76" t="n">
        <f aca="true">BB77+OFFSET(BB77,0,-7)</f>
        <v>1.2987012987013E-005</v>
      </c>
      <c r="BD77" s="77" t="n">
        <f aca="false">RANK(BC77,BC$11:BC$112)</f>
        <v>71</v>
      </c>
      <c r="BE77" s="78" t="str">
        <f aca="false">IF(BG77&gt;0,"+","")</f>
        <v/>
      </c>
      <c r="BF77" s="79" t="n">
        <f aca="true">VLOOKUP(OFFSET(BF77,0,-2),Settings!$F$8:$G$27,2)</f>
        <v>0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6" t="n">
        <f aca="false">BI77*BL$7</f>
        <v>0</v>
      </c>
      <c r="BK77" s="76" t="n">
        <f aca="true">BJ77+OFFSET(BJ77,0,-7)</f>
        <v>1.2987012987013E-005</v>
      </c>
      <c r="BL77" s="77" t="n">
        <f aca="false">RANK(BK77,BK$11:BK$112)</f>
        <v>71</v>
      </c>
      <c r="BM77" s="78" t="str">
        <f aca="false">IF(BO77&gt;0,"+","")</f>
        <v/>
      </c>
      <c r="BN77" s="79" t="n">
        <f aca="true">VLOOKUP(OFFSET(BN77,0,-2),Settings!$F$8:$G$27,2)</f>
        <v>0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1.2987012987013E-005</v>
      </c>
      <c r="BT77" s="77" t="n">
        <f aca="false">RANK(BS77,BS$11:BS$112)</f>
        <v>71</v>
      </c>
      <c r="BU77" s="78" t="str">
        <f aca="false">IF(BW77&gt;0,"+","")</f>
        <v/>
      </c>
      <c r="BV77" s="79" t="n">
        <f aca="true">VLOOKUP(OFFSET(BV77,0,-2),Settings!$F$8:$G$27,2)</f>
        <v>0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76" t="n">
        <f aca="false">BY77*CB$7</f>
        <v>0</v>
      </c>
      <c r="CA77" s="76" t="n">
        <f aca="true">BZ77+OFFSET(BZ77,0,-7)</f>
        <v>1.2987012987013E-005</v>
      </c>
      <c r="CB77" s="77" t="n">
        <f aca="false">RANK(CA77,CA$11:CA$112)</f>
        <v>71</v>
      </c>
      <c r="CC77" s="78" t="str">
        <f aca="false">IF(CE77&gt;0,"+","")</f>
        <v/>
      </c>
      <c r="CD77" s="79" t="n">
        <f aca="true">VLOOKUP(OFFSET(CD77,0,-2),Settings!$F$8:$G$27,2)</f>
        <v>0</v>
      </c>
      <c r="CF77" s="43"/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76" t="n">
        <f aca="false">CG77*CJ$7</f>
        <v>0</v>
      </c>
      <c r="CI77" s="76" t="n">
        <f aca="true">CH77+OFFSET(CH77,0,-7)</f>
        <v>1.2987012987013E-005</v>
      </c>
      <c r="CJ77" s="80" t="n">
        <f aca="false">RANK(CI77,CI$11:CI$112)</f>
        <v>74</v>
      </c>
      <c r="CK77" s="81" t="str">
        <f aca="false">IF(CM77&gt;0,"+","")</f>
        <v/>
      </c>
      <c r="CL77" s="79" t="n">
        <f aca="true">VLOOKUP(OFFSET(CL77,0,-2),Settings!$J$8:$K$27,2)</f>
        <v>0</v>
      </c>
      <c r="CN77" s="43"/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6" t="n">
        <f aca="false">CO77*CR$7</f>
        <v>0</v>
      </c>
      <c r="CQ77" s="76" t="n">
        <f aca="true">CP77+OFFSET(CP77,0,-7)-AD77-AL77</f>
        <v>1.2987012987013E-005</v>
      </c>
      <c r="CR77" s="80" t="n">
        <f aca="false">RANK(CQ77,CQ$11:CQ$112)</f>
        <v>75</v>
      </c>
      <c r="CS77" s="78" t="str">
        <f aca="false">IF(CU77&gt;0,"+","")</f>
        <v/>
      </c>
      <c r="CT77" s="79" t="n">
        <f aca="true">VLOOKUP(OFFSET(CT77,0,-2),Settings!$J$8:$K$27,2)</f>
        <v>0</v>
      </c>
      <c r="CU77" s="26"/>
      <c r="CV77" s="43"/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76" t="n">
        <f aca="false">CW77*CZ$7</f>
        <v>0</v>
      </c>
      <c r="CY77" s="76" t="n">
        <f aca="true">CX77+OFFSET(CX77,0,-7)-F77</f>
        <v>1.2987012987013E-005</v>
      </c>
      <c r="CZ77" s="77" t="n">
        <f aca="false">RANK(CY77,CY$11:CY$112)</f>
        <v>74</v>
      </c>
      <c r="DA77" s="78" t="str">
        <f aca="false">IF(DC77&gt;0,"+","")</f>
        <v/>
      </c>
      <c r="DB77" s="79" t="n">
        <f aca="true">VLOOKUP(OFFSET(DB77,0,-2),Settings!$J$8:$K$27,2)</f>
        <v>0</v>
      </c>
      <c r="DC77" s="26"/>
      <c r="DD77" s="43"/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76" t="n">
        <f aca="false">DE77*DH$7</f>
        <v>0</v>
      </c>
      <c r="DG77" s="76" t="n">
        <f aca="true">DF77+OFFSET(DF77,0,-7)-BZ77</f>
        <v>1.2987012987013E-005</v>
      </c>
      <c r="DH77" s="77" t="n">
        <f aca="false">RANK(DG77,DG$11:DG$112)</f>
        <v>75</v>
      </c>
      <c r="DI77" s="78" t="str">
        <f aca="false">IF(DK77&gt;0,"+","")</f>
        <v/>
      </c>
      <c r="DJ77" s="79" t="n">
        <f aca="true">VLOOKUP(OFFSET(DJ77,0,-2),Settings!$J$8:$K$27,2)</f>
        <v>0</v>
      </c>
      <c r="DK77" s="26"/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6" t="n">
        <f aca="false">DM77*DP$7</f>
        <v>0</v>
      </c>
      <c r="DO77" s="76" t="n">
        <f aca="true">DN77+OFFSET(DN77,0,-7)-BJ77-BR77</f>
        <v>1.2987012987013E-005</v>
      </c>
      <c r="DP77" s="77" t="n">
        <f aca="false">RANK(DO77,DO$11:DO$112)</f>
        <v>75</v>
      </c>
      <c r="DQ77" s="78" t="str">
        <f aca="false">IF(DS77&gt;0,"+","")</f>
        <v/>
      </c>
      <c r="DR77" s="79" t="n">
        <f aca="true">VLOOKUP(OFFSET(DR77,0,-2),Settings!$J$8:$K$27,2)</f>
        <v>0</v>
      </c>
      <c r="DS77" s="26"/>
      <c r="DT77" s="43"/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76" t="n">
        <f aca="false">DU77*DX$7</f>
        <v>0</v>
      </c>
      <c r="DW77" s="76" t="n">
        <f aca="true">DV77+OFFSET(DV77,0,-7)</f>
        <v>1.2987012987013E-005</v>
      </c>
      <c r="DX77" s="77" t="n">
        <f aca="false">RANK(DW77,DW$11:DW$112)</f>
        <v>75</v>
      </c>
      <c r="DY77" s="78" t="str">
        <f aca="false">IF(EA77&gt;0,"+","")</f>
        <v/>
      </c>
      <c r="DZ77" s="79" t="n">
        <f aca="true">VLOOKUP(OFFSET(DZ77,0,-2),Settings!$J$8:$K$27,2)</f>
        <v>0</v>
      </c>
      <c r="EA77" s="26"/>
      <c r="EB77" s="43"/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76" t="n">
        <f aca="false">EC77*EF$7</f>
        <v>0</v>
      </c>
      <c r="EE77" s="76" t="n">
        <f aca="true">ED77+OFFSET(ED77,0,-7)-N77-V77-CH77-AT77-BB77</f>
        <v>1.2987012987013E-005</v>
      </c>
      <c r="EF77" s="80" t="n">
        <f aca="false">RANK(EE77,EE$11:EE$112)</f>
        <v>73</v>
      </c>
      <c r="EG77" s="81" t="str">
        <f aca="false">IF(EI77&gt;0,"+","")</f>
        <v/>
      </c>
      <c r="EH77" s="79" t="n">
        <f aca="true">VLOOKUP(OFFSET(EH77,0,-2),Settings!$J$8:$K$27,2)</f>
        <v>0</v>
      </c>
      <c r="EI77" s="26"/>
      <c r="EJ77" s="43"/>
      <c r="EK77" s="7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76" t="n">
        <f aca="false">EK77*EN$7</f>
        <v>0</v>
      </c>
      <c r="EM77" s="76" t="n">
        <f aca="true">EL77+OFFSET(EL77,0,-7)-CP77-CX77</f>
        <v>1.2987012987013E-005</v>
      </c>
      <c r="EN77" s="80" t="n">
        <f aca="false">RANK(EM77,EM$11:EM$112)</f>
        <v>73</v>
      </c>
      <c r="EO77" s="78" t="str">
        <f aca="false">IF(EQ77&gt;0,"+","")</f>
        <v/>
      </c>
      <c r="EP77" s="79" t="n">
        <f aca="true">VLOOKUP(OFFSET(EP77,0,-2),Settings!$J$8:$K$27,2)</f>
        <v>0</v>
      </c>
      <c r="EQ77" s="26"/>
      <c r="ER77" s="43"/>
      <c r="ES77" s="75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76" t="n">
        <f aca="false">ES77*EV$7</f>
        <v>0</v>
      </c>
      <c r="EU77" s="76" t="n">
        <f aca="true">ET77+OFFSET(ET77,0,-7)-DF77</f>
        <v>1.2987012987013E-005</v>
      </c>
      <c r="EV77" s="77" t="n">
        <f aca="false">RANK(EU77,EU$11:EU$112)</f>
        <v>72</v>
      </c>
      <c r="EW77" s="78" t="str">
        <f aca="false">IF(EY77&gt;0,"+","")</f>
        <v/>
      </c>
      <c r="EX77" s="79" t="n">
        <f aca="true">VLOOKUP(OFFSET(EX77,0,-2),Settings!$J$8:$K$27,2)</f>
        <v>0</v>
      </c>
      <c r="EY77" s="26"/>
      <c r="EZ77" s="43"/>
      <c r="FA77" s="75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76" t="n">
        <f aca="false">FA77*FD$7</f>
        <v>0</v>
      </c>
      <c r="FC77" s="76" t="n">
        <f aca="true">FB77+OFFSET(FB77,0,-7)-DN77</f>
        <v>1.2987012987013E-005</v>
      </c>
      <c r="FD77" s="77" t="n">
        <f aca="false">RANK(FC77,FC$11:FC$112)</f>
        <v>72</v>
      </c>
      <c r="FE77" s="78" t="str">
        <f aca="false">IF(FG77&gt;0,"+","")</f>
        <v/>
      </c>
      <c r="FF77" s="79" t="n">
        <f aca="true">VLOOKUP(OFFSET(FF77,0,-2),Settings!$J$8:$K$27,2)</f>
        <v>0</v>
      </c>
      <c r="FG77" s="26"/>
      <c r="FH77" s="43"/>
      <c r="FI77" s="75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76" t="n">
        <f aca="false">FI77*FL$7</f>
        <v>0</v>
      </c>
      <c r="FK77" s="76" t="n">
        <f aca="true">FJ77+OFFSET(FJ77,0,-7)-DV77-ED77</f>
        <v>1.2987012987013E-005</v>
      </c>
      <c r="FL77" s="77" t="n">
        <f aca="false">RANK(FK77,FK$11:FK$112)</f>
        <v>71</v>
      </c>
      <c r="FM77" s="81" t="str">
        <f aca="false">IF(FO77&gt;0,"+","")</f>
        <v/>
      </c>
      <c r="FN77" s="79" t="n">
        <f aca="true">VLOOKUP(OFFSET(FN77,0,-2),Settings!$J$8:$K$27,2)</f>
        <v>0</v>
      </c>
      <c r="FO77" s="26"/>
      <c r="FP77" s="43"/>
      <c r="FQ77" s="75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76" t="n">
        <f aca="false">FQ77*FT$7</f>
        <v>0</v>
      </c>
      <c r="FS77" s="76" t="n">
        <f aca="true">FR77+OFFSET(FR77,0,-7)-ET77</f>
        <v>1.2987012987013E-005</v>
      </c>
      <c r="FT77" s="77" t="n">
        <f aca="false">RANK(FS77,FS$11:FS$112)</f>
        <v>72</v>
      </c>
      <c r="FU77" s="82"/>
      <c r="FV77" s="79"/>
      <c r="FW77" s="26"/>
      <c r="FX77" s="43"/>
      <c r="FY77" s="75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76" t="n">
        <f aca="false">FY77*GB$7</f>
        <v>0</v>
      </c>
      <c r="GA77" s="76" t="n">
        <f aca="true">FZ77+OFFSET(FZ77,0,-7)-EL77</f>
        <v>1.2987012987013E-005</v>
      </c>
      <c r="GB77" s="77" t="n">
        <f aca="false">RANK(GA77,GA$11:GA$112)</f>
        <v>72</v>
      </c>
    </row>
    <row r="78" customFormat="false" ht="11.25" hidden="false" customHeight="false" outlineLevel="0" collapsed="false">
      <c r="A78" s="74" t="s">
        <v>143</v>
      </c>
      <c r="B78" s="74"/>
      <c r="D78" s="43"/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6" t="n">
        <f aca="false">E78*H$7</f>
        <v>0</v>
      </c>
      <c r="G78" s="76" t="n">
        <f aca="false">F78+0.001/ROW(F78)</f>
        <v>1.28205128205128E-005</v>
      </c>
      <c r="H78" s="77" t="n">
        <f aca="false">RANK(G78,G$11:G$112)</f>
        <v>72</v>
      </c>
      <c r="I78" s="78" t="str">
        <f aca="false">IF(K78&gt;0,"+","")</f>
        <v/>
      </c>
      <c r="J78" s="79" t="n">
        <f aca="true">VLOOKUP(OFFSET(J78,0,-2),Settings!$F$8:$G$27,2)</f>
        <v>0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6" t="n">
        <f aca="false">M78*P$7</f>
        <v>0</v>
      </c>
      <c r="O78" s="76" t="n">
        <f aca="true">N78+OFFSET(N78,0,-7)</f>
        <v>1.28205128205128E-005</v>
      </c>
      <c r="P78" s="77" t="n">
        <f aca="false">RANK(O78,O$11:O$112)</f>
        <v>72</v>
      </c>
      <c r="Q78" s="78" t="str">
        <f aca="false">IF(S78&gt;0,"+","")</f>
        <v/>
      </c>
      <c r="R78" s="79" t="n">
        <f aca="true">VLOOKUP(OFFSET(R78,0,-2),Settings!$F$8:$G$27,2)</f>
        <v>0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.28205128205128E-005</v>
      </c>
      <c r="X78" s="77" t="n">
        <f aca="false">RANK(W78,W$11:W$112)</f>
        <v>72</v>
      </c>
      <c r="Y78" s="78" t="str">
        <f aca="false">IF(AA78&gt;0,"+","")</f>
        <v/>
      </c>
      <c r="Z78" s="79" t="n">
        <f aca="true">VLOOKUP(OFFSET(Z78,0,-2),Settings!$F$8:$G$27,2)</f>
        <v>0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.28205128205128E-005</v>
      </c>
      <c r="AF78" s="77" t="n">
        <f aca="false">RANK(AE78,AE$11:AE$112)</f>
        <v>72</v>
      </c>
      <c r="AG78" s="78" t="str">
        <f aca="false">IF(AI78&gt;0,"+","")</f>
        <v/>
      </c>
      <c r="AH78" s="79" t="n">
        <f aca="true">VLOOKUP(OFFSET(AH78,0,-2),Settings!$F$8:$G$27,2)</f>
        <v>0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6" t="n">
        <f aca="false">AK78*AN$7</f>
        <v>0</v>
      </c>
      <c r="AM78" s="76" t="n">
        <f aca="true">AL78+OFFSET(AL78,0,-7)</f>
        <v>1.28205128205128E-005</v>
      </c>
      <c r="AN78" s="77" t="n">
        <f aca="false">RANK(AM78,AM$11:AM$112)</f>
        <v>72</v>
      </c>
      <c r="AO78" s="78" t="str">
        <f aca="false">IF(AQ78&gt;0,"+","")</f>
        <v/>
      </c>
      <c r="AP78" s="79" t="n">
        <f aca="true">VLOOKUP(OFFSET(AP78,0,-2),Settings!$F$8:$G$27,2)</f>
        <v>0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.28205128205128E-005</v>
      </c>
      <c r="AV78" s="77" t="n">
        <f aca="false">RANK(AU78,AU$11:AU$112)</f>
        <v>72</v>
      </c>
      <c r="AW78" s="78" t="str">
        <f aca="false">IF(AY78&gt;0,"+","")</f>
        <v/>
      </c>
      <c r="AX78" s="79" t="n">
        <f aca="true">VLOOKUP(OFFSET(AX78,0,-2),Settings!$F$8:$G$27,2)</f>
        <v>0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6" t="n">
        <f aca="false">BA78*BD$7</f>
        <v>0</v>
      </c>
      <c r="BC78" s="76" t="n">
        <f aca="true">BB78+OFFSET(BB78,0,-7)</f>
        <v>1.28205128205128E-005</v>
      </c>
      <c r="BD78" s="77" t="n">
        <f aca="false">RANK(BC78,BC$11:BC$112)</f>
        <v>72</v>
      </c>
      <c r="BE78" s="78" t="str">
        <f aca="false">IF(BG78&gt;0,"+","")</f>
        <v/>
      </c>
      <c r="BF78" s="79" t="n">
        <f aca="true">VLOOKUP(OFFSET(BF78,0,-2),Settings!$F$8:$G$27,2)</f>
        <v>0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6" t="n">
        <f aca="false">BI78*BL$7</f>
        <v>0</v>
      </c>
      <c r="BK78" s="76" t="n">
        <f aca="true">BJ78+OFFSET(BJ78,0,-7)</f>
        <v>1.28205128205128E-005</v>
      </c>
      <c r="BL78" s="77" t="n">
        <f aca="false">RANK(BK78,BK$11:BK$112)</f>
        <v>72</v>
      </c>
      <c r="BM78" s="78" t="str">
        <f aca="false">IF(BO78&gt;0,"+","")</f>
        <v/>
      </c>
      <c r="BN78" s="79" t="n">
        <f aca="true">VLOOKUP(OFFSET(BN78,0,-2),Settings!$F$8:$G$27,2)</f>
        <v>0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.28205128205128E-005</v>
      </c>
      <c r="BT78" s="77" t="n">
        <f aca="false">RANK(BS78,BS$11:BS$112)</f>
        <v>72</v>
      </c>
      <c r="BU78" s="78" t="str">
        <f aca="false">IF(BW78&gt;0,"+","")</f>
        <v/>
      </c>
      <c r="BV78" s="79" t="n">
        <f aca="true">VLOOKUP(OFFSET(BV78,0,-2),Settings!$F$8:$G$27,2)</f>
        <v>0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.28205128205128E-005</v>
      </c>
      <c r="CB78" s="77" t="n">
        <f aca="false">RANK(CA78,CA$11:CA$112)</f>
        <v>72</v>
      </c>
      <c r="CC78" s="78" t="str">
        <f aca="false">IF(CE78&gt;0,"+","")</f>
        <v/>
      </c>
      <c r="CD78" s="79" t="n">
        <f aca="true">VLOOKUP(OFFSET(CD78,0,-2),Settings!$F$8:$G$27,2)</f>
        <v>0</v>
      </c>
      <c r="CF78" s="43"/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76" t="n">
        <f aca="false">CG78*CJ$7</f>
        <v>0</v>
      </c>
      <c r="CI78" s="76" t="n">
        <f aca="true">CH78+OFFSET(CH78,0,-7)</f>
        <v>1.28205128205128E-005</v>
      </c>
      <c r="CJ78" s="80" t="n">
        <f aca="false">RANK(CI78,CI$11:CI$112)</f>
        <v>75</v>
      </c>
      <c r="CK78" s="81" t="str">
        <f aca="false">IF(CM78&gt;0,"+","")</f>
        <v/>
      </c>
      <c r="CL78" s="79" t="n">
        <f aca="true">VLOOKUP(OFFSET(CL78,0,-2),Settings!$J$8:$K$27,2)</f>
        <v>0</v>
      </c>
      <c r="CN78" s="43"/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6" t="n">
        <f aca="false">CO78*CR$7</f>
        <v>0</v>
      </c>
      <c r="CQ78" s="76" t="n">
        <f aca="true">CP78+OFFSET(CP78,0,-7)-AD78-AL78</f>
        <v>1.28205128205128E-005</v>
      </c>
      <c r="CR78" s="80" t="n">
        <f aca="false">RANK(CQ78,CQ$11:CQ$112)</f>
        <v>76</v>
      </c>
      <c r="CS78" s="78" t="str">
        <f aca="false">IF(CU78&gt;0,"+","")</f>
        <v/>
      </c>
      <c r="CT78" s="79" t="n">
        <f aca="true">VLOOKUP(OFFSET(CT78,0,-2),Settings!$J$8:$K$27,2)</f>
        <v>0</v>
      </c>
      <c r="CU78" s="26"/>
      <c r="CV78" s="43"/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6" t="n">
        <f aca="false">CW78*CZ$7</f>
        <v>0</v>
      </c>
      <c r="CY78" s="76" t="n">
        <f aca="true">CX78+OFFSET(CX78,0,-7)-F78</f>
        <v>1.28205128205128E-005</v>
      </c>
      <c r="CZ78" s="77" t="n">
        <f aca="false">RANK(CY78,CY$11:CY$112)</f>
        <v>75</v>
      </c>
      <c r="DA78" s="78" t="str">
        <f aca="false">IF(DC78&gt;0,"+","")</f>
        <v/>
      </c>
      <c r="DB78" s="79" t="n">
        <f aca="true">VLOOKUP(OFFSET(DB78,0,-2),Settings!$J$8:$K$27,2)</f>
        <v>0</v>
      </c>
      <c r="DC78" s="26"/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6" t="n">
        <f aca="false">DE78*DH$7</f>
        <v>0</v>
      </c>
      <c r="DG78" s="76" t="n">
        <f aca="true">DF78+OFFSET(DF78,0,-7)-BZ78</f>
        <v>1.28205128205128E-005</v>
      </c>
      <c r="DH78" s="77" t="n">
        <f aca="false">RANK(DG78,DG$11:DG$112)</f>
        <v>76</v>
      </c>
      <c r="DI78" s="78" t="str">
        <f aca="false">IF(DK78&gt;0,"+","")</f>
        <v/>
      </c>
      <c r="DJ78" s="79" t="n">
        <f aca="true">VLOOKUP(OFFSET(DJ78,0,-2),Settings!$J$8:$K$27,2)</f>
        <v>0</v>
      </c>
      <c r="DK78" s="26"/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6" t="n">
        <f aca="false">DM78*DP$7</f>
        <v>0</v>
      </c>
      <c r="DO78" s="76" t="n">
        <f aca="true">DN78+OFFSET(DN78,0,-7)-BJ78-BR78</f>
        <v>1.28205128205128E-005</v>
      </c>
      <c r="DP78" s="77" t="n">
        <f aca="false">RANK(DO78,DO$11:DO$112)</f>
        <v>76</v>
      </c>
      <c r="DQ78" s="78" t="str">
        <f aca="false">IF(DS78&gt;0,"+","")</f>
        <v/>
      </c>
      <c r="DR78" s="79" t="n">
        <f aca="true">VLOOKUP(OFFSET(DR78,0,-2),Settings!$J$8:$K$27,2)</f>
        <v>0</v>
      </c>
      <c r="DS78" s="26"/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6" t="n">
        <f aca="false">DU78*DX$7</f>
        <v>0</v>
      </c>
      <c r="DW78" s="76" t="n">
        <f aca="true">DV78+OFFSET(DV78,0,-7)</f>
        <v>1.28205128205128E-005</v>
      </c>
      <c r="DX78" s="77" t="n">
        <f aca="false">RANK(DW78,DW$11:DW$112)</f>
        <v>76</v>
      </c>
      <c r="DY78" s="78" t="str">
        <f aca="false">IF(EA78&gt;0,"+","")</f>
        <v/>
      </c>
      <c r="DZ78" s="79" t="n">
        <f aca="true">VLOOKUP(OFFSET(DZ78,0,-2),Settings!$J$8:$K$27,2)</f>
        <v>0</v>
      </c>
      <c r="EA78" s="26"/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76" t="n">
        <f aca="false">EC78*EF$7</f>
        <v>0</v>
      </c>
      <c r="EE78" s="76" t="n">
        <f aca="true">ED78+OFFSET(ED78,0,-7)-N78-V78-CH78-AT78-BB78</f>
        <v>1.28205128205128E-005</v>
      </c>
      <c r="EF78" s="80" t="n">
        <f aca="false">RANK(EE78,EE$11:EE$112)</f>
        <v>74</v>
      </c>
      <c r="EG78" s="81" t="str">
        <f aca="false">IF(EI78&gt;0,"+","")</f>
        <v/>
      </c>
      <c r="EH78" s="79" t="n">
        <f aca="true">VLOOKUP(OFFSET(EH78,0,-2),Settings!$J$8:$K$27,2)</f>
        <v>0</v>
      </c>
      <c r="EI78" s="26"/>
      <c r="EJ78" s="43"/>
      <c r="EK78" s="7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76" t="n">
        <f aca="false">EK78*EN$7</f>
        <v>0</v>
      </c>
      <c r="EM78" s="76" t="n">
        <f aca="true">EL78+OFFSET(EL78,0,-7)-CP78-CX78</f>
        <v>1.28205128205128E-005</v>
      </c>
      <c r="EN78" s="80" t="n">
        <f aca="false">RANK(EM78,EM$11:EM$112)</f>
        <v>74</v>
      </c>
      <c r="EO78" s="78" t="str">
        <f aca="false">IF(EQ78&gt;0,"+","")</f>
        <v/>
      </c>
      <c r="EP78" s="79" t="n">
        <f aca="true">VLOOKUP(OFFSET(EP78,0,-2),Settings!$J$8:$K$27,2)</f>
        <v>0</v>
      </c>
      <c r="EQ78" s="26"/>
      <c r="ER78" s="43"/>
      <c r="ES78" s="75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76" t="n">
        <f aca="false">ES78*EV$7</f>
        <v>0</v>
      </c>
      <c r="EU78" s="76" t="n">
        <f aca="true">ET78+OFFSET(ET78,0,-7)-DF78</f>
        <v>1.28205128205128E-005</v>
      </c>
      <c r="EV78" s="77" t="n">
        <f aca="false">RANK(EU78,EU$11:EU$112)</f>
        <v>73</v>
      </c>
      <c r="EW78" s="78" t="str">
        <f aca="false">IF(EY78&gt;0,"+","")</f>
        <v/>
      </c>
      <c r="EX78" s="79" t="n">
        <f aca="true">VLOOKUP(OFFSET(EX78,0,-2),Settings!$J$8:$K$27,2)</f>
        <v>0</v>
      </c>
      <c r="EY78" s="26"/>
      <c r="EZ78" s="43"/>
      <c r="FA78" s="75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76" t="n">
        <f aca="false">FA78*FD$7</f>
        <v>0</v>
      </c>
      <c r="FC78" s="76" t="n">
        <f aca="true">FB78+OFFSET(FB78,0,-7)-DN78</f>
        <v>1.28205128205128E-005</v>
      </c>
      <c r="FD78" s="77" t="n">
        <f aca="false">RANK(FC78,FC$11:FC$112)</f>
        <v>73</v>
      </c>
      <c r="FE78" s="78" t="str">
        <f aca="false">IF(FG78&gt;0,"+","")</f>
        <v/>
      </c>
      <c r="FF78" s="79" t="n">
        <f aca="true">VLOOKUP(OFFSET(FF78,0,-2),Settings!$J$8:$K$27,2)</f>
        <v>0</v>
      </c>
      <c r="FG78" s="26"/>
      <c r="FH78" s="43"/>
      <c r="FI78" s="75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76" t="n">
        <f aca="false">FI78*FL$7</f>
        <v>0</v>
      </c>
      <c r="FK78" s="76" t="n">
        <f aca="true">FJ78+OFFSET(FJ78,0,-7)-DV78-ED78</f>
        <v>1.28205128205128E-005</v>
      </c>
      <c r="FL78" s="77" t="n">
        <f aca="false">RANK(FK78,FK$11:FK$112)</f>
        <v>72</v>
      </c>
      <c r="FM78" s="81" t="str">
        <f aca="false">IF(FO78&gt;0,"+","")</f>
        <v/>
      </c>
      <c r="FN78" s="79" t="n">
        <f aca="true">VLOOKUP(OFFSET(FN78,0,-2),Settings!$J$8:$K$27,2)</f>
        <v>0</v>
      </c>
      <c r="FO78" s="26"/>
      <c r="FP78" s="43"/>
      <c r="FQ78" s="75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76" t="n">
        <f aca="false">FQ78*FT$7</f>
        <v>0</v>
      </c>
      <c r="FS78" s="76" t="n">
        <f aca="true">FR78+OFFSET(FR78,0,-7)-ET78</f>
        <v>1.28205128205128E-005</v>
      </c>
      <c r="FT78" s="77" t="n">
        <f aca="false">RANK(FS78,FS$11:FS$112)</f>
        <v>73</v>
      </c>
      <c r="FU78" s="82"/>
      <c r="FV78" s="79"/>
      <c r="FW78" s="26"/>
      <c r="FX78" s="43"/>
      <c r="FY78" s="75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76" t="n">
        <f aca="false">FY78*GB$7</f>
        <v>0</v>
      </c>
      <c r="GA78" s="76" t="n">
        <f aca="true">FZ78+OFFSET(FZ78,0,-7)-EL78</f>
        <v>1.28205128205128E-005</v>
      </c>
      <c r="GB78" s="77" t="n">
        <f aca="false">RANK(GA78,GA$11:GA$112)</f>
        <v>73</v>
      </c>
    </row>
    <row r="79" customFormat="false" ht="11.25" hidden="false" customHeight="false" outlineLevel="0" collapsed="false">
      <c r="A79" s="74" t="s">
        <v>144</v>
      </c>
      <c r="B79" s="74"/>
      <c r="D79" s="43"/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6" t="n">
        <f aca="false">E79*H$7</f>
        <v>0</v>
      </c>
      <c r="G79" s="76" t="n">
        <f aca="false">F79+0.001/ROW(F79)</f>
        <v>1.26582278481013E-005</v>
      </c>
      <c r="H79" s="77" t="n">
        <f aca="false">RANK(G79,G$11:G$112)</f>
        <v>73</v>
      </c>
      <c r="I79" s="78" t="str">
        <f aca="false">IF(K79&gt;0,"+","")</f>
        <v/>
      </c>
      <c r="J79" s="79" t="n">
        <f aca="true">VLOOKUP(OFFSET(J79,0,-2),Settings!$F$8:$G$27,2)</f>
        <v>0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6" t="n">
        <f aca="false">M79*P$7</f>
        <v>0</v>
      </c>
      <c r="O79" s="76" t="n">
        <f aca="true">N79+OFFSET(N79,0,-7)</f>
        <v>1.26582278481013E-005</v>
      </c>
      <c r="P79" s="77" t="n">
        <f aca="false">RANK(O79,O$11:O$112)</f>
        <v>73</v>
      </c>
      <c r="Q79" s="78" t="str">
        <f aca="false">IF(S79&gt;0,"+","")</f>
        <v/>
      </c>
      <c r="R79" s="79" t="n">
        <f aca="true">VLOOKUP(OFFSET(R79,0,-2),Settings!$F$8:$G$27,2)</f>
        <v>0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1.26582278481013E-005</v>
      </c>
      <c r="X79" s="77" t="n">
        <f aca="false">RANK(W79,W$11:W$112)</f>
        <v>73</v>
      </c>
      <c r="Y79" s="78" t="str">
        <f aca="false">IF(AA79&gt;0,"+","")</f>
        <v/>
      </c>
      <c r="Z79" s="79" t="n">
        <f aca="true">VLOOKUP(OFFSET(Z79,0,-2),Settings!$F$8:$G$27,2)</f>
        <v>0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1.26582278481013E-005</v>
      </c>
      <c r="AF79" s="77" t="n">
        <f aca="false">RANK(AE79,AE$11:AE$112)</f>
        <v>73</v>
      </c>
      <c r="AG79" s="78" t="str">
        <f aca="false">IF(AI79&gt;0,"+","")</f>
        <v/>
      </c>
      <c r="AH79" s="79" t="n">
        <f aca="true">VLOOKUP(OFFSET(AH79,0,-2),Settings!$F$8:$G$27,2)</f>
        <v>0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6" t="n">
        <f aca="false">AK79*AN$7</f>
        <v>0</v>
      </c>
      <c r="AM79" s="76" t="n">
        <f aca="true">AL79+OFFSET(AL79,0,-7)</f>
        <v>1.26582278481013E-005</v>
      </c>
      <c r="AN79" s="77" t="n">
        <f aca="false">RANK(AM79,AM$11:AM$112)</f>
        <v>73</v>
      </c>
      <c r="AO79" s="78" t="str">
        <f aca="false">IF(AQ79&gt;0,"+","")</f>
        <v/>
      </c>
      <c r="AP79" s="79" t="n">
        <f aca="true">VLOOKUP(OFFSET(AP79,0,-2),Settings!$F$8:$G$27,2)</f>
        <v>0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1.26582278481013E-005</v>
      </c>
      <c r="AV79" s="77" t="n">
        <f aca="false">RANK(AU79,AU$11:AU$112)</f>
        <v>73</v>
      </c>
      <c r="AW79" s="78" t="str">
        <f aca="false">IF(AY79&gt;0,"+","")</f>
        <v/>
      </c>
      <c r="AX79" s="79" t="n">
        <f aca="true">VLOOKUP(OFFSET(AX79,0,-2),Settings!$F$8:$G$27,2)</f>
        <v>0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6" t="n">
        <f aca="false">BA79*BD$7</f>
        <v>0</v>
      </c>
      <c r="BC79" s="76" t="n">
        <f aca="true">BB79+OFFSET(BB79,0,-7)</f>
        <v>1.26582278481013E-005</v>
      </c>
      <c r="BD79" s="77" t="n">
        <f aca="false">RANK(BC79,BC$11:BC$112)</f>
        <v>73</v>
      </c>
      <c r="BE79" s="78" t="str">
        <f aca="false">IF(BG79&gt;0,"+","")</f>
        <v/>
      </c>
      <c r="BF79" s="79" t="n">
        <f aca="true">VLOOKUP(OFFSET(BF79,0,-2),Settings!$F$8:$G$27,2)</f>
        <v>0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1.26582278481013E-005</v>
      </c>
      <c r="BL79" s="77" t="n">
        <f aca="false">RANK(BK79,BK$11:BK$112)</f>
        <v>73</v>
      </c>
      <c r="BM79" s="78" t="str">
        <f aca="false">IF(BO79&gt;0,"+","")</f>
        <v/>
      </c>
      <c r="BN79" s="79" t="n">
        <f aca="true">VLOOKUP(OFFSET(BN79,0,-2),Settings!$F$8:$G$27,2)</f>
        <v>0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1.26582278481013E-005</v>
      </c>
      <c r="BT79" s="77" t="n">
        <f aca="false">RANK(BS79,BS$11:BS$112)</f>
        <v>73</v>
      </c>
      <c r="BU79" s="78" t="str">
        <f aca="false">IF(BW79&gt;0,"+","")</f>
        <v/>
      </c>
      <c r="BV79" s="79" t="n">
        <f aca="true">VLOOKUP(OFFSET(BV79,0,-2),Settings!$F$8:$G$27,2)</f>
        <v>0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6" t="n">
        <f aca="false">BY79*CB$7</f>
        <v>0</v>
      </c>
      <c r="CA79" s="76" t="n">
        <f aca="true">BZ79+OFFSET(BZ79,0,-7)</f>
        <v>1.26582278481013E-005</v>
      </c>
      <c r="CB79" s="77" t="n">
        <f aca="false">RANK(CA79,CA$11:CA$112)</f>
        <v>73</v>
      </c>
      <c r="CC79" s="78" t="str">
        <f aca="false">IF(CE79&gt;0,"+","")</f>
        <v/>
      </c>
      <c r="CD79" s="79" t="n">
        <f aca="true">VLOOKUP(OFFSET(CD79,0,-2),Settings!$F$8:$G$27,2)</f>
        <v>0</v>
      </c>
      <c r="CF79" s="43"/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6" t="n">
        <f aca="false">CG79*CJ$7</f>
        <v>0</v>
      </c>
      <c r="CI79" s="76" t="n">
        <f aca="true">CH79+OFFSET(CH79,0,-7)</f>
        <v>1.26582278481013E-005</v>
      </c>
      <c r="CJ79" s="80" t="n">
        <f aca="false">RANK(CI79,CI$11:CI$112)</f>
        <v>76</v>
      </c>
      <c r="CK79" s="81" t="str">
        <f aca="false">IF(CM79&gt;0,"+","")</f>
        <v/>
      </c>
      <c r="CL79" s="79" t="n">
        <f aca="true">VLOOKUP(OFFSET(CL79,0,-2),Settings!$J$8:$K$27,2)</f>
        <v>0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1.26582278481013E-005</v>
      </c>
      <c r="CR79" s="80" t="n">
        <f aca="false">RANK(CQ79,CQ$11:CQ$112)</f>
        <v>77</v>
      </c>
      <c r="CS79" s="78" t="str">
        <f aca="false">IF(CU79&gt;0,"+","")</f>
        <v/>
      </c>
      <c r="CT79" s="79" t="n">
        <f aca="true">VLOOKUP(OFFSET(CT79,0,-2),Settings!$J$8:$K$27,2)</f>
        <v>0</v>
      </c>
      <c r="CU79" s="26"/>
      <c r="CV79" s="43"/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6" t="n">
        <f aca="false">CW79*CZ$7</f>
        <v>0</v>
      </c>
      <c r="CY79" s="76" t="n">
        <f aca="true">CX79+OFFSET(CX79,0,-7)-F79</f>
        <v>1.26582278481013E-005</v>
      </c>
      <c r="CZ79" s="77" t="n">
        <f aca="false">RANK(CY79,CY$11:CY$112)</f>
        <v>76</v>
      </c>
      <c r="DA79" s="78" t="str">
        <f aca="false">IF(DC79&gt;0,"+","")</f>
        <v/>
      </c>
      <c r="DB79" s="79" t="n">
        <f aca="true">VLOOKUP(OFFSET(DB79,0,-2),Settings!$J$8:$K$27,2)</f>
        <v>0</v>
      </c>
      <c r="DC79" s="26"/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76" t="n">
        <f aca="false">DE79*DH$7</f>
        <v>0</v>
      </c>
      <c r="DG79" s="76" t="n">
        <f aca="true">DF79+OFFSET(DF79,0,-7)-BZ79</f>
        <v>1.26582278481013E-005</v>
      </c>
      <c r="DH79" s="77" t="n">
        <f aca="false">RANK(DG79,DG$11:DG$112)</f>
        <v>77</v>
      </c>
      <c r="DI79" s="78" t="str">
        <f aca="false">IF(DK79&gt;0,"+","")</f>
        <v/>
      </c>
      <c r="DJ79" s="79" t="n">
        <f aca="true">VLOOKUP(OFFSET(DJ79,0,-2),Settings!$J$8:$K$27,2)</f>
        <v>0</v>
      </c>
      <c r="DK79" s="26"/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6" t="n">
        <f aca="false">DM79*DP$7</f>
        <v>0</v>
      </c>
      <c r="DO79" s="76" t="n">
        <f aca="true">DN79+OFFSET(DN79,0,-7)-BJ79-BR79</f>
        <v>1.26582278481013E-005</v>
      </c>
      <c r="DP79" s="77" t="n">
        <f aca="false">RANK(DO79,DO$11:DO$112)</f>
        <v>77</v>
      </c>
      <c r="DQ79" s="78" t="str">
        <f aca="false">IF(DS79&gt;0,"+","")</f>
        <v/>
      </c>
      <c r="DR79" s="79" t="n">
        <f aca="true">VLOOKUP(OFFSET(DR79,0,-2),Settings!$J$8:$K$27,2)</f>
        <v>0</v>
      </c>
      <c r="DS79" s="26"/>
      <c r="DT79" s="43"/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6" t="n">
        <f aca="false">DU79*DX$7</f>
        <v>0</v>
      </c>
      <c r="DW79" s="76" t="n">
        <f aca="true">DV79+OFFSET(DV79,0,-7)</f>
        <v>1.26582278481013E-005</v>
      </c>
      <c r="DX79" s="77" t="n">
        <f aca="false">RANK(DW79,DW$11:DW$112)</f>
        <v>77</v>
      </c>
      <c r="DY79" s="78" t="str">
        <f aca="false">IF(EA79&gt;0,"+","")</f>
        <v/>
      </c>
      <c r="DZ79" s="79" t="n">
        <f aca="true">VLOOKUP(OFFSET(DZ79,0,-2),Settings!$J$8:$K$27,2)</f>
        <v>0</v>
      </c>
      <c r="EA79" s="26"/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76" t="n">
        <f aca="false">EC79*EF$7</f>
        <v>0</v>
      </c>
      <c r="EE79" s="76" t="n">
        <f aca="true">ED79+OFFSET(ED79,0,-7)-N79-V79-CH79-AT79-BB79</f>
        <v>1.26582278481013E-005</v>
      </c>
      <c r="EF79" s="80" t="n">
        <f aca="false">RANK(EE79,EE$11:EE$112)</f>
        <v>75</v>
      </c>
      <c r="EG79" s="81" t="str">
        <f aca="false">IF(EI79&gt;0,"+","")</f>
        <v/>
      </c>
      <c r="EH79" s="79" t="n">
        <f aca="true">VLOOKUP(OFFSET(EH79,0,-2),Settings!$J$8:$K$27,2)</f>
        <v>0</v>
      </c>
      <c r="EI79" s="26"/>
      <c r="EJ79" s="43"/>
      <c r="EK79" s="7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76" t="n">
        <f aca="false">EK79*EN$7</f>
        <v>0</v>
      </c>
      <c r="EM79" s="76" t="n">
        <f aca="true">EL79+OFFSET(EL79,0,-7)-CP79-CX79</f>
        <v>1.26582278481013E-005</v>
      </c>
      <c r="EN79" s="80" t="n">
        <f aca="false">RANK(EM79,EM$11:EM$112)</f>
        <v>75</v>
      </c>
      <c r="EO79" s="78" t="str">
        <f aca="false">IF(EQ79&gt;0,"+","")</f>
        <v/>
      </c>
      <c r="EP79" s="79" t="n">
        <f aca="true">VLOOKUP(OFFSET(EP79,0,-2),Settings!$J$8:$K$27,2)</f>
        <v>0</v>
      </c>
      <c r="EQ79" s="26"/>
      <c r="ER79" s="43"/>
      <c r="ES79" s="75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76" t="n">
        <f aca="false">ES79*EV$7</f>
        <v>0</v>
      </c>
      <c r="EU79" s="76" t="n">
        <f aca="true">ET79+OFFSET(ET79,0,-7)-DF79</f>
        <v>1.26582278481013E-005</v>
      </c>
      <c r="EV79" s="77" t="n">
        <f aca="false">RANK(EU79,EU$11:EU$112)</f>
        <v>74</v>
      </c>
      <c r="EW79" s="78"/>
      <c r="EX79" s="79" t="n">
        <f aca="true">VLOOKUP(OFFSET(EX79,0,-2),Settings!$J$8:$K$27,2)</f>
        <v>0</v>
      </c>
      <c r="EY79" s="26" t="n">
        <v>1</v>
      </c>
      <c r="EZ79" s="43" t="n">
        <v>2</v>
      </c>
      <c r="FA79" s="75" t="n">
        <f aca="false">IF(ISNA(VLOOKUP(EY79,Settings!$B$6:$D$45,IF(FD$4="Y",2,3),FALSE())+EZ79*IF(FD$4="Y",Settings!$C$5,Settings!$D$5)),0,VLOOKUP(EY79,Settings!$B$6:$D$45,IF(FD$4="Y",2,3),FALSE())+EZ79*IF(FD$4="Y",Settings!$C$5,Settings!$D$5))</f>
        <v>32</v>
      </c>
      <c r="FB79" s="76" t="n">
        <f aca="false">FA79*FD$7</f>
        <v>32</v>
      </c>
      <c r="FC79" s="76" t="n">
        <f aca="true">FB79+OFFSET(FB79,0,-7)-DN79</f>
        <v>32.0000126582278</v>
      </c>
      <c r="FD79" s="77" t="n">
        <f aca="false">RANK(FC79,FC$11:FC$112)</f>
        <v>13</v>
      </c>
      <c r="FE79" s="78"/>
      <c r="FF79" s="79" t="n">
        <f aca="true">VLOOKUP(OFFSET(FF79,0,-2),Settings!$J$8:$K$27,2)</f>
        <v>0.05</v>
      </c>
      <c r="FG79" s="26"/>
      <c r="FH79" s="43"/>
      <c r="FI79" s="75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76" t="n">
        <f aca="false">FI79*FL$7</f>
        <v>0</v>
      </c>
      <c r="FK79" s="76" t="n">
        <f aca="true">FJ79+OFFSET(FJ79,0,-7)-DV79-ED79</f>
        <v>32.0000126582278</v>
      </c>
      <c r="FL79" s="77" t="n">
        <f aca="false">RANK(FK79,FK$11:FK$112)</f>
        <v>9</v>
      </c>
      <c r="FM79" s="81" t="s">
        <v>77</v>
      </c>
      <c r="FN79" s="79" t="n">
        <f aca="true">VLOOKUP(OFFSET(FN79,0,-2),Settings!$J$8:$K$27,2)</f>
        <v>0.05</v>
      </c>
      <c r="FO79" s="26"/>
      <c r="FP79" s="43"/>
      <c r="FQ79" s="75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76" t="n">
        <f aca="false">FQ79*FT$7</f>
        <v>0</v>
      </c>
      <c r="FS79" s="76" t="n">
        <f aca="true">FR79+OFFSET(FR79,0,-7)-ET79</f>
        <v>32.0000126582278</v>
      </c>
      <c r="FT79" s="77" t="n">
        <f aca="false">RANK(FS79,FS$11:FS$112)</f>
        <v>11</v>
      </c>
      <c r="FU79" s="82"/>
      <c r="FV79" s="79"/>
      <c r="FW79" s="26" t="n">
        <v>3</v>
      </c>
      <c r="FX79" s="43" t="n">
        <v>1</v>
      </c>
      <c r="FY79" s="75" t="n">
        <f aca="false">IF(ISNA(VLOOKUP(FW79,Settings!$B$6:$D$45,IF(GB$4="Y",2,3),FALSE())+FX79*IF(GB$4="Y",Settings!$C$5,Settings!$D$5)),0,VLOOKUP(FW79,Settings!$B$6:$D$45,IF(GB$4="Y",2,3),FALSE())+FX79*IF(GB$4="Y",Settings!$C$5,Settings!$D$5))</f>
        <v>21</v>
      </c>
      <c r="FZ79" s="76" t="n">
        <f aca="false">FY79*GB$7</f>
        <v>21</v>
      </c>
      <c r="GA79" s="76" t="n">
        <f aca="true">FZ79+OFFSET(FZ79,0,-7)-EL79</f>
        <v>53.0000126582278</v>
      </c>
      <c r="GB79" s="77" t="n">
        <f aca="false">RANK(GA79,GA$11:GA$112)</f>
        <v>5</v>
      </c>
    </row>
    <row r="80" customFormat="false" ht="11.25" hidden="false" customHeight="false" outlineLevel="0" collapsed="false">
      <c r="A80" s="24" t="s">
        <v>145</v>
      </c>
      <c r="B80" s="74"/>
      <c r="C80" s="25" t="n">
        <v>5</v>
      </c>
      <c r="D80" s="43" t="n">
        <v>1</v>
      </c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17</v>
      </c>
      <c r="F80" s="76" t="n">
        <f aca="false">E80*H$7</f>
        <v>10.2</v>
      </c>
      <c r="G80" s="76" t="n">
        <f aca="false">F80+0.001/ROW(F80)</f>
        <v>10.2000125</v>
      </c>
      <c r="H80" s="77" t="n">
        <f aca="false">RANK(G80,G$11:G$112)</f>
        <v>5</v>
      </c>
      <c r="I80" s="78" t="str">
        <f aca="false">IF(K80&gt;0,"+","")</f>
        <v>+</v>
      </c>
      <c r="J80" s="79" t="n">
        <f aca="true">VLOOKUP(OFFSET(J80,0,-2),Settings!$F$8:$G$27,2)</f>
        <v>0.1</v>
      </c>
      <c r="K80" s="26" t="n">
        <v>4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18</v>
      </c>
      <c r="N80" s="76" t="n">
        <f aca="false">M80*P$7</f>
        <v>1.44</v>
      </c>
      <c r="O80" s="76" t="n">
        <f aca="true">N80+OFFSET(N80,0,-7)</f>
        <v>11.6400125</v>
      </c>
      <c r="P80" s="77" t="n">
        <f aca="false">RANK(O80,O$11:O$112)</f>
        <v>4</v>
      </c>
      <c r="Q80" s="78" t="str">
        <f aca="false">IF(S80&gt;0,"+","")</f>
        <v/>
      </c>
      <c r="R80" s="79" t="n">
        <f aca="true">VLOOKUP(OFFSET(R80,0,-2),Settings!$F$8:$G$27,2)</f>
        <v>0.1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1.6400125</v>
      </c>
      <c r="X80" s="77" t="n">
        <f aca="false">RANK(W80,W$11:W$112)</f>
        <v>4</v>
      </c>
      <c r="Y80" s="78" t="str">
        <f aca="false">IF(AA80&gt;0,"+","")</f>
        <v/>
      </c>
      <c r="Z80" s="79" t="n">
        <f aca="true">VLOOKUP(OFFSET(Z80,0,-2),Settings!$F$8:$G$27,2)</f>
        <v>0.1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1.6400125</v>
      </c>
      <c r="AF80" s="77" t="n">
        <f aca="false">RANK(AE80,AE$11:AE$112)</f>
        <v>4</v>
      </c>
      <c r="AG80" s="78" t="str">
        <f aca="false">IF(AI80&gt;0,"+","")</f>
        <v>+</v>
      </c>
      <c r="AH80" s="79" t="n">
        <f aca="true">VLOOKUP(OFFSET(AH80,0,-2),Settings!$F$8:$G$27,2)</f>
        <v>0.1</v>
      </c>
      <c r="AI80" s="26" t="n">
        <v>5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16</v>
      </c>
      <c r="AL80" s="76" t="n">
        <f aca="false">AK80*AN$7</f>
        <v>1.44</v>
      </c>
      <c r="AM80" s="76" t="n">
        <f aca="true">AL80+OFFSET(AL80,0,-7)</f>
        <v>13.0800125</v>
      </c>
      <c r="AN80" s="77" t="n">
        <f aca="false">RANK(AM80,AM$11:AM$112)</f>
        <v>3</v>
      </c>
      <c r="AO80" s="78" t="str">
        <f aca="false">IF(AQ80&gt;0,"+","")</f>
        <v/>
      </c>
      <c r="AP80" s="79" t="n">
        <f aca="true">VLOOKUP(OFFSET(AP80,0,-2),Settings!$F$8:$G$27,2)</f>
        <v>0.15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3.0800125</v>
      </c>
      <c r="AV80" s="77" t="n">
        <f aca="false">RANK(AU80,AU$11:AU$112)</f>
        <v>4</v>
      </c>
      <c r="AW80" s="78" t="str">
        <f aca="false">IF(AY80&gt;0,"+","")</f>
        <v>+</v>
      </c>
      <c r="AX80" s="79" t="n">
        <f aca="true">VLOOKUP(OFFSET(AX80,0,-2),Settings!$F$8:$G$27,2)</f>
        <v>0.1</v>
      </c>
      <c r="AY80" s="26" t="n">
        <v>6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15</v>
      </c>
      <c r="BB80" s="76" t="n">
        <f aca="false">BA80*BD$7</f>
        <v>1.2</v>
      </c>
      <c r="BC80" s="76" t="n">
        <f aca="true">BB80+OFFSET(BB80,0,-7)</f>
        <v>14.2800125</v>
      </c>
      <c r="BD80" s="77" t="n">
        <f aca="false">RANK(BC80,BC$11:BC$112)</f>
        <v>4</v>
      </c>
      <c r="BE80" s="78" t="str">
        <f aca="false">IF(BG80&gt;0,"+","")</f>
        <v/>
      </c>
      <c r="BF80" s="79" t="n">
        <f aca="true">VLOOKUP(OFFSET(BF80,0,-2),Settings!$F$8:$G$27,2)</f>
        <v>0.1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4.2800125</v>
      </c>
      <c r="BL80" s="77" t="n">
        <f aca="false">RANK(BK80,BK$11:BK$112)</f>
        <v>4</v>
      </c>
      <c r="BM80" s="78" t="str">
        <f aca="false">IF(BO80&gt;0,"+","")</f>
        <v/>
      </c>
      <c r="BN80" s="79" t="n">
        <f aca="true">VLOOKUP(OFFSET(BN80,0,-2),Settings!$F$8:$G$27,2)</f>
        <v>0.1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4.2800125</v>
      </c>
      <c r="BT80" s="77" t="n">
        <f aca="false">RANK(BS80,BS$11:BS$112)</f>
        <v>5</v>
      </c>
      <c r="BU80" s="78" t="str">
        <f aca="false">IF(BW80&gt;0,"+","")</f>
        <v/>
      </c>
      <c r="BV80" s="79" t="n">
        <f aca="true">VLOOKUP(OFFSET(BV80,0,-2),Settings!$F$8:$G$27,2)</f>
        <v>0.1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6" t="n">
        <f aca="false">BY80*CB$7</f>
        <v>0</v>
      </c>
      <c r="CA80" s="76" t="n">
        <f aca="true">BZ80+OFFSET(BZ80,0,-7)</f>
        <v>14.2800125</v>
      </c>
      <c r="CB80" s="77" t="n">
        <f aca="false">RANK(CA80,CA$11:CA$112)</f>
        <v>7</v>
      </c>
      <c r="CC80" s="78" t="str">
        <f aca="false">IF(CE80&gt;0,"+","")</f>
        <v/>
      </c>
      <c r="CD80" s="79" t="n">
        <f aca="true">VLOOKUP(OFFSET(CD80,0,-2),Settings!$F$8:$G$27,2)</f>
        <v>0.05</v>
      </c>
      <c r="CF80" s="43"/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6" t="n">
        <f aca="false">CG80*CJ$7</f>
        <v>0</v>
      </c>
      <c r="CI80" s="76" t="n">
        <f aca="true">CH80+OFFSET(CH80,0,-7)</f>
        <v>14.2800125</v>
      </c>
      <c r="CJ80" s="80" t="n">
        <f aca="false">RANK(CI80,CI$11:CI$112)</f>
        <v>11</v>
      </c>
      <c r="CK80" s="81" t="str">
        <f aca="false">IF(CM80&gt;0,"+","")</f>
        <v/>
      </c>
      <c r="CL80" s="79" t="n">
        <f aca="true">VLOOKUP(OFFSET(CL80,0,-2),Settings!$J$8:$K$27,2)</f>
        <v>0.05</v>
      </c>
      <c r="CN80" s="43"/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6" t="n">
        <f aca="false">CO80*CR$7</f>
        <v>0</v>
      </c>
      <c r="CQ80" s="76" t="n">
        <f aca="true">CP80+OFFSET(CP80,0,-7)-AD80-AL80</f>
        <v>12.8400125</v>
      </c>
      <c r="CR80" s="80" t="n">
        <f aca="false">RANK(CQ80,CQ$11:CQ$112)</f>
        <v>13</v>
      </c>
      <c r="CS80" s="78" t="str">
        <f aca="false">IF(CU80&gt;0,"+","")</f>
        <v/>
      </c>
      <c r="CT80" s="79" t="n">
        <f aca="true">VLOOKUP(OFFSET(CT80,0,-2),Settings!$J$8:$K$27,2)</f>
        <v>0.05</v>
      </c>
      <c r="CU80" s="26"/>
      <c r="CV80" s="43"/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6" t="n">
        <f aca="false">CW80*CZ$7</f>
        <v>0</v>
      </c>
      <c r="CY80" s="76" t="n">
        <f aca="true">CX80+OFFSET(CX80,0,-7)-F80</f>
        <v>2.6400125</v>
      </c>
      <c r="CZ80" s="77" t="n">
        <f aca="false">RANK(CY80,CY$11:CY$112)</f>
        <v>39</v>
      </c>
      <c r="DA80" s="78" t="str">
        <f aca="false">IF(DC80&gt;0,"+","")</f>
        <v/>
      </c>
      <c r="DB80" s="79" t="n">
        <f aca="true">VLOOKUP(OFFSET(DB80,0,-2),Settings!$J$8:$K$27,2)</f>
        <v>0</v>
      </c>
      <c r="DC80" s="26"/>
      <c r="DD80" s="43"/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76" t="n">
        <f aca="false">DE80*DH$7</f>
        <v>0</v>
      </c>
      <c r="DG80" s="76" t="n">
        <f aca="true">DF80+OFFSET(DF80,0,-7)-BZ80</f>
        <v>2.6400125</v>
      </c>
      <c r="DH80" s="77" t="n">
        <f aca="false">RANK(DG80,DG$11:DG$112)</f>
        <v>40</v>
      </c>
      <c r="DI80" s="78" t="s">
        <v>77</v>
      </c>
      <c r="DJ80" s="79" t="n">
        <f aca="true">VLOOKUP(OFFSET(DJ80,0,-2),Settings!$J$8:$K$27,2)</f>
        <v>0</v>
      </c>
      <c r="DK80" s="26" t="n">
        <v>13</v>
      </c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8</v>
      </c>
      <c r="DN80" s="76" t="n">
        <f aca="false">DM80*DP$7</f>
        <v>5.36</v>
      </c>
      <c r="DO80" s="76" t="n">
        <f aca="true">DN80+OFFSET(DN80,0,-7)-BJ80-BR80</f>
        <v>8.0000125</v>
      </c>
      <c r="DP80" s="77" t="n">
        <f aca="false">RANK(DO80,DO$11:DO$112)</f>
        <v>26</v>
      </c>
      <c r="DQ80" s="78"/>
      <c r="DR80" s="79" t="n">
        <f aca="true">VLOOKUP(OFFSET(DR80,0,-2),Settings!$J$8:$K$27,2)</f>
        <v>0</v>
      </c>
      <c r="DS80" s="26"/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76" t="n">
        <f aca="false">DU80*DX$7</f>
        <v>0</v>
      </c>
      <c r="DW80" s="76" t="n">
        <f aca="true">DV80+OFFSET(DV80,0,-7)</f>
        <v>8.0000125</v>
      </c>
      <c r="DX80" s="77" t="n">
        <f aca="false">RANK(DW80,DW$11:DW$112)</f>
        <v>26</v>
      </c>
      <c r="DY80" s="78"/>
      <c r="DZ80" s="79" t="n">
        <f aca="true">VLOOKUP(OFFSET(DZ80,0,-2),Settings!$J$8:$K$27,2)</f>
        <v>0</v>
      </c>
      <c r="EA80" s="26"/>
      <c r="EB80" s="43"/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76" t="n">
        <f aca="false">EC80*EF$7</f>
        <v>0</v>
      </c>
      <c r="EE80" s="76" t="n">
        <f aca="true">ED80+OFFSET(ED80,0,-7)-N80-V80-CH80-AT80-BB80</f>
        <v>5.3600125</v>
      </c>
      <c r="EF80" s="80" t="n">
        <f aca="false">RANK(EE80,EE$11:EE$112)</f>
        <v>33</v>
      </c>
      <c r="EG80" s="81"/>
      <c r="EH80" s="79" t="n">
        <f aca="true">VLOOKUP(OFFSET(EH80,0,-2),Settings!$J$8:$K$27,2)</f>
        <v>0</v>
      </c>
      <c r="EI80" s="26"/>
      <c r="EJ80" s="43"/>
      <c r="EK80" s="7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76" t="n">
        <f aca="false">EK80*EN$7</f>
        <v>0</v>
      </c>
      <c r="EM80" s="76" t="n">
        <f aca="true">EL80+OFFSET(EL80,0,-7)-CP80-CX80</f>
        <v>5.3600125</v>
      </c>
      <c r="EN80" s="80" t="n">
        <f aca="false">RANK(EM80,EM$11:EM$112)</f>
        <v>34</v>
      </c>
      <c r="EO80" s="78"/>
      <c r="EP80" s="79" t="n">
        <f aca="true">VLOOKUP(OFFSET(EP80,0,-2),Settings!$J$8:$K$27,2)</f>
        <v>0</v>
      </c>
      <c r="EQ80" s="26"/>
      <c r="ER80" s="43"/>
      <c r="ES80" s="75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76" t="n">
        <f aca="false">ES80*EV$7</f>
        <v>0</v>
      </c>
      <c r="EU80" s="76" t="n">
        <f aca="true">ET80+OFFSET(ET80,0,-7)-DF80</f>
        <v>5.3600125</v>
      </c>
      <c r="EV80" s="77" t="n">
        <f aca="false">RANK(EU80,EU$11:EU$112)</f>
        <v>34</v>
      </c>
      <c r="EW80" s="78"/>
      <c r="EX80" s="79" t="n">
        <f aca="true">VLOOKUP(OFFSET(EX80,0,-2),Settings!$J$8:$K$27,2)</f>
        <v>0</v>
      </c>
      <c r="EY80" s="26"/>
      <c r="EZ80" s="43"/>
      <c r="FA80" s="75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76" t="n">
        <f aca="false">FA80*FD$7</f>
        <v>0</v>
      </c>
      <c r="FC80" s="76" t="n">
        <f aca="true">FB80+OFFSET(FB80,0,-7)-DN80</f>
        <v>1.2500000000415E-005</v>
      </c>
      <c r="FD80" s="77" t="n">
        <f aca="false">RANK(FC80,FC$11:FC$112)</f>
        <v>74</v>
      </c>
      <c r="FE80" s="78"/>
      <c r="FF80" s="79" t="n">
        <f aca="true">VLOOKUP(OFFSET(FF80,0,-2),Settings!$J$8:$K$27,2)</f>
        <v>0</v>
      </c>
      <c r="FG80" s="26"/>
      <c r="FH80" s="43"/>
      <c r="FI80" s="75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76" t="n">
        <f aca="false">FI80*FL$7</f>
        <v>0</v>
      </c>
      <c r="FK80" s="76" t="n">
        <f aca="true">FJ80+OFFSET(FJ80,0,-7)-DV80-ED80</f>
        <v>1.2500000000415E-005</v>
      </c>
      <c r="FL80" s="77" t="n">
        <f aca="false">RANK(FK80,FK$11:FK$112)</f>
        <v>73</v>
      </c>
      <c r="FM80" s="81"/>
      <c r="FN80" s="79" t="n">
        <f aca="true">VLOOKUP(OFFSET(FN80,0,-2),Settings!$J$8:$K$27,2)</f>
        <v>0</v>
      </c>
      <c r="FO80" s="26"/>
      <c r="FP80" s="43"/>
      <c r="FQ80" s="75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76" t="n">
        <f aca="false">FQ80*FT$7</f>
        <v>0</v>
      </c>
      <c r="FS80" s="76" t="n">
        <f aca="true">FR80+OFFSET(FR80,0,-7)-ET80</f>
        <v>1.2500000000415E-005</v>
      </c>
      <c r="FT80" s="77" t="n">
        <f aca="false">RANK(FS80,FS$11:FS$112)</f>
        <v>74</v>
      </c>
      <c r="FU80" s="82"/>
      <c r="FV80" s="79"/>
      <c r="FW80" s="26"/>
      <c r="FX80" s="43"/>
      <c r="FY80" s="75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76" t="n">
        <f aca="false">FY80*GB$7</f>
        <v>0</v>
      </c>
      <c r="GA80" s="76" t="n">
        <f aca="true">FZ80+OFFSET(FZ80,0,-7)-EL80</f>
        <v>1.2500000000415E-005</v>
      </c>
      <c r="GB80" s="77" t="n">
        <f aca="false">RANK(GA80,GA$11:GA$112)</f>
        <v>74</v>
      </c>
    </row>
    <row r="81" customFormat="false" ht="11.25" hidden="false" customHeight="false" outlineLevel="0" collapsed="false">
      <c r="A81" s="74" t="s">
        <v>146</v>
      </c>
      <c r="B81" s="74"/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6" t="n">
        <f aca="false">E81*H$7</f>
        <v>0</v>
      </c>
      <c r="G81" s="76" t="n">
        <f aca="false">F81+0.001/ROW(F81)</f>
        <v>1.23456790123457E-005</v>
      </c>
      <c r="H81" s="77" t="n">
        <f aca="false">RANK(G81,G$11:G$112)</f>
        <v>74</v>
      </c>
      <c r="I81" s="78" t="str">
        <f aca="false">IF(K81&gt;0,"+","")</f>
        <v/>
      </c>
      <c r="J81" s="79" t="n">
        <f aca="true">VLOOKUP(OFFSET(J81,0,-2),Settings!$F$8:$G$27,2)</f>
        <v>0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1.23456790123457E-005</v>
      </c>
      <c r="P81" s="77" t="n">
        <f aca="false">RANK(O81,O$11:O$112)</f>
        <v>74</v>
      </c>
      <c r="Q81" s="78" t="str">
        <f aca="false">IF(S81&gt;0,"+","")</f>
        <v/>
      </c>
      <c r="R81" s="79" t="n">
        <f aca="true">VLOOKUP(OFFSET(R81,0,-2),Settings!$F$8:$G$27,2)</f>
        <v>0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1.23456790123457E-005</v>
      </c>
      <c r="X81" s="77" t="n">
        <f aca="false">RANK(W81,W$11:W$112)</f>
        <v>74</v>
      </c>
      <c r="Y81" s="78" t="str">
        <f aca="false">IF(AA81&gt;0,"+","")</f>
        <v/>
      </c>
      <c r="Z81" s="79" t="n">
        <f aca="true">VLOOKUP(OFFSET(Z81,0,-2),Settings!$F$8:$G$27,2)</f>
        <v>0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1.23456790123457E-005</v>
      </c>
      <c r="AF81" s="77" t="n">
        <f aca="false">RANK(AE81,AE$11:AE$112)</f>
        <v>74</v>
      </c>
      <c r="AG81" s="78" t="str">
        <f aca="false">IF(AI81&gt;0,"+","")</f>
        <v/>
      </c>
      <c r="AH81" s="79" t="n">
        <f aca="true">VLOOKUP(OFFSET(AH81,0,-2),Settings!$F$8:$G$27,2)</f>
        <v>0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1.23456790123457E-005</v>
      </c>
      <c r="AN81" s="77" t="n">
        <f aca="false">RANK(AM81,AM$11:AM$112)</f>
        <v>74</v>
      </c>
      <c r="AO81" s="78" t="str">
        <f aca="false">IF(AQ81&gt;0,"+","")</f>
        <v/>
      </c>
      <c r="AP81" s="79" t="n">
        <f aca="true">VLOOKUP(OFFSET(AP81,0,-2),Settings!$F$8:$G$27,2)</f>
        <v>0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1.23456790123457E-005</v>
      </c>
      <c r="AV81" s="77" t="n">
        <f aca="false">RANK(AU81,AU$11:AU$112)</f>
        <v>74</v>
      </c>
      <c r="AW81" s="78" t="str">
        <f aca="false">IF(AY81&gt;0,"+","")</f>
        <v/>
      </c>
      <c r="AX81" s="79" t="n">
        <f aca="true">VLOOKUP(OFFSET(AX81,0,-2),Settings!$F$8:$G$27,2)</f>
        <v>0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1.23456790123457E-005</v>
      </c>
      <c r="BD81" s="77" t="n">
        <f aca="false">RANK(BC81,BC$11:BC$112)</f>
        <v>74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1.23456790123457E-005</v>
      </c>
      <c r="BL81" s="77" t="n">
        <f aca="false">RANK(BK81,BK$11:BK$112)</f>
        <v>74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1.23456790123457E-005</v>
      </c>
      <c r="BT81" s="77" t="n">
        <f aca="false">RANK(BS81,BS$11:BS$112)</f>
        <v>74</v>
      </c>
      <c r="BU81" s="78" t="str">
        <f aca="false">IF(BW81&gt;0,"+","")</f>
        <v/>
      </c>
      <c r="BV81" s="79" t="n">
        <f aca="true">VLOOKUP(OFFSET(BV81,0,-2),Settings!$F$8:$G$27,2)</f>
        <v>0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6" t="n">
        <f aca="false">BY81*CB$7</f>
        <v>0</v>
      </c>
      <c r="CA81" s="76" t="n">
        <f aca="true">BZ81+OFFSET(BZ81,0,-7)</f>
        <v>1.23456790123457E-005</v>
      </c>
      <c r="CB81" s="77" t="n">
        <f aca="false">RANK(CA81,CA$11:CA$112)</f>
        <v>74</v>
      </c>
      <c r="CC81" s="78" t="str">
        <f aca="false">IF(CE81&gt;0,"+","")</f>
        <v>+</v>
      </c>
      <c r="CD81" s="79" t="n">
        <f aca="true">VLOOKUP(OFFSET(CD81,0,-2),Settings!$F$8:$G$27,2)</f>
        <v>0</v>
      </c>
      <c r="CE81" s="26" t="n">
        <v>15</v>
      </c>
      <c r="CF81" s="43"/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6</v>
      </c>
      <c r="CH81" s="76" t="n">
        <f aca="false">CG81*CJ$7</f>
        <v>3.12</v>
      </c>
      <c r="CI81" s="76" t="n">
        <f aca="true">CH81+OFFSET(CH81,0,-7)</f>
        <v>3.12001234567901</v>
      </c>
      <c r="CJ81" s="80" t="n">
        <f aca="false">RANK(CI81,CI$11:CI$112)</f>
        <v>33</v>
      </c>
      <c r="CK81" s="81" t="str">
        <f aca="false">IF(CM81&gt;0,"+","")</f>
        <v/>
      </c>
      <c r="CL81" s="79" t="n">
        <f aca="true">VLOOKUP(OFFSET(CL81,0,-2),Settings!$J$8:$K$27,2)</f>
        <v>0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3.12001234567901</v>
      </c>
      <c r="CR81" s="80" t="n">
        <f aca="false">RANK(CQ81,CQ$11:CQ$112)</f>
        <v>34</v>
      </c>
      <c r="CS81" s="78" t="str">
        <f aca="false">IF(CU81&gt;0,"+","")</f>
        <v/>
      </c>
      <c r="CT81" s="79" t="n">
        <f aca="true">VLOOKUP(OFFSET(CT81,0,-2),Settings!$J$8:$K$27,2)</f>
        <v>0</v>
      </c>
      <c r="CU81" s="26"/>
      <c r="CV81" s="43"/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6" t="n">
        <f aca="false">CW81*CZ$7</f>
        <v>0</v>
      </c>
      <c r="CY81" s="76" t="n">
        <f aca="true">CX81+OFFSET(CX81,0,-7)-F81</f>
        <v>3.12001234567901</v>
      </c>
      <c r="CZ81" s="77" t="n">
        <f aca="false">RANK(CY81,CY$11:CY$112)</f>
        <v>37</v>
      </c>
      <c r="DA81" s="78" t="str">
        <f aca="false">IF(DC81&gt;0,"+","")</f>
        <v/>
      </c>
      <c r="DB81" s="79" t="n">
        <f aca="true">VLOOKUP(OFFSET(DB81,0,-2),Settings!$J$8:$K$27,2)</f>
        <v>0</v>
      </c>
      <c r="DC81" s="26"/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6" t="n">
        <f aca="false">DE81*DH$7</f>
        <v>0</v>
      </c>
      <c r="DG81" s="76" t="n">
        <f aca="true">DF81+OFFSET(DF81,0,-7)-BZ81</f>
        <v>3.12001234567901</v>
      </c>
      <c r="DH81" s="77" t="n">
        <f aca="false">RANK(DG81,DG$11:DG$112)</f>
        <v>39</v>
      </c>
      <c r="DI81" s="78" t="str">
        <f aca="false">IF(DK81&gt;0,"+","")</f>
        <v/>
      </c>
      <c r="DJ81" s="79" t="n">
        <f aca="true">VLOOKUP(OFFSET(DJ81,0,-2),Settings!$J$8:$K$27,2)</f>
        <v>0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3.12001234567901</v>
      </c>
      <c r="DP81" s="77" t="n">
        <f aca="false">RANK(DO81,DO$11:DO$112)</f>
        <v>40</v>
      </c>
      <c r="DQ81" s="78" t="str">
        <f aca="false">IF(DS81&gt;0,"+","")</f>
        <v/>
      </c>
      <c r="DR81" s="79" t="n">
        <f aca="true">VLOOKUP(OFFSET(DR81,0,-2),Settings!$J$8:$K$27,2)</f>
        <v>0</v>
      </c>
      <c r="DS81" s="26"/>
      <c r="DT81" s="43"/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6" t="n">
        <f aca="false">DU81*DX$7</f>
        <v>0</v>
      </c>
      <c r="DW81" s="76" t="n">
        <f aca="true">DV81+OFFSET(DV81,0,-7)</f>
        <v>3.12001234567901</v>
      </c>
      <c r="DX81" s="77" t="n">
        <f aca="false">RANK(DW81,DW$11:DW$112)</f>
        <v>40</v>
      </c>
      <c r="DY81" s="78" t="str">
        <f aca="false">IF(EA81&gt;0,"+","")</f>
        <v/>
      </c>
      <c r="DZ81" s="79" t="n">
        <f aca="true">VLOOKUP(OFFSET(DZ81,0,-2),Settings!$J$8:$K$27,2)</f>
        <v>0</v>
      </c>
      <c r="EA81" s="26"/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76" t="n">
        <f aca="false">EC81*EF$7</f>
        <v>0</v>
      </c>
      <c r="EE81" s="76" t="n">
        <f aca="true">ED81+OFFSET(ED81,0,-7)-N81-V81-CH81-AT81-BB81</f>
        <v>1.23456790124266E-005</v>
      </c>
      <c r="EF81" s="80" t="n">
        <f aca="false">RANK(EE81,EE$11:EE$112)</f>
        <v>76</v>
      </c>
      <c r="EG81" s="81" t="str">
        <f aca="false">IF(EI81&gt;0,"+","")</f>
        <v/>
      </c>
      <c r="EH81" s="79" t="n">
        <f aca="true">VLOOKUP(OFFSET(EH81,0,-2),Settings!$J$8:$K$27,2)</f>
        <v>0</v>
      </c>
      <c r="EI81" s="26"/>
      <c r="EJ81" s="43"/>
      <c r="EK81" s="7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76" t="n">
        <f aca="false">EK81*EN$7</f>
        <v>0</v>
      </c>
      <c r="EM81" s="76" t="n">
        <f aca="true">EL81+OFFSET(EL81,0,-7)-CP81-CX81</f>
        <v>1.23456790124266E-005</v>
      </c>
      <c r="EN81" s="80" t="n">
        <f aca="false">RANK(EM81,EM$11:EM$112)</f>
        <v>76</v>
      </c>
      <c r="EO81" s="78" t="str">
        <f aca="false">IF(EQ81&gt;0,"+","")</f>
        <v/>
      </c>
      <c r="EP81" s="79" t="n">
        <f aca="true">VLOOKUP(OFFSET(EP81,0,-2),Settings!$J$8:$K$27,2)</f>
        <v>0</v>
      </c>
      <c r="EQ81" s="26"/>
      <c r="ER81" s="43"/>
      <c r="ES81" s="75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76" t="n">
        <f aca="false">ES81*EV$7</f>
        <v>0</v>
      </c>
      <c r="EU81" s="76" t="n">
        <f aca="true">ET81+OFFSET(ET81,0,-7)-DF81</f>
        <v>1.23456790124266E-005</v>
      </c>
      <c r="EV81" s="77" t="n">
        <f aca="false">RANK(EU81,EU$11:EU$112)</f>
        <v>75</v>
      </c>
      <c r="EW81" s="78" t="str">
        <f aca="false">IF(EY81&gt;0,"+","")</f>
        <v/>
      </c>
      <c r="EX81" s="79" t="n">
        <f aca="true">VLOOKUP(OFFSET(EX81,0,-2),Settings!$J$8:$K$27,2)</f>
        <v>0</v>
      </c>
      <c r="EY81" s="26"/>
      <c r="EZ81" s="43"/>
      <c r="FA81" s="75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76" t="n">
        <f aca="false">FA81*FD$7</f>
        <v>0</v>
      </c>
      <c r="FC81" s="76" t="n">
        <f aca="true">FB81+OFFSET(FB81,0,-7)-DN81</f>
        <v>1.23456790124266E-005</v>
      </c>
      <c r="FD81" s="77" t="n">
        <f aca="false">RANK(FC81,FC$11:FC$112)</f>
        <v>75</v>
      </c>
      <c r="FE81" s="78" t="str">
        <f aca="false">IF(FG81&gt;0,"+","")</f>
        <v/>
      </c>
      <c r="FF81" s="79" t="n">
        <f aca="true">VLOOKUP(OFFSET(FF81,0,-2),Settings!$J$8:$K$27,2)</f>
        <v>0</v>
      </c>
      <c r="FG81" s="26"/>
      <c r="FH81" s="43"/>
      <c r="FI81" s="75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76" t="n">
        <f aca="false">FI81*FL$7</f>
        <v>0</v>
      </c>
      <c r="FK81" s="76" t="n">
        <f aca="true">FJ81+OFFSET(FJ81,0,-7)-DV81-ED81</f>
        <v>1.23456790124266E-005</v>
      </c>
      <c r="FL81" s="77" t="n">
        <f aca="false">RANK(FK81,FK$11:FK$112)</f>
        <v>74</v>
      </c>
      <c r="FM81" s="81" t="str">
        <f aca="false">IF(FO81&gt;0,"+","")</f>
        <v/>
      </c>
      <c r="FN81" s="79" t="n">
        <f aca="true">VLOOKUP(OFFSET(FN81,0,-2),Settings!$J$8:$K$27,2)</f>
        <v>0</v>
      </c>
      <c r="FO81" s="26"/>
      <c r="FP81" s="43"/>
      <c r="FQ81" s="75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76" t="n">
        <f aca="false">FQ81*FT$7</f>
        <v>0</v>
      </c>
      <c r="FS81" s="76" t="n">
        <f aca="true">FR81+OFFSET(FR81,0,-7)-ET81</f>
        <v>1.23456790124266E-005</v>
      </c>
      <c r="FT81" s="77" t="n">
        <f aca="false">RANK(FS81,FS$11:FS$112)</f>
        <v>75</v>
      </c>
      <c r="FU81" s="82"/>
      <c r="FV81" s="79"/>
      <c r="FW81" s="26"/>
      <c r="FX81" s="43"/>
      <c r="FY81" s="75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76" t="n">
        <f aca="false">FY81*GB$7</f>
        <v>0</v>
      </c>
      <c r="GA81" s="76" t="n">
        <f aca="true">FZ81+OFFSET(FZ81,0,-7)-EL81</f>
        <v>1.23456790124266E-005</v>
      </c>
      <c r="GB81" s="77" t="n">
        <f aca="false">RANK(GA81,GA$11:GA$112)</f>
        <v>75</v>
      </c>
    </row>
    <row r="82" customFormat="false" ht="11.25" hidden="false" customHeight="false" outlineLevel="0" collapsed="false">
      <c r="A82" s="74" t="s">
        <v>147</v>
      </c>
      <c r="B82" s="74"/>
      <c r="D82" s="43"/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6" t="n">
        <f aca="false">E82*H$7</f>
        <v>0</v>
      </c>
      <c r="G82" s="76" t="n">
        <f aca="false">F82+0.001/ROW(F82)</f>
        <v>1.21951219512195E-005</v>
      </c>
      <c r="H82" s="77" t="n">
        <f aca="false">RANK(G82,G$11:G$112)</f>
        <v>75</v>
      </c>
      <c r="I82" s="78" t="str">
        <f aca="false">IF(K82&gt;0,"+","")</f>
        <v/>
      </c>
      <c r="J82" s="79" t="n">
        <f aca="true">VLOOKUP(OFFSET(J82,0,-2),Settings!$F$8:$G$27,2)</f>
        <v>0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6" t="n">
        <f aca="false">M82*P$7</f>
        <v>0</v>
      </c>
      <c r="O82" s="76" t="n">
        <f aca="true">N82+OFFSET(N82,0,-7)</f>
        <v>1.21951219512195E-005</v>
      </c>
      <c r="P82" s="77" t="n">
        <f aca="false">RANK(O82,O$11:O$112)</f>
        <v>75</v>
      </c>
      <c r="Q82" s="78" t="str">
        <f aca="false">IF(S82&gt;0,"+","")</f>
        <v/>
      </c>
      <c r="R82" s="79" t="n">
        <f aca="true">VLOOKUP(OFFSET(R82,0,-2),Settings!$F$8:$G$27,2)</f>
        <v>0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1.21951219512195E-005</v>
      </c>
      <c r="X82" s="77" t="n">
        <f aca="false">RANK(W82,W$11:W$112)</f>
        <v>75</v>
      </c>
      <c r="Y82" s="78" t="str">
        <f aca="false">IF(AA82&gt;0,"+","")</f>
        <v/>
      </c>
      <c r="Z82" s="79" t="n">
        <f aca="true">VLOOKUP(OFFSET(Z82,0,-2),Settings!$F$8:$G$27,2)</f>
        <v>0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1.21951219512195E-005</v>
      </c>
      <c r="AF82" s="77" t="n">
        <f aca="false">RANK(AE82,AE$11:AE$112)</f>
        <v>75</v>
      </c>
      <c r="AG82" s="78" t="str">
        <f aca="false">IF(AI82&gt;0,"+","")</f>
        <v/>
      </c>
      <c r="AH82" s="79" t="n">
        <f aca="true">VLOOKUP(OFFSET(AH82,0,-2),Settings!$F$8:$G$27,2)</f>
        <v>0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6" t="n">
        <f aca="false">AK82*AN$7</f>
        <v>0</v>
      </c>
      <c r="AM82" s="76" t="n">
        <f aca="true">AL82+OFFSET(AL82,0,-7)</f>
        <v>1.21951219512195E-005</v>
      </c>
      <c r="AN82" s="77" t="n">
        <f aca="false">RANK(AM82,AM$11:AM$112)</f>
        <v>75</v>
      </c>
      <c r="AO82" s="78" t="str">
        <f aca="false">IF(AQ82&gt;0,"+","")</f>
        <v/>
      </c>
      <c r="AP82" s="79" t="n">
        <f aca="true">VLOOKUP(OFFSET(AP82,0,-2),Settings!$F$8:$G$27,2)</f>
        <v>0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1.21951219512195E-005</v>
      </c>
      <c r="AV82" s="77" t="n">
        <f aca="false">RANK(AU82,AU$11:AU$112)</f>
        <v>75</v>
      </c>
      <c r="AW82" s="78" t="str">
        <f aca="false">IF(AY82&gt;0,"+","")</f>
        <v/>
      </c>
      <c r="AX82" s="79" t="n">
        <f aca="true">VLOOKUP(OFFSET(AX82,0,-2),Settings!$F$8:$G$27,2)</f>
        <v>0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6" t="n">
        <f aca="false">BA82*BD$7</f>
        <v>0</v>
      </c>
      <c r="BC82" s="76" t="n">
        <f aca="true">BB82+OFFSET(BB82,0,-7)</f>
        <v>1.21951219512195E-005</v>
      </c>
      <c r="BD82" s="77" t="n">
        <f aca="false">RANK(BC82,BC$11:BC$112)</f>
        <v>75</v>
      </c>
      <c r="BE82" s="78" t="str">
        <f aca="false">IF(BG82&gt;0,"+","")</f>
        <v/>
      </c>
      <c r="BF82" s="79" t="n">
        <f aca="true">VLOOKUP(OFFSET(BF82,0,-2),Settings!$F$8:$G$27,2)</f>
        <v>0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1.21951219512195E-005</v>
      </c>
      <c r="BL82" s="77" t="n">
        <f aca="false">RANK(BK82,BK$11:BK$112)</f>
        <v>75</v>
      </c>
      <c r="BM82" s="78" t="str">
        <f aca="false">IF(BO82&gt;0,"+","")</f>
        <v/>
      </c>
      <c r="BN82" s="79" t="n">
        <f aca="true">VLOOKUP(OFFSET(BN82,0,-2),Settings!$F$8:$G$27,2)</f>
        <v>0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1.21951219512195E-005</v>
      </c>
      <c r="BT82" s="77" t="n">
        <f aca="false">RANK(BS82,BS$11:BS$112)</f>
        <v>75</v>
      </c>
      <c r="BU82" s="78" t="str">
        <f aca="false">IF(BW82&gt;0,"+","")</f>
        <v/>
      </c>
      <c r="BV82" s="79" t="n">
        <f aca="true">VLOOKUP(OFFSET(BV82,0,-2),Settings!$F$8:$G$27,2)</f>
        <v>0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6" t="n">
        <f aca="false">BY82*CB$7</f>
        <v>0</v>
      </c>
      <c r="CA82" s="76" t="n">
        <f aca="true">BZ82+OFFSET(BZ82,0,-7)</f>
        <v>1.21951219512195E-005</v>
      </c>
      <c r="CB82" s="77" t="n">
        <f aca="false">RANK(CA82,CA$11:CA$112)</f>
        <v>75</v>
      </c>
      <c r="CC82" s="78" t="str">
        <f aca="false">IF(CE82&gt;0,"+","")</f>
        <v>+</v>
      </c>
      <c r="CD82" s="79" t="n">
        <f aca="true">VLOOKUP(OFFSET(CD82,0,-2),Settings!$F$8:$G$27,2)</f>
        <v>0</v>
      </c>
      <c r="CE82" s="26" t="n">
        <v>13</v>
      </c>
      <c r="CF82" s="43"/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8</v>
      </c>
      <c r="CH82" s="76" t="n">
        <f aca="false">CG82*CJ$7</f>
        <v>4.16</v>
      </c>
      <c r="CI82" s="76" t="n">
        <f aca="true">CH82+OFFSET(CH82,0,-7)</f>
        <v>4.16001219512195</v>
      </c>
      <c r="CJ82" s="80" t="n">
        <f aca="false">RANK(CI82,CI$11:CI$112)</f>
        <v>27</v>
      </c>
      <c r="CK82" s="81" t="str">
        <f aca="false">IF(CM82&gt;0,"+","")</f>
        <v/>
      </c>
      <c r="CL82" s="79" t="n">
        <f aca="true">VLOOKUP(OFFSET(CL82,0,-2),Settings!$J$8:$K$27,2)</f>
        <v>0</v>
      </c>
      <c r="CN82" s="43"/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6" t="n">
        <f aca="false">CO82*CR$7</f>
        <v>0</v>
      </c>
      <c r="CQ82" s="76" t="n">
        <f aca="true">CP82+OFFSET(CP82,0,-7)-AD82-AL82</f>
        <v>4.16001219512195</v>
      </c>
      <c r="CR82" s="80" t="n">
        <f aca="false">RANK(CQ82,CQ$11:CQ$112)</f>
        <v>27</v>
      </c>
      <c r="CS82" s="78" t="str">
        <f aca="false">IF(CU82&gt;0,"+","")</f>
        <v/>
      </c>
      <c r="CT82" s="79" t="n">
        <f aca="true">VLOOKUP(OFFSET(CT82,0,-2),Settings!$J$8:$K$27,2)</f>
        <v>0</v>
      </c>
      <c r="CU82" s="26"/>
      <c r="CV82" s="43"/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6" t="n">
        <f aca="false">CW82*CZ$7</f>
        <v>0</v>
      </c>
      <c r="CY82" s="76" t="n">
        <f aca="true">CX82+OFFSET(CX82,0,-7)-F82</f>
        <v>4.16001219512195</v>
      </c>
      <c r="CZ82" s="77" t="n">
        <f aca="false">RANK(CY82,CY$11:CY$112)</f>
        <v>30</v>
      </c>
      <c r="DA82" s="78" t="str">
        <f aca="false">IF(DC82&gt;0,"+","")</f>
        <v/>
      </c>
      <c r="DB82" s="79" t="n">
        <f aca="true">VLOOKUP(OFFSET(DB82,0,-2),Settings!$J$8:$K$27,2)</f>
        <v>0</v>
      </c>
      <c r="DC82" s="26"/>
      <c r="DD82" s="43"/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76" t="n">
        <f aca="false">DE82*DH$7</f>
        <v>0</v>
      </c>
      <c r="DG82" s="76" t="n">
        <f aca="true">DF82+OFFSET(DF82,0,-7)-BZ82</f>
        <v>4.16001219512195</v>
      </c>
      <c r="DH82" s="77" t="n">
        <f aca="false">RANK(DG82,DG$11:DG$112)</f>
        <v>33</v>
      </c>
      <c r="DI82" s="78" t="str">
        <f aca="false">IF(DK82&gt;0,"+","")</f>
        <v/>
      </c>
      <c r="DJ82" s="79" t="n">
        <f aca="true">VLOOKUP(OFFSET(DJ82,0,-2),Settings!$J$8:$K$27,2)</f>
        <v>0</v>
      </c>
      <c r="DK82" s="26"/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6" t="n">
        <f aca="false">DM82*DP$7</f>
        <v>0</v>
      </c>
      <c r="DO82" s="76" t="n">
        <f aca="true">DN82+OFFSET(DN82,0,-7)-BJ82-BR82</f>
        <v>4.16001219512195</v>
      </c>
      <c r="DP82" s="77" t="n">
        <f aca="false">RANK(DO82,DO$11:DO$112)</f>
        <v>35</v>
      </c>
      <c r="DQ82" s="78" t="str">
        <f aca="false">IF(DS82&gt;0,"+","")</f>
        <v/>
      </c>
      <c r="DR82" s="79" t="n">
        <f aca="true">VLOOKUP(OFFSET(DR82,0,-2),Settings!$J$8:$K$27,2)</f>
        <v>0</v>
      </c>
      <c r="DS82" s="26"/>
      <c r="DT82" s="43"/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76" t="n">
        <f aca="false">DU82*DX$7</f>
        <v>0</v>
      </c>
      <c r="DW82" s="76" t="n">
        <f aca="true">DV82+OFFSET(DV82,0,-7)</f>
        <v>4.16001219512195</v>
      </c>
      <c r="DX82" s="77" t="n">
        <f aca="false">RANK(DW82,DW$11:DW$112)</f>
        <v>35</v>
      </c>
      <c r="DY82" s="78" t="str">
        <f aca="false">IF(EA82&gt;0,"+","")</f>
        <v/>
      </c>
      <c r="DZ82" s="79" t="n">
        <f aca="true">VLOOKUP(OFFSET(DZ82,0,-2),Settings!$J$8:$K$27,2)</f>
        <v>0</v>
      </c>
      <c r="EA82" s="26"/>
      <c r="EB82" s="43"/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76" t="n">
        <f aca="false">EC82*EF$7</f>
        <v>0</v>
      </c>
      <c r="EE82" s="76" t="n">
        <f aca="true">ED82+OFFSET(ED82,0,-7)-N82-V82-CH82-AT82-BB82</f>
        <v>1.21951219513861E-005</v>
      </c>
      <c r="EF82" s="80" t="n">
        <f aca="false">RANK(EE82,EE$11:EE$112)</f>
        <v>77</v>
      </c>
      <c r="EG82" s="81" t="str">
        <f aca="false">IF(EI82&gt;0,"+","")</f>
        <v/>
      </c>
      <c r="EH82" s="79" t="n">
        <f aca="true">VLOOKUP(OFFSET(EH82,0,-2),Settings!$J$8:$K$27,2)</f>
        <v>0</v>
      </c>
      <c r="EI82" s="26"/>
      <c r="EJ82" s="43"/>
      <c r="EK82" s="75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76" t="n">
        <f aca="false">EK82*EN$7</f>
        <v>0</v>
      </c>
      <c r="EM82" s="76" t="n">
        <f aca="true">EL82+OFFSET(EL82,0,-7)-CP82-CX82</f>
        <v>1.21951219513861E-005</v>
      </c>
      <c r="EN82" s="80" t="n">
        <f aca="false">RANK(EM82,EM$11:EM$112)</f>
        <v>77</v>
      </c>
      <c r="EO82" s="78" t="str">
        <f aca="false">IF(EQ82&gt;0,"+","")</f>
        <v/>
      </c>
      <c r="EP82" s="79" t="n">
        <f aca="true">VLOOKUP(OFFSET(EP82,0,-2),Settings!$J$8:$K$27,2)</f>
        <v>0</v>
      </c>
      <c r="EQ82" s="26"/>
      <c r="ER82" s="43"/>
      <c r="ES82" s="75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76" t="n">
        <f aca="false">ES82*EV$7</f>
        <v>0</v>
      </c>
      <c r="EU82" s="76" t="n">
        <f aca="true">ET82+OFFSET(ET82,0,-7)-DF82</f>
        <v>1.21951219513861E-005</v>
      </c>
      <c r="EV82" s="77" t="n">
        <f aca="false">RANK(EU82,EU$11:EU$112)</f>
        <v>76</v>
      </c>
      <c r="EW82" s="78" t="str">
        <f aca="false">IF(EY82&gt;0,"+","")</f>
        <v/>
      </c>
      <c r="EX82" s="79" t="n">
        <f aca="true">VLOOKUP(OFFSET(EX82,0,-2),Settings!$J$8:$K$27,2)</f>
        <v>0</v>
      </c>
      <c r="EY82" s="26"/>
      <c r="EZ82" s="43"/>
      <c r="FA82" s="75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76" t="n">
        <f aca="false">FA82*FD$7</f>
        <v>0</v>
      </c>
      <c r="FC82" s="76" t="n">
        <f aca="true">FB82+OFFSET(FB82,0,-7)-DN82</f>
        <v>1.21951219513861E-005</v>
      </c>
      <c r="FD82" s="77" t="n">
        <f aca="false">RANK(FC82,FC$11:FC$112)</f>
        <v>76</v>
      </c>
      <c r="FE82" s="78" t="str">
        <f aca="false">IF(FG82&gt;0,"+","")</f>
        <v/>
      </c>
      <c r="FF82" s="79" t="n">
        <f aca="true">VLOOKUP(OFFSET(FF82,0,-2),Settings!$J$8:$K$27,2)</f>
        <v>0</v>
      </c>
      <c r="FG82" s="26"/>
      <c r="FH82" s="43"/>
      <c r="FI82" s="75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76" t="n">
        <f aca="false">FI82*FL$7</f>
        <v>0</v>
      </c>
      <c r="FK82" s="76" t="n">
        <f aca="true">FJ82+OFFSET(FJ82,0,-7)-DV82-ED82</f>
        <v>1.21951219513861E-005</v>
      </c>
      <c r="FL82" s="77" t="n">
        <f aca="false">RANK(FK82,FK$11:FK$112)</f>
        <v>75</v>
      </c>
      <c r="FM82" s="81" t="str">
        <f aca="false">IF(FO82&gt;0,"+","")</f>
        <v/>
      </c>
      <c r="FN82" s="79" t="n">
        <f aca="true">VLOOKUP(OFFSET(FN82,0,-2),Settings!$J$8:$K$27,2)</f>
        <v>0</v>
      </c>
      <c r="FO82" s="26"/>
      <c r="FP82" s="43"/>
      <c r="FQ82" s="75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76" t="n">
        <f aca="false">FQ82*FT$7</f>
        <v>0</v>
      </c>
      <c r="FS82" s="76" t="n">
        <f aca="true">FR82+OFFSET(FR82,0,-7)-ET82</f>
        <v>1.21951219513861E-005</v>
      </c>
      <c r="FT82" s="77" t="n">
        <f aca="false">RANK(FS82,FS$11:FS$112)</f>
        <v>76</v>
      </c>
      <c r="FU82" s="82"/>
      <c r="FV82" s="79"/>
      <c r="FW82" s="26"/>
      <c r="FX82" s="43"/>
      <c r="FY82" s="75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76" t="n">
        <f aca="false">FY82*GB$7</f>
        <v>0</v>
      </c>
      <c r="GA82" s="76" t="n">
        <f aca="true">FZ82+OFFSET(FZ82,0,-7)-EL82</f>
        <v>1.21951219513861E-005</v>
      </c>
      <c r="GB82" s="77" t="n">
        <f aca="false">RANK(GA82,GA$11:GA$112)</f>
        <v>76</v>
      </c>
    </row>
    <row r="83" customFormat="false" ht="11.25" hidden="false" customHeight="false" outlineLevel="0" collapsed="false">
      <c r="A83" s="74" t="s">
        <v>148</v>
      </c>
      <c r="B83" s="74"/>
      <c r="C83" s="25" t="n">
        <v>8</v>
      </c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13</v>
      </c>
      <c r="F83" s="76" t="n">
        <f aca="false">E83*H$7</f>
        <v>7.8</v>
      </c>
      <c r="G83" s="76" t="n">
        <f aca="false">F83+0.001/ROW(F83)</f>
        <v>7.80001204819277</v>
      </c>
      <c r="H83" s="77" t="n">
        <f aca="false">RANK(G83,G$11:G$112)</f>
        <v>8</v>
      </c>
      <c r="I83" s="78" t="str">
        <f aca="false">IF(K83&gt;0,"+","")</f>
        <v/>
      </c>
      <c r="J83" s="79" t="n">
        <f aca="true">VLOOKUP(OFFSET(J83,0,-2),Settings!$F$8:$G$27,2)</f>
        <v>0.05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7.80001204819277</v>
      </c>
      <c r="P83" s="77" t="n">
        <f aca="false">RANK(O83,O$11:O$112)</f>
        <v>8</v>
      </c>
      <c r="Q83" s="78" t="str">
        <f aca="false">IF(S83&gt;0,"+","")</f>
        <v/>
      </c>
      <c r="R83" s="79" t="n">
        <f aca="true">VLOOKUP(OFFSET(R83,0,-2),Settings!$F$8:$G$27,2)</f>
        <v>0.05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7.80001204819277</v>
      </c>
      <c r="X83" s="77" t="n">
        <f aca="false">RANK(W83,W$11:W$112)</f>
        <v>9</v>
      </c>
      <c r="Y83" s="78" t="str">
        <f aca="false">IF(AA83&gt;0,"+","")</f>
        <v/>
      </c>
      <c r="Z83" s="79" t="n">
        <f aca="true">VLOOKUP(OFFSET(Z83,0,-2),Settings!$F$8:$G$27,2)</f>
        <v>0.05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7.80001204819277</v>
      </c>
      <c r="AF83" s="77" t="n">
        <f aca="false">RANK(AE83,AE$11:AE$112)</f>
        <v>9</v>
      </c>
      <c r="AG83" s="78" t="str">
        <f aca="false">IF(AI83&gt;0,"+","")</f>
        <v/>
      </c>
      <c r="AH83" s="79" t="n">
        <f aca="true">VLOOKUP(OFFSET(AH83,0,-2),Settings!$F$8:$G$27,2)</f>
        <v>0.05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7.80001204819277</v>
      </c>
      <c r="AN83" s="77" t="n">
        <f aca="false">RANK(AM83,AM$11:AM$112)</f>
        <v>10</v>
      </c>
      <c r="AO83" s="78" t="str">
        <f aca="false">IF(AQ83&gt;0,"+","")</f>
        <v/>
      </c>
      <c r="AP83" s="79" t="n">
        <f aca="true">VLOOKUP(OFFSET(AP83,0,-2),Settings!$F$8:$G$27,2)</f>
        <v>0.05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7.80001204819277</v>
      </c>
      <c r="AV83" s="77" t="n">
        <f aca="false">RANK(AU83,AU$11:AU$112)</f>
        <v>10</v>
      </c>
      <c r="AW83" s="78" t="str">
        <f aca="false">IF(AY83&gt;0,"+","")</f>
        <v/>
      </c>
      <c r="AX83" s="79" t="n">
        <f aca="true">VLOOKUP(OFFSET(AX83,0,-2),Settings!$F$8:$G$27,2)</f>
        <v>0.05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7.80001204819277</v>
      </c>
      <c r="BD83" s="77" t="n">
        <f aca="false">RANK(BC83,BC$11:BC$112)</f>
        <v>11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7.80001204819277</v>
      </c>
      <c r="BL83" s="77" t="n">
        <f aca="false">RANK(BK83,BK$11:BK$112)</f>
        <v>12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7.80001204819277</v>
      </c>
      <c r="BT83" s="77" t="n">
        <f aca="false">RANK(BS83,BS$11:BS$112)</f>
        <v>12</v>
      </c>
      <c r="BU83" s="78" t="str">
        <f aca="false">IF(BW83&gt;0,"+","")</f>
        <v>+</v>
      </c>
      <c r="BV83" s="79" t="n">
        <f aca="true">VLOOKUP(OFFSET(BV83,0,-2),Settings!$F$8:$G$27,2)</f>
        <v>0</v>
      </c>
      <c r="BW83" s="26" t="n">
        <v>5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16</v>
      </c>
      <c r="BZ83" s="76" t="n">
        <f aca="false">BY83*CB$7</f>
        <v>6.08</v>
      </c>
      <c r="CA83" s="76" t="n">
        <f aca="true">BZ83+OFFSET(BZ83,0,-7)</f>
        <v>13.8800120481928</v>
      </c>
      <c r="CB83" s="77" t="n">
        <f aca="false">RANK(CA83,CA$11:CA$112)</f>
        <v>8</v>
      </c>
      <c r="CC83" s="78" t="str">
        <f aca="false">IF(CE83&gt;0,"+","")</f>
        <v>+</v>
      </c>
      <c r="CD83" s="79" t="n">
        <f aca="true">VLOOKUP(OFFSET(CD83,0,-2),Settings!$F$8:$G$27,2)</f>
        <v>0.05</v>
      </c>
      <c r="CE83" s="26" t="n">
        <v>4</v>
      </c>
      <c r="CF83" s="43" t="n">
        <v>1</v>
      </c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19</v>
      </c>
      <c r="CH83" s="76" t="n">
        <f aca="false">CG83*CJ$7</f>
        <v>9.88</v>
      </c>
      <c r="CI83" s="76" t="n">
        <f aca="true">CH83+OFFSET(CH83,0,-7)</f>
        <v>23.7600120481928</v>
      </c>
      <c r="CJ83" s="80" t="n">
        <f aca="false">RANK(CI83,CI$11:CI$112)</f>
        <v>5</v>
      </c>
      <c r="CK83" s="81" t="str">
        <f aca="false">IF(CM83&gt;0,"+","")</f>
        <v/>
      </c>
      <c r="CL83" s="79" t="n">
        <f aca="true">VLOOKUP(OFFSET(CL83,0,-2),Settings!$J$8:$K$27,2)</f>
        <v>0.08</v>
      </c>
      <c r="CN83" s="43"/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6" t="n">
        <f aca="false">CO83*CR$7</f>
        <v>0</v>
      </c>
      <c r="CQ83" s="76" t="n">
        <f aca="true">CP83+OFFSET(CP83,0,-7)-AD83-AL83</f>
        <v>23.7600120481928</v>
      </c>
      <c r="CR83" s="80" t="n">
        <f aca="false">RANK(CQ83,CQ$11:CQ$112)</f>
        <v>7</v>
      </c>
      <c r="CS83" s="78" t="s">
        <v>77</v>
      </c>
      <c r="CT83" s="79" t="n">
        <f aca="true">VLOOKUP(OFFSET(CT83,0,-2),Settings!$J$8:$K$27,2)</f>
        <v>0.06</v>
      </c>
      <c r="CU83" s="26" t="n">
        <v>1</v>
      </c>
      <c r="CV83" s="43" t="n">
        <v>2</v>
      </c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32</v>
      </c>
      <c r="CX83" s="76" t="n">
        <f aca="false">CW83*CZ$7</f>
        <v>23.04</v>
      </c>
      <c r="CY83" s="76" t="n">
        <f aca="true">CX83+OFFSET(CX83,0,-7)-F83</f>
        <v>39.0000120481928</v>
      </c>
      <c r="CZ83" s="77" t="n">
        <f aca="false">RANK(CY83,CY$11:CY$112)</f>
        <v>2</v>
      </c>
      <c r="DA83" s="78" t="s">
        <v>77</v>
      </c>
      <c r="DB83" s="79" t="n">
        <f aca="true">VLOOKUP(OFFSET(DB83,0,-2),Settings!$J$8:$K$27,2)</f>
        <v>0.11</v>
      </c>
      <c r="DC83" s="26" t="n">
        <v>11</v>
      </c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10</v>
      </c>
      <c r="DF83" s="76" t="n">
        <f aca="false">DE83*DH$7</f>
        <v>6.5</v>
      </c>
      <c r="DG83" s="76" t="n">
        <f aca="true">DF83+OFFSET(DF83,0,-7)-BZ83</f>
        <v>39.4200120481928</v>
      </c>
      <c r="DH83" s="77" t="n">
        <f aca="false">RANK(DG83,DG$11:DG$112)</f>
        <v>2</v>
      </c>
      <c r="DI83" s="78"/>
      <c r="DJ83" s="79" t="n">
        <f aca="true">VLOOKUP(OFFSET(DJ83,0,-2),Settings!$J$8:$K$27,2)</f>
        <v>0.11</v>
      </c>
      <c r="DK83" s="26"/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6" t="n">
        <f aca="false">DM83*DP$7</f>
        <v>0</v>
      </c>
      <c r="DO83" s="76" t="n">
        <f aca="true">DN83+OFFSET(DN83,0,-7)-BJ83-BR83</f>
        <v>39.4200120481928</v>
      </c>
      <c r="DP83" s="77" t="n">
        <f aca="false">RANK(DO83,DO$11:DO$112)</f>
        <v>6</v>
      </c>
      <c r="DQ83" s="78" t="s">
        <v>77</v>
      </c>
      <c r="DR83" s="79" t="n">
        <f aca="true">VLOOKUP(OFFSET(DR83,0,-2),Settings!$J$8:$K$27,2)</f>
        <v>0.07</v>
      </c>
      <c r="DS83" s="26" t="n">
        <v>2</v>
      </c>
      <c r="DT83" s="43" t="n">
        <v>1</v>
      </c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26</v>
      </c>
      <c r="DV83" s="76" t="n">
        <f aca="false">DU83*DX$7</f>
        <v>19.24</v>
      </c>
      <c r="DW83" s="76" t="n">
        <f aca="true">DV83+OFFSET(DV83,0,-7)</f>
        <v>58.6600120481928</v>
      </c>
      <c r="DX83" s="77" t="n">
        <f aca="false">RANK(DW83,DW$11:DW$112)</f>
        <v>3</v>
      </c>
      <c r="DY83" s="78" t="s">
        <v>77</v>
      </c>
      <c r="DZ83" s="79" t="n">
        <f aca="true">VLOOKUP(OFFSET(DZ83,0,-2),Settings!$J$8:$K$27,2)</f>
        <v>0.1</v>
      </c>
      <c r="EA83" s="26" t="n">
        <v>14</v>
      </c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7</v>
      </c>
      <c r="ED83" s="76" t="n">
        <f aca="false">EC83*EF$7</f>
        <v>6.44</v>
      </c>
      <c r="EE83" s="76" t="n">
        <f aca="true">ED83+OFFSET(ED83,0,-7)-N83-V83-CH83-AT83-BB83</f>
        <v>55.2200120481928</v>
      </c>
      <c r="EF83" s="80" t="n">
        <f aca="false">RANK(EE83,EE$11:EE$112)</f>
        <v>6</v>
      </c>
      <c r="EG83" s="81" t="s">
        <v>77</v>
      </c>
      <c r="EH83" s="79" t="n">
        <f aca="true">VLOOKUP(OFFSET(EH83,0,-2),Settings!$J$8:$K$27,2)</f>
        <v>0.07</v>
      </c>
      <c r="EI83" s="26" t="n">
        <v>3</v>
      </c>
      <c r="EJ83" s="43" t="n">
        <v>1</v>
      </c>
      <c r="EK83" s="75" t="n">
        <f aca="false">IF(ISNA(VLOOKUP(EI83,Settings!$B$6:$D$45,IF(EN$4="Y",2,3),FALSE())+EJ83*IF(EN$4="Y",Settings!$C$5,Settings!$D$5)),0,VLOOKUP(EI83,Settings!$B$6:$D$45,IF(EN$4="Y",2,3),FALSE())+EJ83*IF(EN$4="Y",Settings!$C$5,Settings!$D$5))</f>
        <v>21</v>
      </c>
      <c r="EL83" s="76" t="n">
        <f aca="false">EK83*EN$7</f>
        <v>17.85</v>
      </c>
      <c r="EM83" s="76" t="n">
        <f aca="true">EL83+OFFSET(EL83,0,-7)-CP83-CX83</f>
        <v>50.0300120481928</v>
      </c>
      <c r="EN83" s="80" t="n">
        <f aca="false">RANK(EM83,EM$11:EM$112)</f>
        <v>4</v>
      </c>
      <c r="EO83" s="78" t="s">
        <v>77</v>
      </c>
      <c r="EP83" s="79" t="n">
        <f aca="true">VLOOKUP(OFFSET(EP83,0,-2),Settings!$J$8:$K$27,2)</f>
        <v>0.09</v>
      </c>
      <c r="EQ83" s="26" t="n">
        <v>2</v>
      </c>
      <c r="ER83" s="43"/>
      <c r="ES83" s="75" t="n">
        <f aca="false">IF(ISNA(VLOOKUP(EQ83,Settings!$B$6:$D$45,IF(EV$4="Y",2,3),FALSE())+ER83*IF(EV$4="Y",Settings!$C$5,Settings!$D$5)),0,VLOOKUP(EQ83,Settings!$B$6:$D$45,IF(EV$4="Y",2,3),FALSE())+ER83*IF(EV$4="Y",Settings!$C$5,Settings!$D$5))</f>
        <v>25</v>
      </c>
      <c r="ET83" s="76" t="n">
        <f aca="false">ES83*EV$7</f>
        <v>20.5</v>
      </c>
      <c r="EU83" s="76" t="n">
        <f aca="true">ET83+OFFSET(ET83,0,-7)-DF83</f>
        <v>64.0300120481928</v>
      </c>
      <c r="EV83" s="77" t="n">
        <f aca="false">RANK(EU83,EU$11:EU$112)</f>
        <v>3</v>
      </c>
      <c r="EW83" s="78" t="s">
        <v>77</v>
      </c>
      <c r="EX83" s="79" t="n">
        <f aca="true">VLOOKUP(OFFSET(EX83,0,-2),Settings!$J$8:$K$27,2)</f>
        <v>0.1</v>
      </c>
      <c r="EY83" s="26" t="n">
        <v>9</v>
      </c>
      <c r="EZ83" s="43"/>
      <c r="FA83" s="75" t="n">
        <f aca="false">IF(ISNA(VLOOKUP(EY83,Settings!$B$6:$D$45,IF(FD$4="Y",2,3),FALSE())+EZ83*IF(FD$4="Y",Settings!$C$5,Settings!$D$5)),0,VLOOKUP(EY83,Settings!$B$6:$D$45,IF(FD$4="Y",2,3),FALSE())+EZ83*IF(FD$4="Y",Settings!$C$5,Settings!$D$5))</f>
        <v>12</v>
      </c>
      <c r="FB83" s="76" t="n">
        <f aca="false">FA83*FD$7</f>
        <v>12</v>
      </c>
      <c r="FC83" s="76" t="n">
        <f aca="true">FB83+OFFSET(FB83,0,-7)-DN83</f>
        <v>76.0300120481928</v>
      </c>
      <c r="FD83" s="77" t="n">
        <f aca="false">RANK(FC83,FC$11:FC$112)</f>
        <v>3</v>
      </c>
      <c r="FE83" s="78" t="s">
        <v>77</v>
      </c>
      <c r="FF83" s="79" t="n">
        <f aca="true">VLOOKUP(OFFSET(FF83,0,-2),Settings!$J$8:$K$27,2)</f>
        <v>0.1</v>
      </c>
      <c r="FG83" s="26" t="n">
        <v>5</v>
      </c>
      <c r="FH83" s="43" t="n">
        <v>1</v>
      </c>
      <c r="FI83" s="75" t="n">
        <f aca="false">IF(ISNA(VLOOKUP(FG83,Settings!$B$6:$D$45,IF(FL$4="Y",2,3),FALSE())+FH83*IF(FL$4="Y",Settings!$C$5,Settings!$D$5)),0,VLOOKUP(FG83,Settings!$B$6:$D$45,IF(FL$4="Y",2,3),FALSE())+FH83*IF(FL$4="Y",Settings!$C$5,Settings!$D$5))</f>
        <v>17</v>
      </c>
      <c r="FJ83" s="76" t="n">
        <f aca="false">FI83*FL$7</f>
        <v>14.28</v>
      </c>
      <c r="FK83" s="76" t="n">
        <f aca="true">FJ83+OFFSET(FJ83,0,-7)-DV83-ED83</f>
        <v>64.6300120481928</v>
      </c>
      <c r="FL83" s="77" t="n">
        <f aca="false">RANK(FK83,FK$11:FK$112)</f>
        <v>3</v>
      </c>
      <c r="FM83" s="81" t="s">
        <v>77</v>
      </c>
      <c r="FN83" s="79" t="n">
        <f aca="true">VLOOKUP(OFFSET(FN83,0,-2),Settings!$J$8:$K$27,2)</f>
        <v>0.1</v>
      </c>
      <c r="FO83" s="26" t="n">
        <v>11</v>
      </c>
      <c r="FP83" s="43"/>
      <c r="FQ83" s="75" t="n">
        <f aca="false">IF(ISNA(VLOOKUP(FO83,Settings!$B$6:$D$45,IF(FT$4="Y",2,3),FALSE())+FP83*IF(FT$4="Y",Settings!$C$5,Settings!$D$5)),0,VLOOKUP(FO83,Settings!$B$6:$D$45,IF(FT$4="Y",2,3),FALSE())+FP83*IF(FT$4="Y",Settings!$C$5,Settings!$D$5))</f>
        <v>10</v>
      </c>
      <c r="FR83" s="76" t="n">
        <f aca="false">FQ83*FT$7</f>
        <v>8.2</v>
      </c>
      <c r="FS83" s="76" t="n">
        <f aca="true">FR83+OFFSET(FR83,0,-7)-ET83</f>
        <v>52.3300120481928</v>
      </c>
      <c r="FT83" s="77" t="n">
        <f aca="false">RANK(FS83,FS$11:FS$112)</f>
        <v>5</v>
      </c>
      <c r="FU83" s="82"/>
      <c r="FV83" s="79"/>
      <c r="FW83" s="26"/>
      <c r="FX83" s="43"/>
      <c r="FY83" s="75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76" t="n">
        <f aca="false">FY83*GB$7</f>
        <v>0</v>
      </c>
      <c r="GA83" s="76" t="n">
        <f aca="true">FZ83+OFFSET(FZ83,0,-7)-EL83</f>
        <v>34.4800120481928</v>
      </c>
      <c r="GB83" s="77" t="n">
        <f aca="false">RANK(GA83,GA$11:GA$112)</f>
        <v>10</v>
      </c>
    </row>
    <row r="84" customFormat="false" ht="11.25" hidden="false" customHeight="false" outlineLevel="0" collapsed="false">
      <c r="A84" s="24" t="s">
        <v>149</v>
      </c>
      <c r="B84" s="74"/>
      <c r="D84" s="43"/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6" t="n">
        <f aca="false">E84*H$7</f>
        <v>0</v>
      </c>
      <c r="G84" s="76" t="n">
        <f aca="false">F84+0.001/ROW(F84)</f>
        <v>1.19047619047619E-005</v>
      </c>
      <c r="H84" s="77" t="n">
        <f aca="false">RANK(G84,G$11:G$112)</f>
        <v>76</v>
      </c>
      <c r="I84" s="78" t="str">
        <f aca="false">IF(K84&gt;0,"+","")</f>
        <v/>
      </c>
      <c r="J84" s="79" t="n">
        <f aca="true">VLOOKUP(OFFSET(J84,0,-2),Settings!$F$8:$G$27,2)</f>
        <v>0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.19047619047619E-005</v>
      </c>
      <c r="P84" s="77" t="n">
        <f aca="false">RANK(O84,O$11:O$112)</f>
        <v>76</v>
      </c>
      <c r="Q84" s="78" t="str">
        <f aca="false">IF(S84&gt;0,"+","")</f>
        <v/>
      </c>
      <c r="R84" s="79" t="n">
        <f aca="true">VLOOKUP(OFFSET(R84,0,-2),Settings!$F$8:$G$27,2)</f>
        <v>0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.19047619047619E-005</v>
      </c>
      <c r="X84" s="77" t="n">
        <f aca="false">RANK(W84,W$11:W$112)</f>
        <v>76</v>
      </c>
      <c r="Y84" s="78" t="str">
        <f aca="false">IF(AA84&gt;0,"+","")</f>
        <v/>
      </c>
      <c r="Z84" s="79" t="n">
        <f aca="true">VLOOKUP(OFFSET(Z84,0,-2),Settings!$F$8:$G$27,2)</f>
        <v>0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.19047619047619E-005</v>
      </c>
      <c r="AF84" s="77" t="n">
        <f aca="false">RANK(AE84,AE$11:AE$112)</f>
        <v>76</v>
      </c>
      <c r="AG84" s="78" t="str">
        <f aca="false">IF(AI84&gt;0,"+","")</f>
        <v/>
      </c>
      <c r="AH84" s="79" t="n">
        <f aca="true">VLOOKUP(OFFSET(AH84,0,-2),Settings!$F$8:$G$27,2)</f>
        <v>0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.19047619047619E-005</v>
      </c>
      <c r="AN84" s="77" t="n">
        <f aca="false">RANK(AM84,AM$11:AM$112)</f>
        <v>76</v>
      </c>
      <c r="AO84" s="78" t="str">
        <f aca="false">IF(AQ84&gt;0,"+","")</f>
        <v/>
      </c>
      <c r="AP84" s="79" t="n">
        <f aca="true">VLOOKUP(OFFSET(AP84,0,-2),Settings!$F$8:$G$27,2)</f>
        <v>0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.19047619047619E-005</v>
      </c>
      <c r="AV84" s="77" t="n">
        <f aca="false">RANK(AU84,AU$11:AU$112)</f>
        <v>76</v>
      </c>
      <c r="AW84" s="78" t="str">
        <f aca="false">IF(AY84&gt;0,"+","")</f>
        <v/>
      </c>
      <c r="AX84" s="79" t="n">
        <f aca="true">VLOOKUP(OFFSET(AX84,0,-2),Settings!$F$8:$G$27,2)</f>
        <v>0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.19047619047619E-005</v>
      </c>
      <c r="BD84" s="77" t="n">
        <f aca="false">RANK(BC84,BC$11:BC$112)</f>
        <v>76</v>
      </c>
      <c r="BE84" s="78" t="str">
        <f aca="false">IF(BG84&gt;0,"+","")</f>
        <v/>
      </c>
      <c r="BF84" s="79" t="n">
        <f aca="true">VLOOKUP(OFFSET(BF84,0,-2),Settings!$F$8:$G$27,2)</f>
        <v>0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.19047619047619E-005</v>
      </c>
      <c r="BL84" s="77" t="n">
        <f aca="false">RANK(BK84,BK$11:BK$112)</f>
        <v>76</v>
      </c>
      <c r="BM84" s="78" t="str">
        <f aca="false">IF(BO84&gt;0,"+","")</f>
        <v/>
      </c>
      <c r="BN84" s="79" t="n">
        <f aca="true">VLOOKUP(OFFSET(BN84,0,-2),Settings!$F$8:$G$27,2)</f>
        <v>0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.19047619047619E-005</v>
      </c>
      <c r="BT84" s="77" t="n">
        <f aca="false">RANK(BS84,BS$11:BS$112)</f>
        <v>76</v>
      </c>
      <c r="BU84" s="78" t="str">
        <f aca="false">IF(BW84&gt;0,"+","")</f>
        <v/>
      </c>
      <c r="BV84" s="79" t="n">
        <f aca="true">VLOOKUP(OFFSET(BV84,0,-2),Settings!$F$8:$G$27,2)</f>
        <v>0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6" t="n">
        <f aca="false">BY84*CB$7</f>
        <v>0</v>
      </c>
      <c r="CA84" s="76" t="n">
        <f aca="true">BZ84+OFFSET(BZ84,0,-7)</f>
        <v>1.19047619047619E-005</v>
      </c>
      <c r="CB84" s="77" t="n">
        <f aca="false">RANK(CA84,CA$11:CA$112)</f>
        <v>76</v>
      </c>
      <c r="CC84" s="78" t="str">
        <f aca="false">IF(CE84&gt;0,"+","")</f>
        <v/>
      </c>
      <c r="CD84" s="79" t="n">
        <f aca="true">VLOOKUP(OFFSET(CD84,0,-2),Settings!$F$8:$G$27,2)</f>
        <v>0</v>
      </c>
      <c r="CF84" s="43"/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6" t="n">
        <f aca="false">CG84*CJ$7</f>
        <v>0</v>
      </c>
      <c r="CI84" s="76" t="n">
        <f aca="true">CH84+OFFSET(CH84,0,-7)</f>
        <v>1.19047619047619E-005</v>
      </c>
      <c r="CJ84" s="80" t="n">
        <f aca="false">RANK(CI84,CI$11:CI$112)</f>
        <v>77</v>
      </c>
      <c r="CK84" s="81" t="str">
        <f aca="false">IF(CM84&gt;0,"+","")</f>
        <v>+</v>
      </c>
      <c r="CL84" s="79" t="n">
        <f aca="true">VLOOKUP(OFFSET(CL84,0,-2),Settings!$J$8:$K$27,2)</f>
        <v>0</v>
      </c>
      <c r="CM84" s="26" t="n">
        <v>4</v>
      </c>
      <c r="CN84" s="43" t="n">
        <v>1</v>
      </c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19</v>
      </c>
      <c r="CP84" s="76" t="n">
        <f aca="false">CO84*CR$7</f>
        <v>8.36</v>
      </c>
      <c r="CQ84" s="76" t="n">
        <f aca="true">CP84+OFFSET(CP84,0,-7)-AD84-AL84</f>
        <v>8.36001190476191</v>
      </c>
      <c r="CR84" s="80" t="n">
        <f aca="false">RANK(CQ84,CQ$11:CQ$112)</f>
        <v>21</v>
      </c>
      <c r="CS84" s="78" t="str">
        <f aca="false">IF(CU84&gt;0,"+","")</f>
        <v>+</v>
      </c>
      <c r="CT84" s="79" t="n">
        <f aca="true">VLOOKUP(OFFSET(CT84,0,-2),Settings!$J$8:$K$27,2)</f>
        <v>0</v>
      </c>
      <c r="CU84" s="26" t="n">
        <v>4</v>
      </c>
      <c r="CV84" s="43" t="n">
        <v>1</v>
      </c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19</v>
      </c>
      <c r="CX84" s="76" t="n">
        <f aca="false">CW84*CZ$7</f>
        <v>13.68</v>
      </c>
      <c r="CY84" s="76" t="n">
        <f aca="true">CX84+OFFSET(CX84,0,-7)-F84</f>
        <v>22.0400119047619</v>
      </c>
      <c r="CZ84" s="77" t="n">
        <f aca="false">RANK(CY84,CY$11:CY$112)</f>
        <v>5</v>
      </c>
      <c r="DA84" s="78" t="str">
        <f aca="false">IF(DC84&gt;0,"+","")</f>
        <v>+</v>
      </c>
      <c r="DB84" s="79" t="n">
        <f aca="true">VLOOKUP(OFFSET(DB84,0,-2),Settings!$J$8:$K$27,2)</f>
        <v>0.08</v>
      </c>
      <c r="DC84" s="26" t="n">
        <v>4</v>
      </c>
      <c r="DD84" s="43"/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18</v>
      </c>
      <c r="DF84" s="76" t="n">
        <f aca="false">DE84*DH$7</f>
        <v>11.7</v>
      </c>
      <c r="DG84" s="76" t="n">
        <f aca="true">DF84+OFFSET(DF84,0,-7)-BZ84</f>
        <v>33.7400119047619</v>
      </c>
      <c r="DH84" s="77" t="n">
        <f aca="false">RANK(DG84,DG$11:DG$112)</f>
        <v>4</v>
      </c>
      <c r="DI84" s="78" t="s">
        <v>77</v>
      </c>
      <c r="DJ84" s="79" t="n">
        <f aca="true">VLOOKUP(OFFSET(DJ84,0,-2),Settings!$J$8:$K$27,2)</f>
        <v>0.09</v>
      </c>
      <c r="DK84" s="26" t="n">
        <v>7</v>
      </c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14</v>
      </c>
      <c r="DN84" s="76" t="n">
        <f aca="false">DM84*DP$7</f>
        <v>9.38</v>
      </c>
      <c r="DO84" s="76" t="n">
        <f aca="true">DN84+OFFSET(DN84,0,-7)-BJ84-BR84</f>
        <v>43.1200119047619</v>
      </c>
      <c r="DP84" s="77" t="n">
        <f aca="false">RANK(DO84,DO$11:DO$112)</f>
        <v>4</v>
      </c>
      <c r="DQ84" s="78" t="s">
        <v>77</v>
      </c>
      <c r="DR84" s="79" t="n">
        <f aca="true">VLOOKUP(OFFSET(DR84,0,-2),Settings!$J$8:$K$27,2)</f>
        <v>0.09</v>
      </c>
      <c r="DS84" s="26" t="n">
        <v>7</v>
      </c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14</v>
      </c>
      <c r="DV84" s="76" t="n">
        <f aca="false">DU84*DX$7</f>
        <v>10.36</v>
      </c>
      <c r="DW84" s="76" t="n">
        <f aca="true">DV84+OFFSET(DV84,0,-7)</f>
        <v>53.4800119047619</v>
      </c>
      <c r="DX84" s="77" t="n">
        <f aca="false">RANK(DW84,DW$11:DW$112)</f>
        <v>5</v>
      </c>
      <c r="DY84" s="78" t="s">
        <v>77</v>
      </c>
      <c r="DZ84" s="79" t="n">
        <f aca="true">VLOOKUP(OFFSET(DZ84,0,-2),Settings!$J$8:$K$27,2)</f>
        <v>0.08</v>
      </c>
      <c r="EA84" s="26" t="n">
        <v>13</v>
      </c>
      <c r="EB84" s="43"/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8</v>
      </c>
      <c r="ED84" s="76" t="n">
        <f aca="false">EC84*EF$7</f>
        <v>7.36</v>
      </c>
      <c r="EE84" s="76" t="n">
        <f aca="true">ED84+OFFSET(ED84,0,-7)-N84-V84-CH84-AT84-BB84</f>
        <v>60.8400119047619</v>
      </c>
      <c r="EF84" s="80" t="n">
        <f aca="false">RANK(EE84,EE$11:EE$112)</f>
        <v>4</v>
      </c>
      <c r="EG84" s="81" t="s">
        <v>77</v>
      </c>
      <c r="EH84" s="79" t="n">
        <f aca="true">VLOOKUP(OFFSET(EH84,0,-2),Settings!$J$8:$K$27,2)</f>
        <v>0.09</v>
      </c>
      <c r="EI84" s="26" t="n">
        <v>11</v>
      </c>
      <c r="EJ84" s="43"/>
      <c r="EK84" s="75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76" t="n">
        <f aca="false">EK84*EN$7</f>
        <v>8.5</v>
      </c>
      <c r="EM84" s="76" t="n">
        <f aca="true">EL84+OFFSET(EL84,0,-7)-CP84-CX84</f>
        <v>47.3000119047619</v>
      </c>
      <c r="EN84" s="80" t="n">
        <f aca="false">RANK(EM84,EM$11:EM$112)</f>
        <v>6</v>
      </c>
      <c r="EO84" s="78" t="s">
        <v>77</v>
      </c>
      <c r="EP84" s="79" t="n">
        <f aca="true">VLOOKUP(OFFSET(EP84,0,-2),Settings!$J$8:$K$27,2)</f>
        <v>0.07</v>
      </c>
      <c r="EQ84" s="26" t="n">
        <v>1</v>
      </c>
      <c r="ER84" s="43" t="n">
        <v>2</v>
      </c>
      <c r="ES84" s="75" t="n">
        <f aca="false">IF(ISNA(VLOOKUP(EQ84,Settings!$B$6:$D$45,IF(EV$4="Y",2,3),FALSE())+ER84*IF(EV$4="Y",Settings!$C$5,Settings!$D$5)),0,VLOOKUP(EQ84,Settings!$B$6:$D$45,IF(EV$4="Y",2,3),FALSE())+ER84*IF(EV$4="Y",Settings!$C$5,Settings!$D$5))</f>
        <v>32</v>
      </c>
      <c r="ET84" s="76" t="n">
        <f aca="false">ES84*EV$7</f>
        <v>26.24</v>
      </c>
      <c r="EU84" s="76" t="n">
        <f aca="true">ET84+OFFSET(ET84,0,-7)-DF84</f>
        <v>61.8400119047619</v>
      </c>
      <c r="EV84" s="77" t="n">
        <f aca="false">RANK(EU84,EU$11:EU$112)</f>
        <v>5</v>
      </c>
      <c r="EW84" s="78" t="s">
        <v>77</v>
      </c>
      <c r="EX84" s="79" t="n">
        <f aca="true">VLOOKUP(OFFSET(EX84,0,-2),Settings!$J$8:$K$27,2)</f>
        <v>0.08</v>
      </c>
      <c r="EY84" s="26" t="n">
        <v>15</v>
      </c>
      <c r="EZ84" s="43"/>
      <c r="FA84" s="75" t="n">
        <f aca="false">IF(ISNA(VLOOKUP(EY84,Settings!$B$6:$D$45,IF(FD$4="Y",2,3),FALSE())+EZ84*IF(FD$4="Y",Settings!$C$5,Settings!$D$5)),0,VLOOKUP(EY84,Settings!$B$6:$D$45,IF(FD$4="Y",2,3),FALSE())+EZ84*IF(FD$4="Y",Settings!$C$5,Settings!$D$5))</f>
        <v>6</v>
      </c>
      <c r="FB84" s="76" t="n">
        <f aca="false">FA84*FD$7</f>
        <v>6</v>
      </c>
      <c r="FC84" s="76" t="n">
        <f aca="true">FB84+OFFSET(FB84,0,-7)-DN84</f>
        <v>58.4600119047619</v>
      </c>
      <c r="FD84" s="77" t="n">
        <f aca="false">RANK(FC84,FC$11:FC$112)</f>
        <v>4</v>
      </c>
      <c r="FE84" s="78" t="s">
        <v>77</v>
      </c>
      <c r="FF84" s="79" t="n">
        <f aca="true">VLOOKUP(OFFSET(FF84,0,-2),Settings!$J$8:$K$27,2)</f>
        <v>0.09</v>
      </c>
      <c r="FG84" s="26" t="n">
        <v>3</v>
      </c>
      <c r="FH84" s="43" t="n">
        <v>2</v>
      </c>
      <c r="FI84" s="75" t="n">
        <f aca="false">IF(ISNA(VLOOKUP(FG84,Settings!$B$6:$D$45,IF(FL$4="Y",2,3),FALSE())+FH84*IF(FL$4="Y",Settings!$C$5,Settings!$D$5)),0,VLOOKUP(FG84,Settings!$B$6:$D$45,IF(FL$4="Y",2,3),FALSE())+FH84*IF(FL$4="Y",Settings!$C$5,Settings!$D$5))</f>
        <v>22</v>
      </c>
      <c r="FJ84" s="76" t="n">
        <f aca="false">FI84*FL$7</f>
        <v>18.48</v>
      </c>
      <c r="FK84" s="76" t="n">
        <f aca="true">FJ84+OFFSET(FJ84,0,-7)-DV84-ED84</f>
        <v>59.2200119047619</v>
      </c>
      <c r="FL84" s="77" t="n">
        <f aca="false">RANK(FK84,FK$11:FK$112)</f>
        <v>4</v>
      </c>
      <c r="FM84" s="81" t="s">
        <v>77</v>
      </c>
      <c r="FN84" s="79" t="n">
        <f aca="true">VLOOKUP(OFFSET(FN84,0,-2),Settings!$J$8:$K$27,2)</f>
        <v>0.09</v>
      </c>
      <c r="FO84" s="26" t="n">
        <v>2</v>
      </c>
      <c r="FP84" s="43" t="n">
        <v>1</v>
      </c>
      <c r="FQ84" s="75" t="n">
        <f aca="false">IF(ISNA(VLOOKUP(FO84,Settings!$B$6:$D$45,IF(FT$4="Y",2,3),FALSE())+FP84*IF(FT$4="Y",Settings!$C$5,Settings!$D$5)),0,VLOOKUP(FO84,Settings!$B$6:$D$45,IF(FT$4="Y",2,3),FALSE())+FP84*IF(FT$4="Y",Settings!$C$5,Settings!$D$5))</f>
        <v>26</v>
      </c>
      <c r="FR84" s="76" t="n">
        <f aca="false">FQ84*FT$7</f>
        <v>21.32</v>
      </c>
      <c r="FS84" s="76" t="n">
        <f aca="true">FR84+OFFSET(FR84,0,-7)-ET84</f>
        <v>54.3000119047619</v>
      </c>
      <c r="FT84" s="77" t="n">
        <f aca="false">RANK(FS84,FS$11:FS$112)</f>
        <v>4</v>
      </c>
      <c r="FU84" s="82"/>
      <c r="FV84" s="79"/>
      <c r="FW84" s="26" t="n">
        <v>6</v>
      </c>
      <c r="FX84" s="43"/>
      <c r="FY84" s="75" t="n">
        <f aca="false">IF(ISNA(VLOOKUP(FW84,Settings!$B$6:$D$45,IF(GB$4="Y",2,3),FALSE())+FX84*IF(GB$4="Y",Settings!$C$5,Settings!$D$5)),0,VLOOKUP(FW84,Settings!$B$6:$D$45,IF(GB$4="Y",2,3),FALSE())+FX84*IF(GB$4="Y",Settings!$C$5,Settings!$D$5))</f>
        <v>15</v>
      </c>
      <c r="FZ84" s="76" t="n">
        <f aca="false">FY84*GB$7</f>
        <v>15</v>
      </c>
      <c r="GA84" s="76" t="n">
        <f aca="true">FZ84+OFFSET(FZ84,0,-7)-EL84</f>
        <v>60.8000119047619</v>
      </c>
      <c r="GB84" s="77" t="n">
        <f aca="false">RANK(GA84,GA$11:GA$112)</f>
        <v>2</v>
      </c>
    </row>
    <row r="85" customFormat="false" ht="11.25" hidden="false" customHeight="false" outlineLevel="0" collapsed="false">
      <c r="A85" s="74" t="s">
        <v>150</v>
      </c>
      <c r="B85" s="74"/>
      <c r="C85" s="25" t="n">
        <v>19</v>
      </c>
      <c r="D85" s="43"/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2</v>
      </c>
      <c r="F85" s="76" t="n">
        <f aca="false">E85*H$7</f>
        <v>1.2</v>
      </c>
      <c r="G85" s="76" t="n">
        <f aca="false">F85+0.001/ROW(F85)</f>
        <v>1.20001176470588</v>
      </c>
      <c r="H85" s="77" t="n">
        <f aca="false">RANK(G85,G$11:G$112)</f>
        <v>19</v>
      </c>
      <c r="I85" s="78" t="str">
        <f aca="false">IF(K85&gt;0,"+","")</f>
        <v/>
      </c>
      <c r="J85" s="79" t="n">
        <f aca="true">VLOOKUP(OFFSET(J85,0,-2),Settings!$F$8:$G$27,2)</f>
        <v>0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1.20001176470588</v>
      </c>
      <c r="P85" s="77" t="n">
        <f aca="false">RANK(O85,O$11:O$112)</f>
        <v>22</v>
      </c>
      <c r="Q85" s="78" t="str">
        <f aca="false">IF(S85&gt;0,"+","")</f>
        <v/>
      </c>
      <c r="R85" s="79" t="n">
        <f aca="true">VLOOKUP(OFFSET(R85,0,-2),Settings!$F$8:$G$27,2)</f>
        <v>0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1.20001176470588</v>
      </c>
      <c r="X85" s="77" t="n">
        <f aca="false">RANK(W85,W$11:W$112)</f>
        <v>23</v>
      </c>
      <c r="Y85" s="78" t="str">
        <f aca="false">IF(AA85&gt;0,"+","")</f>
        <v/>
      </c>
      <c r="Z85" s="79" t="n">
        <f aca="true">VLOOKUP(OFFSET(Z85,0,-2),Settings!$F$8:$G$27,2)</f>
        <v>0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1.20001176470588</v>
      </c>
      <c r="AF85" s="77" t="n">
        <f aca="false">RANK(AE85,AE$11:AE$112)</f>
        <v>25</v>
      </c>
      <c r="AG85" s="78" t="str">
        <f aca="false">IF(AI85&gt;0,"+","")</f>
        <v/>
      </c>
      <c r="AH85" s="79" t="n">
        <f aca="true">VLOOKUP(OFFSET(AH85,0,-2),Settings!$F$8:$G$27,2)</f>
        <v>0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1.20001176470588</v>
      </c>
      <c r="AN85" s="77" t="n">
        <f aca="false">RANK(AM85,AM$11:AM$112)</f>
        <v>25</v>
      </c>
      <c r="AO85" s="78" t="str">
        <f aca="false">IF(AQ85&gt;0,"+","")</f>
        <v/>
      </c>
      <c r="AP85" s="79" t="n">
        <f aca="true">VLOOKUP(OFFSET(AP85,0,-2),Settings!$F$8:$G$27,2)</f>
        <v>0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1.20001176470588</v>
      </c>
      <c r="AV85" s="77" t="n">
        <f aca="false">RANK(AU85,AU$11:AU$112)</f>
        <v>26</v>
      </c>
      <c r="AW85" s="78" t="str">
        <f aca="false">IF(AY85&gt;0,"+","")</f>
        <v/>
      </c>
      <c r="AX85" s="79" t="n">
        <f aca="true">VLOOKUP(OFFSET(AX85,0,-2),Settings!$F$8:$G$27,2)</f>
        <v>0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1.20001176470588</v>
      </c>
      <c r="BD85" s="77" t="n">
        <f aca="false">RANK(BC85,BC$11:BC$112)</f>
        <v>26</v>
      </c>
      <c r="BE85" s="78" t="str">
        <f aca="false">IF(BG85&gt;0,"+","")</f>
        <v/>
      </c>
      <c r="BF85" s="79" t="n">
        <f aca="true">VLOOKUP(OFFSET(BF85,0,-2),Settings!$F$8:$G$27,2)</f>
        <v>0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1.20001176470588</v>
      </c>
      <c r="BL85" s="77" t="n">
        <f aca="false">RANK(BK85,BK$11:BK$112)</f>
        <v>27</v>
      </c>
      <c r="BM85" s="78" t="str">
        <f aca="false">IF(BO85&gt;0,"+","")</f>
        <v/>
      </c>
      <c r="BN85" s="79" t="n">
        <f aca="true">VLOOKUP(OFFSET(BN85,0,-2),Settings!$F$8:$G$27,2)</f>
        <v>0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1.20001176470588</v>
      </c>
      <c r="BT85" s="77" t="n">
        <f aca="false">RANK(BS85,BS$11:BS$112)</f>
        <v>28</v>
      </c>
      <c r="BU85" s="78" t="str">
        <f aca="false">IF(BW85&gt;0,"+","")</f>
        <v/>
      </c>
      <c r="BV85" s="79" t="n">
        <f aca="true">VLOOKUP(OFFSET(BV85,0,-2),Settings!$F$8:$G$27,2)</f>
        <v>0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6" t="n">
        <f aca="false">BY85*CB$7</f>
        <v>0</v>
      </c>
      <c r="CA85" s="76" t="n">
        <f aca="true">BZ85+OFFSET(BZ85,0,-7)</f>
        <v>1.20001176470588</v>
      </c>
      <c r="CB85" s="77" t="n">
        <f aca="false">RANK(CA85,CA$11:CA$112)</f>
        <v>33</v>
      </c>
      <c r="CC85" s="78" t="str">
        <f aca="false">IF(CE85&gt;0,"+","")</f>
        <v/>
      </c>
      <c r="CD85" s="79" t="n">
        <f aca="true">VLOOKUP(OFFSET(CD85,0,-2),Settings!$F$8:$G$27,2)</f>
        <v>0</v>
      </c>
      <c r="CF85" s="43"/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6" t="n">
        <f aca="false">CG85*CJ$7</f>
        <v>0</v>
      </c>
      <c r="CI85" s="76" t="n">
        <f aca="true">CH85+OFFSET(CH85,0,-7)</f>
        <v>1.20001176470588</v>
      </c>
      <c r="CJ85" s="80" t="n">
        <f aca="false">RANK(CI85,CI$11:CI$112)</f>
        <v>40</v>
      </c>
      <c r="CK85" s="81" t="str">
        <f aca="false">IF(CM85&gt;0,"+","")</f>
        <v/>
      </c>
      <c r="CL85" s="79" t="n">
        <f aca="true">VLOOKUP(OFFSET(CL85,0,-2),Settings!$J$8:$K$27,2)</f>
        <v>0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1.20001176470588</v>
      </c>
      <c r="CR85" s="80" t="n">
        <f aca="false">RANK(CQ85,CQ$11:CQ$112)</f>
        <v>41</v>
      </c>
      <c r="CS85" s="78" t="str">
        <f aca="false">IF(CU85&gt;0,"+","")</f>
        <v/>
      </c>
      <c r="CT85" s="79" t="n">
        <f aca="true">VLOOKUP(OFFSET(CT85,0,-2),Settings!$J$8:$K$27,2)</f>
        <v>0</v>
      </c>
      <c r="CU85" s="26"/>
      <c r="CV85" s="43"/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6" t="n">
        <f aca="false">CW85*CZ$7</f>
        <v>0</v>
      </c>
      <c r="CY85" s="76" t="n">
        <f aca="true">CX85+OFFSET(CX85,0,-7)-F85</f>
        <v>1.17647058823778E-005</v>
      </c>
      <c r="CZ85" s="77" t="n">
        <f aca="false">RANK(CY85,CY$11:CY$112)</f>
        <v>77</v>
      </c>
      <c r="DA85" s="78" t="str">
        <f aca="false">IF(DC85&gt;0,"+","")</f>
        <v/>
      </c>
      <c r="DB85" s="79" t="n">
        <f aca="true">VLOOKUP(OFFSET(DB85,0,-2),Settings!$J$8:$K$27,2)</f>
        <v>0</v>
      </c>
      <c r="DC85" s="26"/>
      <c r="DD85" s="43"/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6" t="n">
        <f aca="false">DE85*DH$7</f>
        <v>0</v>
      </c>
      <c r="DG85" s="76" t="n">
        <f aca="true">DF85+OFFSET(DF85,0,-7)-BZ85</f>
        <v>1.17647058823778E-005</v>
      </c>
      <c r="DH85" s="77" t="n">
        <f aca="false">RANK(DG85,DG$11:DG$112)</f>
        <v>78</v>
      </c>
      <c r="DI85" s="78" t="str">
        <f aca="false">IF(DK85&gt;0,"+","")</f>
        <v/>
      </c>
      <c r="DJ85" s="79" t="n">
        <f aca="true">VLOOKUP(OFFSET(DJ85,0,-2),Settings!$J$8:$K$27,2)</f>
        <v>0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1.17647058823778E-005</v>
      </c>
      <c r="DP85" s="77" t="n">
        <f aca="false">RANK(DO85,DO$11:DO$112)</f>
        <v>78</v>
      </c>
      <c r="DQ85" s="78" t="str">
        <f aca="false">IF(DS85&gt;0,"+","")</f>
        <v/>
      </c>
      <c r="DR85" s="79" t="n">
        <f aca="true">VLOOKUP(OFFSET(DR85,0,-2),Settings!$J$8:$K$27,2)</f>
        <v>0</v>
      </c>
      <c r="DS85" s="26"/>
      <c r="DT85" s="43"/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76" t="n">
        <f aca="false">DU85*DX$7</f>
        <v>0</v>
      </c>
      <c r="DW85" s="76" t="n">
        <f aca="true">DV85+OFFSET(DV85,0,-7)</f>
        <v>1.17647058823778E-005</v>
      </c>
      <c r="DX85" s="77" t="n">
        <f aca="false">RANK(DW85,DW$11:DW$112)</f>
        <v>78</v>
      </c>
      <c r="DY85" s="78" t="str">
        <f aca="false">IF(EA85&gt;0,"+","")</f>
        <v/>
      </c>
      <c r="DZ85" s="79" t="n">
        <f aca="true">VLOOKUP(OFFSET(DZ85,0,-2),Settings!$J$8:$K$27,2)</f>
        <v>0</v>
      </c>
      <c r="EA85" s="26"/>
      <c r="EB85" s="43"/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76" t="n">
        <f aca="false">EC85*EF$7</f>
        <v>0</v>
      </c>
      <c r="EE85" s="76" t="n">
        <f aca="true">ED85+OFFSET(ED85,0,-7)-N85-V85-CH85-AT85-BB85</f>
        <v>1.17647058823778E-005</v>
      </c>
      <c r="EF85" s="80" t="n">
        <f aca="false">RANK(EE85,EE$11:EE$112)</f>
        <v>78</v>
      </c>
      <c r="EG85" s="81" t="str">
        <f aca="false">IF(EI85&gt;0,"+","")</f>
        <v/>
      </c>
      <c r="EH85" s="79" t="n">
        <f aca="true">VLOOKUP(OFFSET(EH85,0,-2),Settings!$J$8:$K$27,2)</f>
        <v>0</v>
      </c>
      <c r="EI85" s="26"/>
      <c r="EJ85" s="43"/>
      <c r="EK85" s="75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76" t="n">
        <f aca="false">EK85*EN$7</f>
        <v>0</v>
      </c>
      <c r="EM85" s="76" t="n">
        <f aca="true">EL85+OFFSET(EL85,0,-7)-CP85-CX85</f>
        <v>1.17647058823778E-005</v>
      </c>
      <c r="EN85" s="80" t="n">
        <f aca="false">RANK(EM85,EM$11:EM$112)</f>
        <v>78</v>
      </c>
      <c r="EO85" s="78" t="str">
        <f aca="false">IF(EQ85&gt;0,"+","")</f>
        <v/>
      </c>
      <c r="EP85" s="79" t="n">
        <f aca="true">VLOOKUP(OFFSET(EP85,0,-2),Settings!$J$8:$K$27,2)</f>
        <v>0</v>
      </c>
      <c r="EQ85" s="26"/>
      <c r="ER85" s="43"/>
      <c r="ES85" s="75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76" t="n">
        <f aca="false">ES85*EV$7</f>
        <v>0</v>
      </c>
      <c r="EU85" s="76" t="n">
        <f aca="true">ET85+OFFSET(ET85,0,-7)-DF85</f>
        <v>1.17647058823778E-005</v>
      </c>
      <c r="EV85" s="77" t="n">
        <f aca="false">RANK(EU85,EU$11:EU$112)</f>
        <v>77</v>
      </c>
      <c r="EW85" s="78" t="str">
        <f aca="false">IF(EY85&gt;0,"+","")</f>
        <v/>
      </c>
      <c r="EX85" s="79" t="n">
        <f aca="true">VLOOKUP(OFFSET(EX85,0,-2),Settings!$J$8:$K$27,2)</f>
        <v>0</v>
      </c>
      <c r="EY85" s="26"/>
      <c r="EZ85" s="43"/>
      <c r="FA85" s="75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76" t="n">
        <f aca="false">FA85*FD$7</f>
        <v>0</v>
      </c>
      <c r="FC85" s="76" t="n">
        <f aca="true">FB85+OFFSET(FB85,0,-7)-DN85</f>
        <v>1.17647058823778E-005</v>
      </c>
      <c r="FD85" s="77" t="n">
        <f aca="false">RANK(FC85,FC$11:FC$112)</f>
        <v>77</v>
      </c>
      <c r="FE85" s="78" t="str">
        <f aca="false">IF(FG85&gt;0,"+","")</f>
        <v/>
      </c>
      <c r="FF85" s="79" t="n">
        <f aca="true">VLOOKUP(OFFSET(FF85,0,-2),Settings!$J$8:$K$27,2)</f>
        <v>0</v>
      </c>
      <c r="FG85" s="26"/>
      <c r="FH85" s="43"/>
      <c r="FI85" s="75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76" t="n">
        <f aca="false">FI85*FL$7</f>
        <v>0</v>
      </c>
      <c r="FK85" s="76" t="n">
        <f aca="true">FJ85+OFFSET(FJ85,0,-7)-DV85-ED85</f>
        <v>1.17647058823778E-005</v>
      </c>
      <c r="FL85" s="77" t="n">
        <f aca="false">RANK(FK85,FK$11:FK$112)</f>
        <v>76</v>
      </c>
      <c r="FM85" s="81"/>
      <c r="FN85" s="79" t="n">
        <f aca="true">VLOOKUP(OFFSET(FN85,0,-2),Settings!$J$8:$K$27,2)</f>
        <v>0</v>
      </c>
      <c r="FO85" s="26" t="n">
        <v>4</v>
      </c>
      <c r="FP85" s="43" t="n">
        <v>1</v>
      </c>
      <c r="FQ85" s="75" t="n">
        <f aca="false">IF(ISNA(VLOOKUP(FO85,Settings!$B$6:$D$45,IF(FT$4="Y",2,3),FALSE())+FP85*IF(FT$4="Y",Settings!$C$5,Settings!$D$5)),0,VLOOKUP(FO85,Settings!$B$6:$D$45,IF(FT$4="Y",2,3),FALSE())+FP85*IF(FT$4="Y",Settings!$C$5,Settings!$D$5))</f>
        <v>19</v>
      </c>
      <c r="FR85" s="76" t="n">
        <f aca="false">FQ85*FT$7</f>
        <v>15.58</v>
      </c>
      <c r="FS85" s="76" t="n">
        <f aca="true">FR85+OFFSET(FR85,0,-7)-ET85</f>
        <v>15.5800117647059</v>
      </c>
      <c r="FT85" s="77" t="n">
        <f aca="false">RANK(FS85,FS$11:FS$112)</f>
        <v>18</v>
      </c>
      <c r="FU85" s="82"/>
      <c r="FV85" s="79"/>
      <c r="FW85" s="26" t="n">
        <v>10</v>
      </c>
      <c r="FX85" s="43"/>
      <c r="FY85" s="75" t="n">
        <f aca="false">IF(ISNA(VLOOKUP(FW85,Settings!$B$6:$D$45,IF(GB$4="Y",2,3),FALSE())+FX85*IF(GB$4="Y",Settings!$C$5,Settings!$D$5)),0,VLOOKUP(FW85,Settings!$B$6:$D$45,IF(GB$4="Y",2,3),FALSE())+FX85*IF(GB$4="Y",Settings!$C$5,Settings!$D$5))</f>
        <v>11</v>
      </c>
      <c r="FZ85" s="76" t="n">
        <f aca="false">FY85*GB$7</f>
        <v>11</v>
      </c>
      <c r="GA85" s="76" t="n">
        <f aca="true">FZ85+OFFSET(FZ85,0,-7)-EL85</f>
        <v>26.5800117647059</v>
      </c>
      <c r="GB85" s="77" t="n">
        <f aca="false">RANK(GA85,GA$11:GA$112)</f>
        <v>15</v>
      </c>
    </row>
    <row r="86" customFormat="false" ht="11.25" hidden="false" customHeight="false" outlineLevel="0" collapsed="false">
      <c r="A86" s="24" t="s">
        <v>151</v>
      </c>
      <c r="B86" s="74"/>
      <c r="C86" s="25" t="n">
        <v>1</v>
      </c>
      <c r="D86" s="43" t="n">
        <v>2</v>
      </c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32</v>
      </c>
      <c r="F86" s="76" t="n">
        <f aca="false">E86*H$7</f>
        <v>19.2</v>
      </c>
      <c r="G86" s="76" t="n">
        <f aca="false">F86+0.001/ROW(F86)</f>
        <v>19.200011627907</v>
      </c>
      <c r="H86" s="77" t="n">
        <f aca="false">RANK(G86,G$11:G$112)</f>
        <v>1</v>
      </c>
      <c r="I86" s="78" t="str">
        <f aca="false">IF(K86&gt;0,"+","")</f>
        <v/>
      </c>
      <c r="J86" s="79" t="n">
        <f aca="true">VLOOKUP(OFFSET(J86,0,-2),Settings!$F$8:$G$27,2)</f>
        <v>0.2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9.200011627907</v>
      </c>
      <c r="P86" s="77" t="n">
        <f aca="false">RANK(O86,O$11:O$112)</f>
        <v>1</v>
      </c>
      <c r="Q86" s="78" t="str">
        <f aca="false">IF(S86&gt;0,"+","")</f>
        <v/>
      </c>
      <c r="R86" s="79" t="n">
        <f aca="true">VLOOKUP(OFFSET(R86,0,-2),Settings!$F$8:$G$27,2)</f>
        <v>0.2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9.200011627907</v>
      </c>
      <c r="X86" s="77" t="n">
        <f aca="false">RANK(W86,W$11:W$112)</f>
        <v>1</v>
      </c>
      <c r="Y86" s="78" t="str">
        <f aca="false">IF(AA86&gt;0,"+","")</f>
        <v/>
      </c>
      <c r="Z86" s="79" t="n">
        <f aca="true">VLOOKUP(OFFSET(Z86,0,-2),Settings!$F$8:$G$27,2)</f>
        <v>0.2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9.200011627907</v>
      </c>
      <c r="AF86" s="77" t="n">
        <f aca="false">RANK(AE86,AE$11:AE$112)</f>
        <v>1</v>
      </c>
      <c r="AG86" s="78" t="str">
        <f aca="false">IF(AI86&gt;0,"+","")</f>
        <v/>
      </c>
      <c r="AH86" s="79" t="n">
        <f aca="true">VLOOKUP(OFFSET(AH86,0,-2),Settings!$F$8:$G$27,2)</f>
        <v>0.2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9.200011627907</v>
      </c>
      <c r="AN86" s="77" t="n">
        <f aca="false">RANK(AM86,AM$11:AM$112)</f>
        <v>1</v>
      </c>
      <c r="AO86" s="78" t="str">
        <f aca="false">IF(AQ86&gt;0,"+","")</f>
        <v/>
      </c>
      <c r="AP86" s="79" t="n">
        <f aca="true">VLOOKUP(OFFSET(AP86,0,-2),Settings!$F$8:$G$27,2)</f>
        <v>0.2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9.200011627907</v>
      </c>
      <c r="AV86" s="77" t="n">
        <f aca="false">RANK(AU86,AU$11:AU$112)</f>
        <v>2</v>
      </c>
      <c r="AW86" s="78" t="str">
        <f aca="false">IF(AY86&gt;0,"+","")</f>
        <v/>
      </c>
      <c r="AX86" s="79" t="n">
        <f aca="true">VLOOKUP(OFFSET(AX86,0,-2),Settings!$F$8:$G$27,2)</f>
        <v>0.15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9.200011627907</v>
      </c>
      <c r="BD86" s="77" t="n">
        <f aca="false">RANK(BC86,BC$11:BC$112)</f>
        <v>2</v>
      </c>
      <c r="BE86" s="78" t="str">
        <f aca="false">IF(BG86&gt;0,"+","")</f>
        <v/>
      </c>
      <c r="BF86" s="79" t="n">
        <f aca="true">VLOOKUP(OFFSET(BF86,0,-2),Settings!$F$8:$G$27,2)</f>
        <v>0.15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9.200011627907</v>
      </c>
      <c r="BL86" s="77" t="n">
        <f aca="false">RANK(BK86,BK$11:BK$112)</f>
        <v>2</v>
      </c>
      <c r="BM86" s="78" t="str">
        <f aca="false">IF(BO86&gt;0,"+","")</f>
        <v/>
      </c>
      <c r="BN86" s="79" t="n">
        <f aca="true">VLOOKUP(OFFSET(BN86,0,-2),Settings!$F$8:$G$27,2)</f>
        <v>0.15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9.200011627907</v>
      </c>
      <c r="BT86" s="77" t="n">
        <f aca="false">RANK(BS86,BS$11:BS$112)</f>
        <v>2</v>
      </c>
      <c r="BU86" s="78" t="str">
        <f aca="false">IF(BW86&gt;0,"+","")</f>
        <v>+</v>
      </c>
      <c r="BV86" s="79" t="n">
        <f aca="true">VLOOKUP(OFFSET(BV86,0,-2),Settings!$F$8:$G$27,2)</f>
        <v>0.15</v>
      </c>
      <c r="BW86" s="26" t="n">
        <v>6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15</v>
      </c>
      <c r="BZ86" s="76" t="n">
        <f aca="false">BY86*CB$7</f>
        <v>5.7</v>
      </c>
      <c r="CA86" s="76" t="n">
        <f aca="true">BZ86+OFFSET(BZ86,0,-7)</f>
        <v>24.900011627907</v>
      </c>
      <c r="CB86" s="77" t="n">
        <f aca="false">RANK(CA86,CA$11:CA$112)</f>
        <v>2</v>
      </c>
      <c r="CC86" s="78" t="str">
        <f aca="false">IF(CE86&gt;0,"+","")</f>
        <v>+</v>
      </c>
      <c r="CD86" s="79" t="n">
        <f aca="true">VLOOKUP(OFFSET(CD86,0,-2),Settings!$F$8:$G$27,2)</f>
        <v>0.15</v>
      </c>
      <c r="CE86" s="26" t="n">
        <v>1</v>
      </c>
      <c r="CF86" s="43" t="n">
        <v>2</v>
      </c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32</v>
      </c>
      <c r="CH86" s="76" t="n">
        <f aca="false">CG86*CJ$7</f>
        <v>16.64</v>
      </c>
      <c r="CI86" s="76" t="n">
        <f aca="true">CH86+OFFSET(CH86,0,-7)</f>
        <v>41.540011627907</v>
      </c>
      <c r="CJ86" s="80" t="n">
        <f aca="false">RANK(CI86,CI$11:CI$112)</f>
        <v>1</v>
      </c>
      <c r="CK86" s="81" t="str">
        <f aca="false">IF(CM86&gt;0,"+","")</f>
        <v/>
      </c>
      <c r="CL86" s="79" t="n">
        <f aca="true">VLOOKUP(OFFSET(CL86,0,-2),Settings!$J$8:$K$27,2)</f>
        <v>0.12</v>
      </c>
      <c r="CN86" s="43"/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6" t="n">
        <f aca="false">CO86*CR$7</f>
        <v>0</v>
      </c>
      <c r="CQ86" s="76" t="n">
        <f aca="true">CP86+OFFSET(CP86,0,-7)-AD86-AL86</f>
        <v>41.540011627907</v>
      </c>
      <c r="CR86" s="80" t="n">
        <f aca="false">RANK(CQ86,CQ$11:CQ$112)</f>
        <v>1</v>
      </c>
      <c r="CS86" s="78" t="s">
        <v>77</v>
      </c>
      <c r="CT86" s="79" t="n">
        <f aca="true">VLOOKUP(OFFSET(CT86,0,-2),Settings!$J$8:$K$27,2)</f>
        <v>0.12</v>
      </c>
      <c r="CU86" s="26" t="n">
        <v>2</v>
      </c>
      <c r="CV86" s="43" t="n">
        <v>1</v>
      </c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26</v>
      </c>
      <c r="CX86" s="76" t="n">
        <f aca="false">CW86*CZ$7</f>
        <v>18.72</v>
      </c>
      <c r="CY86" s="76" t="n">
        <f aca="true">CX86+OFFSET(CX86,0,-7)-F86</f>
        <v>41.060011627907</v>
      </c>
      <c r="CZ86" s="77" t="n">
        <f aca="false">RANK(CY86,CY$11:CY$112)</f>
        <v>1</v>
      </c>
      <c r="DA86" s="78" t="s">
        <v>77</v>
      </c>
      <c r="DB86" s="79" t="n">
        <f aca="true">VLOOKUP(OFFSET(DB86,0,-2),Settings!$J$8:$K$27,2)</f>
        <v>0.12</v>
      </c>
      <c r="DC86" s="26" t="n">
        <v>2</v>
      </c>
      <c r="DD86" s="43" t="n">
        <v>2</v>
      </c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27</v>
      </c>
      <c r="DF86" s="76" t="n">
        <f aca="false">DE86*DH$7</f>
        <v>17.55</v>
      </c>
      <c r="DG86" s="76" t="n">
        <f aca="true">DF86+OFFSET(DF86,0,-7)-BZ86</f>
        <v>52.910011627907</v>
      </c>
      <c r="DH86" s="77" t="n">
        <f aca="false">RANK(DG86,DG$11:DG$112)</f>
        <v>1</v>
      </c>
      <c r="DI86" s="78"/>
      <c r="DJ86" s="79" t="n">
        <f aca="true">VLOOKUP(OFFSET(DJ86,0,-2),Settings!$J$8:$K$27,2)</f>
        <v>0.12</v>
      </c>
      <c r="DK86" s="26"/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6" t="n">
        <f aca="false">DM86*DP$7</f>
        <v>0</v>
      </c>
      <c r="DO86" s="76" t="n">
        <f aca="true">DN86+OFFSET(DN86,0,-7)-BJ86-BR86</f>
        <v>52.910011627907</v>
      </c>
      <c r="DP86" s="77" t="n">
        <f aca="false">RANK(DO86,DO$11:DO$112)</f>
        <v>2</v>
      </c>
      <c r="DQ86" s="78" t="s">
        <v>77</v>
      </c>
      <c r="DR86" s="79" t="n">
        <f aca="true">VLOOKUP(OFFSET(DR86,0,-2),Settings!$J$8:$K$27,2)</f>
        <v>0.11</v>
      </c>
      <c r="DS86" s="26" t="n">
        <v>5</v>
      </c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16</v>
      </c>
      <c r="DV86" s="76" t="n">
        <f aca="false">DU86*DX$7</f>
        <v>11.84</v>
      </c>
      <c r="DW86" s="76" t="n">
        <f aca="true">DV86+OFFSET(DV86,0,-7)</f>
        <v>64.750011627907</v>
      </c>
      <c r="DX86" s="77" t="n">
        <f aca="false">RANK(DW86,DW$11:DW$112)</f>
        <v>2</v>
      </c>
      <c r="DY86" s="78" t="s">
        <v>77</v>
      </c>
      <c r="DZ86" s="79" t="n">
        <f aca="true">VLOOKUP(OFFSET(DZ86,0,-2),Settings!$J$8:$K$27,2)</f>
        <v>0.11</v>
      </c>
      <c r="EA86" s="26" t="n">
        <v>2</v>
      </c>
      <c r="EB86" s="43" t="n">
        <v>1</v>
      </c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26</v>
      </c>
      <c r="ED86" s="76" t="n">
        <f aca="false">EC86*EF$7</f>
        <v>23.92</v>
      </c>
      <c r="EE86" s="76" t="n">
        <f aca="true">ED86+OFFSET(ED86,0,-7)-N86-V86-CH86-AT86-BB86</f>
        <v>72.030011627907</v>
      </c>
      <c r="EF86" s="80" t="n">
        <f aca="false">RANK(EE86,EE$11:EE$112)</f>
        <v>2</v>
      </c>
      <c r="EG86" s="81" t="s">
        <v>77</v>
      </c>
      <c r="EH86" s="79" t="n">
        <f aca="true">VLOOKUP(OFFSET(EH86,0,-2),Settings!$J$8:$K$27,2)</f>
        <v>0.11</v>
      </c>
      <c r="EI86" s="26" t="n">
        <v>1</v>
      </c>
      <c r="EJ86" s="43" t="n">
        <v>2</v>
      </c>
      <c r="EK86" s="75" t="n">
        <f aca="false">IF(ISNA(VLOOKUP(EI86,Settings!$B$6:$D$45,IF(EN$4="Y",2,3),FALSE())+EJ86*IF(EN$4="Y",Settings!$C$5,Settings!$D$5)),0,VLOOKUP(EI86,Settings!$B$6:$D$45,IF(EN$4="Y",2,3),FALSE())+EJ86*IF(EN$4="Y",Settings!$C$5,Settings!$D$5))</f>
        <v>32</v>
      </c>
      <c r="EL86" s="76" t="n">
        <f aca="false">EK86*EN$7</f>
        <v>27.2</v>
      </c>
      <c r="EM86" s="76" t="n">
        <f aca="true">EL86+OFFSET(EL86,0,-7)-CP86-CX86</f>
        <v>80.510011627907</v>
      </c>
      <c r="EN86" s="80" t="n">
        <f aca="false">RANK(EM86,EM$11:EM$112)</f>
        <v>1</v>
      </c>
      <c r="EO86" s="78" t="s">
        <v>77</v>
      </c>
      <c r="EP86" s="79" t="n">
        <f aca="true">VLOOKUP(OFFSET(EP86,0,-2),Settings!$J$8:$K$27,2)</f>
        <v>0.12</v>
      </c>
      <c r="EQ86" s="26" t="n">
        <v>5</v>
      </c>
      <c r="ER86" s="43"/>
      <c r="ES86" s="75" t="n">
        <f aca="false">IF(ISNA(VLOOKUP(EQ86,Settings!$B$6:$D$45,IF(EV$4="Y",2,3),FALSE())+ER86*IF(EV$4="Y",Settings!$C$5,Settings!$D$5)),0,VLOOKUP(EQ86,Settings!$B$6:$D$45,IF(EV$4="Y",2,3),FALSE())+ER86*IF(EV$4="Y",Settings!$C$5,Settings!$D$5))</f>
        <v>16</v>
      </c>
      <c r="ET86" s="76" t="n">
        <f aca="false">ES86*EV$7</f>
        <v>13.12</v>
      </c>
      <c r="EU86" s="76" t="n">
        <f aca="true">ET86+OFFSET(ET86,0,-7)-DF86</f>
        <v>76.080011627907</v>
      </c>
      <c r="EV86" s="77" t="n">
        <f aca="false">RANK(EU86,EU$11:EU$112)</f>
        <v>2</v>
      </c>
      <c r="EW86" s="78" t="s">
        <v>77</v>
      </c>
      <c r="EX86" s="79" t="n">
        <f aca="true">VLOOKUP(OFFSET(EX86,0,-2),Settings!$J$8:$K$27,2)</f>
        <v>0.11</v>
      </c>
      <c r="EY86" s="26" t="n">
        <v>5</v>
      </c>
      <c r="EZ86" s="43"/>
      <c r="FA86" s="75" t="n">
        <f aca="false">IF(ISNA(VLOOKUP(EY86,Settings!$B$6:$D$45,IF(FD$4="Y",2,3),FALSE())+EZ86*IF(FD$4="Y",Settings!$C$5,Settings!$D$5)),0,VLOOKUP(EY86,Settings!$B$6:$D$45,IF(FD$4="Y",2,3),FALSE())+EZ86*IF(FD$4="Y",Settings!$C$5,Settings!$D$5))</f>
        <v>16</v>
      </c>
      <c r="FB86" s="76" t="n">
        <f aca="false">FA86*FD$7</f>
        <v>16</v>
      </c>
      <c r="FC86" s="76" t="n">
        <f aca="true">FB86+OFFSET(FB86,0,-7)-DN86</f>
        <v>92.080011627907</v>
      </c>
      <c r="FD86" s="77" t="n">
        <f aca="false">RANK(FC86,FC$11:FC$112)</f>
        <v>1</v>
      </c>
      <c r="FE86" s="78" t="s">
        <v>77</v>
      </c>
      <c r="FF86" s="79" t="n">
        <f aca="true">VLOOKUP(OFFSET(FF86,0,-2),Settings!$J$8:$K$27,2)</f>
        <v>0.12</v>
      </c>
      <c r="FG86" s="26" t="n">
        <v>2</v>
      </c>
      <c r="FH86" s="43" t="n">
        <v>2</v>
      </c>
      <c r="FI86" s="75" t="n">
        <f aca="false">IF(ISNA(VLOOKUP(FG86,Settings!$B$6:$D$45,IF(FL$4="Y",2,3),FALSE())+FH86*IF(FL$4="Y",Settings!$C$5,Settings!$D$5)),0,VLOOKUP(FG86,Settings!$B$6:$D$45,IF(FL$4="Y",2,3),FALSE())+FH86*IF(FL$4="Y",Settings!$C$5,Settings!$D$5))</f>
        <v>27</v>
      </c>
      <c r="FJ86" s="76" t="n">
        <f aca="false">FI86*FL$7</f>
        <v>22.68</v>
      </c>
      <c r="FK86" s="76" t="n">
        <f aca="true">FJ86+OFFSET(FJ86,0,-7)-DV86-ED86</f>
        <v>79.000011627907</v>
      </c>
      <c r="FL86" s="77" t="n">
        <f aca="false">RANK(FK86,FK$11:FK$112)</f>
        <v>1</v>
      </c>
      <c r="FM86" s="81" t="s">
        <v>77</v>
      </c>
      <c r="FN86" s="79" t="n">
        <f aca="true">VLOOKUP(OFFSET(FN86,0,-2),Settings!$J$8:$K$27,2)</f>
        <v>0.12</v>
      </c>
      <c r="FO86" s="26" t="n">
        <v>3</v>
      </c>
      <c r="FP86" s="43" t="n">
        <v>1</v>
      </c>
      <c r="FQ86" s="75" t="n">
        <f aca="false">IF(ISNA(VLOOKUP(FO86,Settings!$B$6:$D$45,IF(FT$4="Y",2,3),FALSE())+FP86*IF(FT$4="Y",Settings!$C$5,Settings!$D$5)),0,VLOOKUP(FO86,Settings!$B$6:$D$45,IF(FT$4="Y",2,3),FALSE())+FP86*IF(FT$4="Y",Settings!$C$5,Settings!$D$5))</f>
        <v>21</v>
      </c>
      <c r="FR86" s="76" t="n">
        <f aca="false">FQ86*FT$7</f>
        <v>17.22</v>
      </c>
      <c r="FS86" s="76" t="n">
        <f aca="true">FR86+OFFSET(FR86,0,-7)-ET86</f>
        <v>83.100011627907</v>
      </c>
      <c r="FT86" s="77" t="n">
        <f aca="false">RANK(FS86,FS$11:FS$112)</f>
        <v>1</v>
      </c>
      <c r="FU86" s="82"/>
      <c r="FV86" s="79"/>
      <c r="FW86" s="26"/>
      <c r="FX86" s="43"/>
      <c r="FY86" s="75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76" t="n">
        <f aca="false">FY86*GB$7</f>
        <v>0</v>
      </c>
      <c r="GA86" s="76" t="n">
        <f aca="true">FZ86+OFFSET(FZ86,0,-7)-EL86</f>
        <v>55.900011627907</v>
      </c>
      <c r="GB86" s="77" t="n">
        <f aca="false">RANK(GA86,GA$11:GA$112)</f>
        <v>4</v>
      </c>
    </row>
    <row r="87" customFormat="false" ht="11.25" hidden="false" customHeight="false" outlineLevel="0" collapsed="false">
      <c r="A87" s="83" t="s">
        <v>152</v>
      </c>
      <c r="B87" s="74"/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6" t="n">
        <f aca="false">E87*H$7</f>
        <v>0</v>
      </c>
      <c r="G87" s="76" t="n">
        <f aca="false">F87+0.001/ROW(F87)</f>
        <v>1.14942528735632E-005</v>
      </c>
      <c r="H87" s="77" t="n">
        <f aca="false">RANK(G87,G$11:G$112)</f>
        <v>77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14942528735632E-005</v>
      </c>
      <c r="P87" s="77" t="n">
        <f aca="false">RANK(O87,O$11:O$112)</f>
        <v>77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14942528735632E-005</v>
      </c>
      <c r="X87" s="77" t="n">
        <f aca="false">RANK(W87,W$11:W$112)</f>
        <v>77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14942528735632E-005</v>
      </c>
      <c r="AF87" s="77" t="n">
        <f aca="false">RANK(AE87,AE$11:AE$112)</f>
        <v>77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14942528735632E-005</v>
      </c>
      <c r="AN87" s="77" t="n">
        <f aca="false">RANK(AM87,AM$11:AM$112)</f>
        <v>77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14942528735632E-005</v>
      </c>
      <c r="AV87" s="77" t="n">
        <f aca="false">RANK(AU87,AU$11:AU$112)</f>
        <v>77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14942528735632E-005</v>
      </c>
      <c r="BD87" s="77" t="n">
        <f aca="false">RANK(BC87,BC$11:BC$112)</f>
        <v>77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14942528735632E-005</v>
      </c>
      <c r="BL87" s="77" t="n">
        <f aca="false">RANK(BK87,BK$11:BK$112)</f>
        <v>7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14942528735632E-005</v>
      </c>
      <c r="BT87" s="77" t="n">
        <f aca="false">RANK(BS87,BS$11:BS$112)</f>
        <v>77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14942528735632E-005</v>
      </c>
      <c r="CB87" s="77" t="n">
        <f aca="false">RANK(CA87,CA$11:CA$112)</f>
        <v>77</v>
      </c>
      <c r="CC87" s="78" t="str">
        <f aca="false">IF(CE87&gt;0,"+","")</f>
        <v>+</v>
      </c>
      <c r="CD87" s="79" t="n">
        <f aca="true">VLOOKUP(OFFSET(CD87,0,-2),Settings!$F$8:$G$27,2)</f>
        <v>0</v>
      </c>
      <c r="CE87" s="26" t="n">
        <v>14</v>
      </c>
      <c r="CF87" s="43" t="n">
        <v>1</v>
      </c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8</v>
      </c>
      <c r="CH87" s="76" t="n">
        <f aca="false">CG87*CJ$7</f>
        <v>4.16</v>
      </c>
      <c r="CI87" s="76" t="n">
        <f aca="true">CH87+OFFSET(CH87,0,-7)</f>
        <v>4.16001149425287</v>
      </c>
      <c r="CJ87" s="80" t="n">
        <f aca="false">RANK(CI87,CI$11:CI$112)</f>
        <v>28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4.16001149425287</v>
      </c>
      <c r="CR87" s="80" t="n">
        <f aca="false">RANK(CQ87,CQ$11:CQ$112)</f>
        <v>28</v>
      </c>
      <c r="CS87" s="78" t="str">
        <f aca="false">IF(CU87&gt;0,"+","")</f>
        <v/>
      </c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4.16001149425287</v>
      </c>
      <c r="CZ87" s="77" t="n">
        <f aca="false">RANK(CY87,CY$11:CY$112)</f>
        <v>31</v>
      </c>
      <c r="DA87" s="78" t="str">
        <f aca="false">IF(DC87&gt;0,"+","")</f>
        <v/>
      </c>
      <c r="DB87" s="79" t="n">
        <f aca="true">VLOOKUP(OFFSET(DB87,0,-2),Settings!$J$8:$K$27,2)</f>
        <v>0</v>
      </c>
      <c r="DC87" s="26"/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6" t="n">
        <f aca="false">DE87*DH$7</f>
        <v>0</v>
      </c>
      <c r="DG87" s="76" t="n">
        <f aca="true">DF87+OFFSET(DF87,0,-7)-BZ87</f>
        <v>4.16001149425287</v>
      </c>
      <c r="DH87" s="77" t="n">
        <f aca="false">RANK(DG87,DG$11:DG$112)</f>
        <v>34</v>
      </c>
      <c r="DI87" s="78" t="str">
        <f aca="false">IF(DK87&gt;0,"+","")</f>
        <v/>
      </c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4.16001149425287</v>
      </c>
      <c r="DP87" s="77" t="n">
        <f aca="false">RANK(DO87,DO$11:DO$112)</f>
        <v>36</v>
      </c>
      <c r="DQ87" s="78" t="str">
        <f aca="false">IF(DS87&gt;0,"+","")</f>
        <v/>
      </c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4.16001149425287</v>
      </c>
      <c r="DX87" s="77" t="n">
        <f aca="false">RANK(DW87,DW$11:DW$112)</f>
        <v>36</v>
      </c>
      <c r="DY87" s="78" t="str">
        <f aca="false">IF(EA87&gt;0,"+","")</f>
        <v/>
      </c>
      <c r="DZ87" s="79" t="n">
        <f aca="true">VLOOKUP(OFFSET(DZ87,0,-2),Settings!$J$8:$K$27,2)</f>
        <v>0</v>
      </c>
      <c r="EA87" s="26"/>
      <c r="EB87" s="43"/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76" t="n">
        <f aca="false">EC87*EF$7</f>
        <v>0</v>
      </c>
      <c r="EE87" s="76" t="n">
        <f aca="true">ED87+OFFSET(ED87,0,-7)-N87-V87-CH87-AT87-BB87</f>
        <v>1.14942528739448E-005</v>
      </c>
      <c r="EF87" s="80" t="n">
        <f aca="false">RANK(EE87,EE$11:EE$112)</f>
        <v>79</v>
      </c>
      <c r="EG87" s="81" t="str">
        <f aca="false">IF(EI87&gt;0,"+","")</f>
        <v/>
      </c>
      <c r="EH87" s="79" t="n">
        <f aca="true">VLOOKUP(OFFSET(EH87,0,-2),Settings!$J$8:$K$27,2)</f>
        <v>0</v>
      </c>
      <c r="EI87" s="26"/>
      <c r="EJ87" s="43"/>
      <c r="EK87" s="75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76" t="n">
        <f aca="false">EK87*EN$7</f>
        <v>0</v>
      </c>
      <c r="EM87" s="76" t="n">
        <f aca="true">EL87+OFFSET(EL87,0,-7)-CP87-CX87</f>
        <v>1.14942528739448E-005</v>
      </c>
      <c r="EN87" s="80" t="n">
        <f aca="false">RANK(EM87,EM$11:EM$112)</f>
        <v>79</v>
      </c>
      <c r="EO87" s="78" t="str">
        <f aca="false">IF(EQ87&gt;0,"+","")</f>
        <v/>
      </c>
      <c r="EP87" s="79" t="n">
        <f aca="true">VLOOKUP(OFFSET(EP87,0,-2),Settings!$J$8:$K$27,2)</f>
        <v>0</v>
      </c>
      <c r="EQ87" s="26"/>
      <c r="ER87" s="43"/>
      <c r="ES87" s="75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76" t="n">
        <f aca="false">ES87*EV$7</f>
        <v>0</v>
      </c>
      <c r="EU87" s="76" t="n">
        <f aca="true">ET87+OFFSET(ET87,0,-7)-DF87</f>
        <v>1.14942528739448E-005</v>
      </c>
      <c r="EV87" s="77" t="n">
        <f aca="false">RANK(EU87,EU$11:EU$112)</f>
        <v>78</v>
      </c>
      <c r="EW87" s="78" t="str">
        <f aca="false">IF(EY87&gt;0,"+","")</f>
        <v/>
      </c>
      <c r="EX87" s="79" t="n">
        <f aca="true">VLOOKUP(OFFSET(EX87,0,-2),Settings!$J$8:$K$27,2)</f>
        <v>0</v>
      </c>
      <c r="EY87" s="26"/>
      <c r="EZ87" s="43"/>
      <c r="FA87" s="75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76" t="n">
        <f aca="false">FA87*FD$7</f>
        <v>0</v>
      </c>
      <c r="FC87" s="76" t="n">
        <f aca="true">FB87+OFFSET(FB87,0,-7)-DN87</f>
        <v>1.14942528739448E-005</v>
      </c>
      <c r="FD87" s="77" t="n">
        <f aca="false">RANK(FC87,FC$11:FC$112)</f>
        <v>78</v>
      </c>
      <c r="FE87" s="78" t="str">
        <f aca="false">IF(FG87&gt;0,"+","")</f>
        <v/>
      </c>
      <c r="FF87" s="79" t="n">
        <f aca="true">VLOOKUP(OFFSET(FF87,0,-2),Settings!$J$8:$K$27,2)</f>
        <v>0</v>
      </c>
      <c r="FG87" s="26"/>
      <c r="FH87" s="43"/>
      <c r="FI87" s="75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76" t="n">
        <f aca="false">FI87*FL$7</f>
        <v>0</v>
      </c>
      <c r="FK87" s="76" t="n">
        <f aca="true">FJ87+OFFSET(FJ87,0,-7)-DV87-ED87</f>
        <v>1.14942528739448E-005</v>
      </c>
      <c r="FL87" s="77" t="n">
        <f aca="false">RANK(FK87,FK$11:FK$112)</f>
        <v>77</v>
      </c>
      <c r="FM87" s="81" t="str">
        <f aca="false">IF(FO87&gt;0,"+","")</f>
        <v/>
      </c>
      <c r="FN87" s="79" t="n">
        <f aca="true">VLOOKUP(OFFSET(FN87,0,-2),Settings!$J$8:$K$27,2)</f>
        <v>0</v>
      </c>
      <c r="FO87" s="26"/>
      <c r="FP87" s="43"/>
      <c r="FQ87" s="75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76" t="n">
        <f aca="false">FQ87*FT$7</f>
        <v>0</v>
      </c>
      <c r="FS87" s="76" t="n">
        <f aca="true">FR87+OFFSET(FR87,0,-7)-ET87</f>
        <v>1.14942528739448E-005</v>
      </c>
      <c r="FT87" s="77" t="n">
        <f aca="false">RANK(FS87,FS$11:FS$112)</f>
        <v>77</v>
      </c>
      <c r="FU87" s="82"/>
      <c r="FV87" s="79"/>
      <c r="FW87" s="26"/>
      <c r="FX87" s="43"/>
      <c r="FY87" s="75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76" t="n">
        <f aca="false">FY87*GB$7</f>
        <v>0</v>
      </c>
      <c r="GA87" s="76" t="n">
        <f aca="true">FZ87+OFFSET(FZ87,0,-7)-EL87</f>
        <v>1.14942528739448E-005</v>
      </c>
      <c r="GB87" s="77" t="n">
        <f aca="false">RANK(GA87,GA$11:GA$112)</f>
        <v>77</v>
      </c>
    </row>
    <row r="88" customFormat="false" ht="11.25" hidden="false" customHeight="false" outlineLevel="0" collapsed="false">
      <c r="A88" s="74" t="s">
        <v>153</v>
      </c>
      <c r="B88" s="74"/>
      <c r="D88" s="43"/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6" t="n">
        <f aca="false">E88*H$7</f>
        <v>0</v>
      </c>
      <c r="G88" s="76" t="n">
        <f aca="false">F88+0.001/ROW(F88)</f>
        <v>1.13636363636364E-005</v>
      </c>
      <c r="H88" s="77" t="n">
        <f aca="false">RANK(G88,G$11:G$112)</f>
        <v>78</v>
      </c>
      <c r="I88" s="78" t="str">
        <f aca="false">IF(K88&gt;0,"+","")</f>
        <v/>
      </c>
      <c r="J88" s="79" t="n">
        <f aca="true">VLOOKUP(OFFSET(J88,0,-2),Settings!$F$8:$G$27,2)</f>
        <v>0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.13636363636364E-005</v>
      </c>
      <c r="P88" s="77" t="n">
        <f aca="false">RANK(O88,O$11:O$112)</f>
        <v>78</v>
      </c>
      <c r="Q88" s="78" t="str">
        <f aca="false">IF(S88&gt;0,"+","")</f>
        <v/>
      </c>
      <c r="R88" s="79" t="n">
        <f aca="true">VLOOKUP(OFFSET(R88,0,-2),Settings!$F$8:$G$27,2)</f>
        <v>0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.13636363636364E-005</v>
      </c>
      <c r="X88" s="77" t="n">
        <f aca="false">RANK(W88,W$11:W$112)</f>
        <v>78</v>
      </c>
      <c r="Y88" s="78" t="str">
        <f aca="false">IF(AA88&gt;0,"+","")</f>
        <v/>
      </c>
      <c r="Z88" s="79" t="n">
        <f aca="true">VLOOKUP(OFFSET(Z88,0,-2),Settings!$F$8:$G$27,2)</f>
        <v>0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.13636363636364E-005</v>
      </c>
      <c r="AF88" s="77" t="n">
        <f aca="false">RANK(AE88,AE$11:AE$112)</f>
        <v>78</v>
      </c>
      <c r="AG88" s="78" t="str">
        <f aca="false">IF(AI88&gt;0,"+","")</f>
        <v/>
      </c>
      <c r="AH88" s="79" t="n">
        <f aca="true">VLOOKUP(OFFSET(AH88,0,-2),Settings!$F$8:$G$27,2)</f>
        <v>0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.13636363636364E-005</v>
      </c>
      <c r="AN88" s="77" t="n">
        <f aca="false">RANK(AM88,AM$11:AM$112)</f>
        <v>78</v>
      </c>
      <c r="AO88" s="78" t="str">
        <f aca="false">IF(AQ88&gt;0,"+","")</f>
        <v/>
      </c>
      <c r="AP88" s="79" t="n">
        <f aca="true">VLOOKUP(OFFSET(AP88,0,-2),Settings!$F$8:$G$27,2)</f>
        <v>0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.13636363636364E-005</v>
      </c>
      <c r="AV88" s="77" t="n">
        <f aca="false">RANK(AU88,AU$11:AU$112)</f>
        <v>78</v>
      </c>
      <c r="AW88" s="78" t="str">
        <f aca="false">IF(AY88&gt;0,"+","")</f>
        <v/>
      </c>
      <c r="AX88" s="79" t="n">
        <f aca="true">VLOOKUP(OFFSET(AX88,0,-2),Settings!$F$8:$G$27,2)</f>
        <v>0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.13636363636364E-005</v>
      </c>
      <c r="BD88" s="77" t="n">
        <f aca="false">RANK(BC88,BC$11:BC$112)</f>
        <v>78</v>
      </c>
      <c r="BE88" s="78" t="str">
        <f aca="false">IF(BG88&gt;0,"+","")</f>
        <v/>
      </c>
      <c r="BF88" s="79" t="n">
        <f aca="true">VLOOKUP(OFFSET(BF88,0,-2),Settings!$F$8:$G$27,2)</f>
        <v>0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.13636363636364E-005</v>
      </c>
      <c r="BL88" s="77" t="n">
        <f aca="false">RANK(BK88,BK$11:BK$112)</f>
        <v>78</v>
      </c>
      <c r="BM88" s="78" t="str">
        <f aca="false">IF(BO88&gt;0,"+","")</f>
        <v/>
      </c>
      <c r="BN88" s="79" t="n">
        <f aca="true">VLOOKUP(OFFSET(BN88,0,-2),Settings!$F$8:$G$27,2)</f>
        <v>0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.13636363636364E-005</v>
      </c>
      <c r="BT88" s="77" t="n">
        <f aca="false">RANK(BS88,BS$11:BS$112)</f>
        <v>78</v>
      </c>
      <c r="BU88" s="78" t="str">
        <f aca="false">IF(BW88&gt;0,"+","")</f>
        <v/>
      </c>
      <c r="BV88" s="79" t="n">
        <f aca="true">VLOOKUP(OFFSET(BV88,0,-2),Settings!$F$8:$G$27,2)</f>
        <v>0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6" t="n">
        <f aca="false">BY88*CB$7</f>
        <v>0</v>
      </c>
      <c r="CA88" s="76" t="n">
        <f aca="true">BZ88+OFFSET(BZ88,0,-7)</f>
        <v>1.13636363636364E-005</v>
      </c>
      <c r="CB88" s="77" t="n">
        <f aca="false">RANK(CA88,CA$11:CA$112)</f>
        <v>78</v>
      </c>
      <c r="CC88" s="78" t="str">
        <f aca="false">IF(CE88&gt;0,"+","")</f>
        <v/>
      </c>
      <c r="CD88" s="79" t="n">
        <f aca="true">VLOOKUP(OFFSET(CD88,0,-2),Settings!$F$8:$G$27,2)</f>
        <v>0</v>
      </c>
      <c r="CF88" s="43"/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6" t="n">
        <f aca="false">CG88*CJ$7</f>
        <v>0</v>
      </c>
      <c r="CI88" s="76" t="n">
        <f aca="true">CH88+OFFSET(CH88,0,-7)</f>
        <v>1.13636363636364E-005</v>
      </c>
      <c r="CJ88" s="80" t="n">
        <f aca="false">RANK(CI88,CI$11:CI$112)</f>
        <v>78</v>
      </c>
      <c r="CK88" s="81" t="str">
        <f aca="false">IF(CM88&gt;0,"+","")</f>
        <v/>
      </c>
      <c r="CL88" s="79" t="n">
        <f aca="true">VLOOKUP(OFFSET(CL88,0,-2),Settings!$J$8:$K$27,2)</f>
        <v>0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1.13636363636364E-005</v>
      </c>
      <c r="CR88" s="80" t="n">
        <f aca="false">RANK(CQ88,CQ$11:CQ$112)</f>
        <v>78</v>
      </c>
      <c r="CS88" s="78"/>
      <c r="CT88" s="79" t="n">
        <f aca="true">VLOOKUP(OFFSET(CT88,0,-2),Settings!$J$8:$K$27,2)</f>
        <v>0</v>
      </c>
      <c r="CU88" s="26"/>
      <c r="CV88" s="43"/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6" t="n">
        <f aca="false">CW88*CZ$7</f>
        <v>0</v>
      </c>
      <c r="CY88" s="76" t="n">
        <f aca="true">CX88+OFFSET(CX88,0,-7)-F88</f>
        <v>1.13636363636364E-005</v>
      </c>
      <c r="CZ88" s="77" t="n">
        <f aca="false">RANK(CY88,CY$11:CY$112)</f>
        <v>78</v>
      </c>
      <c r="DA88" s="78" t="s">
        <v>77</v>
      </c>
      <c r="DB88" s="79" t="n">
        <f aca="true">VLOOKUP(OFFSET(DB88,0,-2),Settings!$J$8:$K$27,2)</f>
        <v>0</v>
      </c>
      <c r="DC88" s="26" t="n">
        <v>10</v>
      </c>
      <c r="DD88" s="43"/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11</v>
      </c>
      <c r="DF88" s="76" t="n">
        <f aca="false">DE88*DH$7</f>
        <v>7.15</v>
      </c>
      <c r="DG88" s="76" t="n">
        <f aca="true">DF88+OFFSET(DF88,0,-7)-BZ88</f>
        <v>7.15001136363636</v>
      </c>
      <c r="DH88" s="77" t="n">
        <f aca="false">RANK(DG88,DG$11:DG$112)</f>
        <v>24</v>
      </c>
      <c r="DI88" s="78"/>
      <c r="DJ88" s="79" t="n">
        <f aca="true">VLOOKUP(OFFSET(DJ88,0,-2),Settings!$J$8:$K$27,2)</f>
        <v>0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7.15001136363636</v>
      </c>
      <c r="DP88" s="77" t="n">
        <f aca="false">RANK(DO88,DO$11:DO$112)</f>
        <v>29</v>
      </c>
      <c r="DQ88" s="78"/>
      <c r="DR88" s="79" t="n">
        <f aca="true">VLOOKUP(OFFSET(DR88,0,-2),Settings!$J$8:$K$27,2)</f>
        <v>0</v>
      </c>
      <c r="DS88" s="26"/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6" t="n">
        <f aca="false">DU88*DX$7</f>
        <v>0</v>
      </c>
      <c r="DW88" s="76" t="n">
        <f aca="true">DV88+OFFSET(DV88,0,-7)</f>
        <v>7.15001136363636</v>
      </c>
      <c r="DX88" s="77" t="n">
        <f aca="false">RANK(DW88,DW$11:DW$112)</f>
        <v>29</v>
      </c>
      <c r="DY88" s="78"/>
      <c r="DZ88" s="79" t="n">
        <f aca="true">VLOOKUP(OFFSET(DZ88,0,-2),Settings!$J$8:$K$27,2)</f>
        <v>0</v>
      </c>
      <c r="EA88" s="26"/>
      <c r="EB88" s="43"/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76" t="n">
        <f aca="false">EC88*EF$7</f>
        <v>0</v>
      </c>
      <c r="EE88" s="76" t="n">
        <f aca="true">ED88+OFFSET(ED88,0,-7)-N88-V88-CH88-AT88-BB88</f>
        <v>7.15001136363636</v>
      </c>
      <c r="EF88" s="80" t="n">
        <f aca="false">RANK(EE88,EE$11:EE$112)</f>
        <v>30</v>
      </c>
      <c r="EG88" s="81"/>
      <c r="EH88" s="79" t="n">
        <f aca="true">VLOOKUP(OFFSET(EH88,0,-2),Settings!$J$8:$K$27,2)</f>
        <v>0</v>
      </c>
      <c r="EI88" s="26"/>
      <c r="EJ88" s="43"/>
      <c r="EK88" s="75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76" t="n">
        <f aca="false">EK88*EN$7</f>
        <v>0</v>
      </c>
      <c r="EM88" s="76" t="n">
        <f aca="true">EL88+OFFSET(EL88,0,-7)-CP88-CX88</f>
        <v>7.15001136363636</v>
      </c>
      <c r="EN88" s="80" t="n">
        <f aca="false">RANK(EM88,EM$11:EM$112)</f>
        <v>30</v>
      </c>
      <c r="EO88" s="78"/>
      <c r="EP88" s="79" t="n">
        <f aca="true">VLOOKUP(OFFSET(EP88,0,-2),Settings!$J$8:$K$27,2)</f>
        <v>0</v>
      </c>
      <c r="EQ88" s="26"/>
      <c r="ER88" s="43"/>
      <c r="ES88" s="75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76" t="n">
        <f aca="false">ES88*EV$7</f>
        <v>0</v>
      </c>
      <c r="EU88" s="76" t="n">
        <f aca="true">ET88+OFFSET(ET88,0,-7)-DF88</f>
        <v>1.13636363634484E-005</v>
      </c>
      <c r="EV88" s="77" t="n">
        <f aca="false">RANK(EU88,EU$11:EU$112)</f>
        <v>79</v>
      </c>
      <c r="EW88" s="78"/>
      <c r="EX88" s="79" t="n">
        <f aca="true">VLOOKUP(OFFSET(EX88,0,-2),Settings!$J$8:$K$27,2)</f>
        <v>0</v>
      </c>
      <c r="EY88" s="26"/>
      <c r="EZ88" s="43"/>
      <c r="FA88" s="75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76" t="n">
        <f aca="false">FA88*FD$7</f>
        <v>0</v>
      </c>
      <c r="FC88" s="76" t="n">
        <f aca="true">FB88+OFFSET(FB88,0,-7)-DN88</f>
        <v>1.13636363634484E-005</v>
      </c>
      <c r="FD88" s="77" t="n">
        <f aca="false">RANK(FC88,FC$11:FC$112)</f>
        <v>79</v>
      </c>
      <c r="FE88" s="78"/>
      <c r="FF88" s="79" t="n">
        <f aca="true">VLOOKUP(OFFSET(FF88,0,-2),Settings!$J$8:$K$27,2)</f>
        <v>0</v>
      </c>
      <c r="FG88" s="26"/>
      <c r="FH88" s="43"/>
      <c r="FI88" s="75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76" t="n">
        <f aca="false">FI88*FL$7</f>
        <v>0</v>
      </c>
      <c r="FK88" s="76" t="n">
        <f aca="true">FJ88+OFFSET(FJ88,0,-7)-DV88-ED88</f>
        <v>1.13636363634484E-005</v>
      </c>
      <c r="FL88" s="77" t="n">
        <f aca="false">RANK(FK88,FK$11:FK$112)</f>
        <v>78</v>
      </c>
      <c r="FM88" s="81"/>
      <c r="FN88" s="79" t="n">
        <f aca="true">VLOOKUP(OFFSET(FN88,0,-2),Settings!$J$8:$K$27,2)</f>
        <v>0</v>
      </c>
      <c r="FO88" s="26"/>
      <c r="FP88" s="43"/>
      <c r="FQ88" s="75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76" t="n">
        <f aca="false">FQ88*FT$7</f>
        <v>0</v>
      </c>
      <c r="FS88" s="76" t="n">
        <f aca="true">FR88+OFFSET(FR88,0,-7)-ET88</f>
        <v>1.13636363634484E-005</v>
      </c>
      <c r="FT88" s="77" t="n">
        <f aca="false">RANK(FS88,FS$11:FS$112)</f>
        <v>78</v>
      </c>
      <c r="FU88" s="82"/>
      <c r="FV88" s="79"/>
      <c r="FW88" s="26"/>
      <c r="FX88" s="43"/>
      <c r="FY88" s="75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76" t="n">
        <f aca="false">FY88*GB$7</f>
        <v>0</v>
      </c>
      <c r="GA88" s="76" t="n">
        <f aca="true">FZ88+OFFSET(FZ88,0,-7)-EL88</f>
        <v>1.13636363634484E-005</v>
      </c>
      <c r="GB88" s="77" t="n">
        <f aca="false">RANK(GA88,GA$11:GA$112)</f>
        <v>78</v>
      </c>
    </row>
    <row r="89" customFormat="false" ht="11.25" hidden="false" customHeight="false" outlineLevel="0" collapsed="false">
      <c r="A89" s="74" t="s">
        <v>154</v>
      </c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2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2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2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2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2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2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2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2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2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2)</f>
        <v>79</v>
      </c>
      <c r="CC89" s="78" t="str">
        <f aca="false">IF(CE89&gt;0,"+","")</f>
        <v/>
      </c>
      <c r="CD89" s="79" t="n">
        <f aca="true">VLOOKUP(OFFSET(CD89,0,-2),Settings!$F$8:$G$27,2)</f>
        <v>0</v>
      </c>
      <c r="CF89" s="43"/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6" t="n">
        <f aca="false">CG89*CJ$7</f>
        <v>0</v>
      </c>
      <c r="CI89" s="76" t="n">
        <f aca="true">CH89+OFFSET(CH89,0,-7)</f>
        <v>1.12359550561798E-005</v>
      </c>
      <c r="CJ89" s="80" t="n">
        <f aca="false">RANK(CI89,CI$11:CI$112)</f>
        <v>79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1.12359550561798E-005</v>
      </c>
      <c r="CR89" s="80" t="n">
        <f aca="false">RANK(CQ89,CQ$11:CQ$112)</f>
        <v>79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1.12359550561798E-005</v>
      </c>
      <c r="CZ89" s="77" t="n">
        <f aca="false">RANK(CY89,CY$11:CY$112)</f>
        <v>79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1.12359550561798E-005</v>
      </c>
      <c r="DH89" s="77" t="n">
        <f aca="false">RANK(DG89,DG$11:DG$112)</f>
        <v>79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1.12359550561798E-005</v>
      </c>
      <c r="DP89" s="77" t="n">
        <f aca="false">RANK(DO89,DO$11:DO$112)</f>
        <v>79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1.12359550561798E-005</v>
      </c>
      <c r="DX89" s="77" t="n">
        <f aca="false">RANK(DW89,DW$11:DW$112)</f>
        <v>79</v>
      </c>
      <c r="DY89" s="78" t="s">
        <v>77</v>
      </c>
      <c r="DZ89" s="79" t="n">
        <f aca="true">VLOOKUP(OFFSET(DZ89,0,-2),Settings!$J$8:$K$27,2)</f>
        <v>0</v>
      </c>
      <c r="EA89" s="26" t="n">
        <v>16</v>
      </c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5</v>
      </c>
      <c r="ED89" s="76" t="n">
        <f aca="false">EC89*EF$7</f>
        <v>4.6</v>
      </c>
      <c r="EE89" s="76" t="n">
        <f aca="true">ED89+OFFSET(ED89,0,-7)-N89-V89-CH89-AT89-BB89</f>
        <v>4.60001123595506</v>
      </c>
      <c r="EF89" s="80" t="n">
        <f aca="false">RANK(EE89,EE$11:EE$112)</f>
        <v>34</v>
      </c>
      <c r="EG89" s="81"/>
      <c r="EH89" s="79" t="n">
        <f aca="true">VLOOKUP(OFFSET(EH89,0,-2),Settings!$J$8:$K$27,2)</f>
        <v>0</v>
      </c>
      <c r="EI89" s="26"/>
      <c r="EJ89" s="43"/>
      <c r="EK89" s="75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76" t="n">
        <f aca="false">EK89*EN$7</f>
        <v>0</v>
      </c>
      <c r="EM89" s="76" t="n">
        <f aca="true">EL89+OFFSET(EL89,0,-7)-CP89-CX89</f>
        <v>4.60001123595506</v>
      </c>
      <c r="EN89" s="80" t="n">
        <f aca="false">RANK(EM89,EM$11:EM$112)</f>
        <v>35</v>
      </c>
      <c r="EO89" s="78"/>
      <c r="EP89" s="79" t="n">
        <f aca="true">VLOOKUP(OFFSET(EP89,0,-2),Settings!$J$8:$K$27,2)</f>
        <v>0</v>
      </c>
      <c r="EQ89" s="26"/>
      <c r="ER89" s="43"/>
      <c r="ES89" s="75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76" t="n">
        <f aca="false">ES89*EV$7</f>
        <v>0</v>
      </c>
      <c r="EU89" s="76" t="n">
        <f aca="true">ET89+OFFSET(ET89,0,-7)-DF89</f>
        <v>4.60001123595506</v>
      </c>
      <c r="EV89" s="77" t="n">
        <f aca="false">RANK(EU89,EU$11:EU$112)</f>
        <v>35</v>
      </c>
      <c r="EW89" s="78"/>
      <c r="EX89" s="79" t="n">
        <f aca="true">VLOOKUP(OFFSET(EX89,0,-2),Settings!$J$8:$K$27,2)</f>
        <v>0</v>
      </c>
      <c r="EY89" s="26"/>
      <c r="EZ89" s="43"/>
      <c r="FA89" s="75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76" t="n">
        <f aca="false">FA89*FD$7</f>
        <v>0</v>
      </c>
      <c r="FC89" s="76" t="n">
        <f aca="true">FB89+OFFSET(FB89,0,-7)-DN89</f>
        <v>4.60001123595506</v>
      </c>
      <c r="FD89" s="77" t="n">
        <f aca="false">RANK(FC89,FC$11:FC$112)</f>
        <v>31</v>
      </c>
      <c r="FE89" s="78"/>
      <c r="FF89" s="79" t="n">
        <f aca="true">VLOOKUP(OFFSET(FF89,0,-2),Settings!$J$8:$K$27,2)</f>
        <v>0</v>
      </c>
      <c r="FG89" s="26"/>
      <c r="FH89" s="43"/>
      <c r="FI89" s="75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76" t="n">
        <f aca="false">FI89*FL$7</f>
        <v>0</v>
      </c>
      <c r="FK89" s="76" t="n">
        <f aca="true">FJ89+OFFSET(FJ89,0,-7)-DV89-ED89</f>
        <v>1.12359550561436E-005</v>
      </c>
      <c r="FL89" s="77" t="n">
        <f aca="false">RANK(FK89,FK$11:FK$112)</f>
        <v>79</v>
      </c>
      <c r="FM89" s="81"/>
      <c r="FN89" s="79" t="n">
        <f aca="true">VLOOKUP(OFFSET(FN89,0,-2),Settings!$J$8:$K$27,2)</f>
        <v>0</v>
      </c>
      <c r="FO89" s="26"/>
      <c r="FP89" s="43"/>
      <c r="FQ89" s="75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76" t="n">
        <f aca="false">FQ89*FT$7</f>
        <v>0</v>
      </c>
      <c r="FS89" s="76" t="n">
        <f aca="true">FR89+OFFSET(FR89,0,-7)-ET89</f>
        <v>1.12359550561436E-005</v>
      </c>
      <c r="FT89" s="77" t="n">
        <f aca="false">RANK(FS89,FS$11:FS$112)</f>
        <v>79</v>
      </c>
      <c r="FU89" s="82"/>
      <c r="FV89" s="79"/>
      <c r="FW89" s="26"/>
      <c r="FX89" s="43"/>
      <c r="FY89" s="75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76" t="n">
        <f aca="false">FY89*GB$7</f>
        <v>0</v>
      </c>
      <c r="GA89" s="76" t="n">
        <f aca="true">FZ89+OFFSET(FZ89,0,-7)-EL89</f>
        <v>1.12359550561436E-005</v>
      </c>
      <c r="GB89" s="77" t="n">
        <f aca="false">RANK(GA89,GA$11:GA$112)</f>
        <v>79</v>
      </c>
    </row>
    <row r="90" customFormat="false" ht="11.25" hidden="false" customHeight="false" outlineLevel="0" collapsed="false"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2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2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2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2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2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2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2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2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2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2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2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2)</f>
        <v>80</v>
      </c>
      <c r="CS90" s="78" t="str">
        <f aca="false">IF(CU90&gt;0,"+","")</f>
        <v/>
      </c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2)</f>
        <v>80</v>
      </c>
      <c r="DA90" s="78" t="str">
        <f aca="false">IF(DC90&gt;0,"+","")</f>
        <v/>
      </c>
      <c r="DB90" s="79" t="n">
        <f aca="true">VLOOKUP(OFFSET(DB90,0,-2),Settings!$J$8:$K$27,2)</f>
        <v>0</v>
      </c>
      <c r="DC90" s="26"/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6" t="n">
        <f aca="false">DE90*DH$7</f>
        <v>0</v>
      </c>
      <c r="DG90" s="76" t="n">
        <f aca="true">DF90+OFFSET(DF90,0,-7)-BZ90</f>
        <v>1.11111111111111E-005</v>
      </c>
      <c r="DH90" s="77" t="n">
        <f aca="false">RANK(DG90,DG$11:DG$112)</f>
        <v>80</v>
      </c>
      <c r="DI90" s="78" t="str">
        <f aca="false">IF(DK90&gt;0,"+","")</f>
        <v/>
      </c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1.11111111111111E-005</v>
      </c>
      <c r="DP90" s="77" t="n">
        <f aca="false">RANK(DO90,DO$11:DO$112)</f>
        <v>80</v>
      </c>
      <c r="DQ90" s="78" t="str">
        <f aca="false">IF(DS90&gt;0,"+","")</f>
        <v/>
      </c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1.11111111111111E-005</v>
      </c>
      <c r="DX90" s="77" t="n">
        <f aca="false">RANK(DW90,DW$11:DW$112)</f>
        <v>80</v>
      </c>
      <c r="DY90" s="78" t="str">
        <f aca="false">IF(EA90&gt;0,"+","")</f>
        <v/>
      </c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-AT90-BB90</f>
        <v>1.11111111111111E-005</v>
      </c>
      <c r="EF90" s="80" t="n">
        <f aca="false">RANK(EE90,EE$11:EE$112)</f>
        <v>80</v>
      </c>
      <c r="EG90" s="81" t="str">
        <f aca="false">IF(EI90&gt;0,"+","")</f>
        <v/>
      </c>
      <c r="EH90" s="79" t="n">
        <f aca="true">VLOOKUP(OFFSET(EH90,0,-2),Settings!$J$8:$K$27,2)</f>
        <v>0</v>
      </c>
      <c r="EI90" s="26"/>
      <c r="EJ90" s="43"/>
      <c r="EK90" s="7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76" t="n">
        <f aca="false">EK90*EN$7</f>
        <v>0</v>
      </c>
      <c r="EM90" s="76" t="n">
        <f aca="true">EL90+OFFSET(EL90,0,-7)-CP90-CX90</f>
        <v>1.11111111111111E-005</v>
      </c>
      <c r="EN90" s="80" t="n">
        <f aca="false">RANK(EM90,EM$11:EM$112)</f>
        <v>80</v>
      </c>
      <c r="EO90" s="78" t="str">
        <f aca="false">IF(EQ90&gt;0,"+","")</f>
        <v/>
      </c>
      <c r="EP90" s="79" t="n">
        <f aca="true">VLOOKUP(OFFSET(EP90,0,-2),Settings!$J$8:$K$27,2)</f>
        <v>0</v>
      </c>
      <c r="EQ90" s="26"/>
      <c r="ER90" s="43"/>
      <c r="ES90" s="75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76" t="n">
        <f aca="false">ES90*EV$7</f>
        <v>0</v>
      </c>
      <c r="EU90" s="76" t="n">
        <f aca="true">ET90+OFFSET(ET90,0,-7)-DF90</f>
        <v>1.11111111111111E-005</v>
      </c>
      <c r="EV90" s="77" t="n">
        <f aca="false">RANK(EU90,EU$11:EU$112)</f>
        <v>80</v>
      </c>
      <c r="EW90" s="78" t="str">
        <f aca="false">IF(EY90&gt;0,"+","")</f>
        <v/>
      </c>
      <c r="EX90" s="79" t="n">
        <f aca="true">VLOOKUP(OFFSET(EX90,0,-2),Settings!$J$8:$K$27,2)</f>
        <v>0</v>
      </c>
      <c r="EY90" s="26"/>
      <c r="EZ90" s="43"/>
      <c r="FA90" s="75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76" t="n">
        <f aca="false">FA90*FD$7</f>
        <v>0</v>
      </c>
      <c r="FC90" s="76" t="n">
        <f aca="true">FB90+OFFSET(FB90,0,-7)-DN90</f>
        <v>1.11111111111111E-005</v>
      </c>
      <c r="FD90" s="77" t="n">
        <f aca="false">RANK(FC90,FC$11:FC$112)</f>
        <v>80</v>
      </c>
      <c r="FE90" s="78" t="str">
        <f aca="false">IF(FG90&gt;0,"+","")</f>
        <v/>
      </c>
      <c r="FF90" s="79" t="n">
        <f aca="true">VLOOKUP(OFFSET(FF90,0,-2),Settings!$J$8:$K$27,2)</f>
        <v>0</v>
      </c>
      <c r="FG90" s="26"/>
      <c r="FH90" s="43"/>
      <c r="FI90" s="75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76" t="n">
        <f aca="false">FI90*FL$7</f>
        <v>0</v>
      </c>
      <c r="FK90" s="76" t="n">
        <f aca="true">FJ90+OFFSET(FJ90,0,-7)-DV90-ED90</f>
        <v>1.11111111111111E-005</v>
      </c>
      <c r="FL90" s="77" t="n">
        <f aca="false">RANK(FK90,FK$11:FK$112)</f>
        <v>80</v>
      </c>
      <c r="FM90" s="81" t="str">
        <f aca="false">IF(FO90&gt;0,"+","")</f>
        <v/>
      </c>
      <c r="FN90" s="79" t="n">
        <f aca="true">VLOOKUP(OFFSET(FN90,0,-2),Settings!$J$8:$K$27,2)</f>
        <v>0</v>
      </c>
      <c r="FO90" s="26"/>
      <c r="FP90" s="43"/>
      <c r="FQ90" s="75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76" t="n">
        <f aca="false">FQ90*FT$7</f>
        <v>0</v>
      </c>
      <c r="FS90" s="76" t="n">
        <f aca="true">FR90+OFFSET(FR90,0,-7)-ET90</f>
        <v>1.11111111111111E-005</v>
      </c>
      <c r="FT90" s="77" t="n">
        <f aca="false">RANK(FS90,FS$11:FS$112)</f>
        <v>80</v>
      </c>
      <c r="FU90" s="82" t="str">
        <f aca="false">IF(FW90&gt;0,"+","")</f>
        <v/>
      </c>
      <c r="FV90" s="79" t="n">
        <f aca="true">VLOOKUP(OFFSET(FV90,0,-2),Settings!$J$8:$K$27,2)</f>
        <v>0</v>
      </c>
      <c r="FW90" s="26"/>
      <c r="FX90" s="43"/>
      <c r="FY90" s="75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76" t="n">
        <f aca="false">FY90*GB$7</f>
        <v>0</v>
      </c>
      <c r="GA90" s="76" t="n">
        <f aca="true">FZ90+OFFSET(FZ90,0,-7)-EL90</f>
        <v>1.11111111111111E-005</v>
      </c>
      <c r="GB90" s="77" t="n">
        <f aca="false">RANK(GA90,GA$11:GA$112)</f>
        <v>80</v>
      </c>
    </row>
    <row r="91" customFormat="false" ht="11.25" hidden="false" customHeight="false" outlineLevel="0" collapsed="false">
      <c r="A91" s="74"/>
      <c r="B91" s="74"/>
      <c r="D91" s="43"/>
      <c r="E91" s="7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6" t="n">
        <f aca="false">E91*H$7</f>
        <v>0</v>
      </c>
      <c r="G91" s="76" t="n">
        <f aca="false">F91+0.001/ROW(F91)</f>
        <v>1.0989010989011E-005</v>
      </c>
      <c r="H91" s="77" t="n">
        <f aca="false">RANK(G91,G$11:G$112)</f>
        <v>81</v>
      </c>
      <c r="I91" s="78" t="str">
        <f aca="false">IF(K91&gt;0,"+","")</f>
        <v/>
      </c>
      <c r="J91" s="79" t="n">
        <f aca="true">VLOOKUP(OFFSET(J91,0,-2),Settings!$F$8:$G$27,2)</f>
        <v>0</v>
      </c>
      <c r="L91" s="43"/>
      <c r="M91" s="7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6" t="n">
        <f aca="false">M91*P$7</f>
        <v>0</v>
      </c>
      <c r="O91" s="76" t="n">
        <f aca="true">N91+OFFSET(N91,0,-7)</f>
        <v>1.0989010989011E-005</v>
      </c>
      <c r="P91" s="77" t="n">
        <f aca="false">RANK(O91,O$11:O$112)</f>
        <v>81</v>
      </c>
      <c r="Q91" s="78" t="str">
        <f aca="false">IF(S91&gt;0,"+","")</f>
        <v/>
      </c>
      <c r="R91" s="79" t="n">
        <f aca="true">VLOOKUP(OFFSET(R91,0,-2),Settings!$F$8:$G$27,2)</f>
        <v>0</v>
      </c>
      <c r="T91" s="43"/>
      <c r="U91" s="7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6" t="n">
        <f aca="false">U91*X$7</f>
        <v>0</v>
      </c>
      <c r="W91" s="76" t="n">
        <f aca="true">V91+OFFSET(V91,0,-7)</f>
        <v>1.0989010989011E-005</v>
      </c>
      <c r="X91" s="77" t="n">
        <f aca="false">RANK(W91,W$11:W$112)</f>
        <v>81</v>
      </c>
      <c r="Y91" s="78" t="str">
        <f aca="false">IF(AA91&gt;0,"+","")</f>
        <v/>
      </c>
      <c r="Z91" s="79" t="n">
        <f aca="true">VLOOKUP(OFFSET(Z91,0,-2),Settings!$F$8:$G$27,2)</f>
        <v>0</v>
      </c>
      <c r="AB91" s="43"/>
      <c r="AC91" s="7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6" t="n">
        <f aca="false">AC91*AF$7</f>
        <v>0</v>
      </c>
      <c r="AE91" s="76" t="n">
        <f aca="true">AD91+OFFSET(AD91,0,-7)</f>
        <v>1.0989010989011E-005</v>
      </c>
      <c r="AF91" s="77" t="n">
        <f aca="false">RANK(AE91,AE$11:AE$112)</f>
        <v>81</v>
      </c>
      <c r="AG91" s="78" t="str">
        <f aca="false">IF(AI91&gt;0,"+","")</f>
        <v/>
      </c>
      <c r="AH91" s="79" t="n">
        <f aca="true">VLOOKUP(OFFSET(AH91,0,-2),Settings!$F$8:$G$27,2)</f>
        <v>0</v>
      </c>
      <c r="AJ91" s="43"/>
      <c r="AK91" s="7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6" t="n">
        <f aca="false">AK91*AN$7</f>
        <v>0</v>
      </c>
      <c r="AM91" s="76" t="n">
        <f aca="true">AL91+OFFSET(AL91,0,-7)</f>
        <v>1.0989010989011E-005</v>
      </c>
      <c r="AN91" s="77" t="n">
        <f aca="false">RANK(AM91,AM$11:AM$112)</f>
        <v>81</v>
      </c>
      <c r="AO91" s="78" t="str">
        <f aca="false">IF(AQ91&gt;0,"+","")</f>
        <v/>
      </c>
      <c r="AP91" s="79" t="n">
        <f aca="true">VLOOKUP(OFFSET(AP91,0,-2),Settings!$F$8:$G$27,2)</f>
        <v>0</v>
      </c>
      <c r="AR91" s="43"/>
      <c r="AS91" s="7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6" t="n">
        <f aca="false">AS91*AV$7</f>
        <v>0</v>
      </c>
      <c r="AU91" s="76" t="n">
        <f aca="true">AT91+OFFSET(AT91,0,-7)</f>
        <v>1.0989010989011E-005</v>
      </c>
      <c r="AV91" s="77" t="n">
        <f aca="false">RANK(AU91,AU$11:AU$112)</f>
        <v>81</v>
      </c>
      <c r="AW91" s="78" t="str">
        <f aca="false">IF(AY91&gt;0,"+","")</f>
        <v/>
      </c>
      <c r="AX91" s="79" t="n">
        <f aca="true">VLOOKUP(OFFSET(AX91,0,-2),Settings!$F$8:$G$27,2)</f>
        <v>0</v>
      </c>
      <c r="AZ91" s="43"/>
      <c r="BA91" s="7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6" t="n">
        <f aca="false">BA91*BD$7</f>
        <v>0</v>
      </c>
      <c r="BC91" s="76" t="n">
        <f aca="true">BB91+OFFSET(BB91,0,-7)</f>
        <v>1.0989010989011E-005</v>
      </c>
      <c r="BD91" s="77" t="n">
        <f aca="false">RANK(BC91,BC$11:BC$112)</f>
        <v>81</v>
      </c>
      <c r="BE91" s="78" t="str">
        <f aca="false">IF(BG91&gt;0,"+","")</f>
        <v/>
      </c>
      <c r="BF91" s="79" t="n">
        <f aca="true">VLOOKUP(OFFSET(BF91,0,-2),Settings!$F$8:$G$27,2)</f>
        <v>0</v>
      </c>
      <c r="BH91" s="43"/>
      <c r="BI91" s="7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6" t="n">
        <f aca="false">BI91*BL$7</f>
        <v>0</v>
      </c>
      <c r="BK91" s="76" t="n">
        <f aca="true">BJ91+OFFSET(BJ91,0,-7)</f>
        <v>1.0989010989011E-005</v>
      </c>
      <c r="BL91" s="77" t="n">
        <f aca="false">RANK(BK91,BK$11:BK$112)</f>
        <v>81</v>
      </c>
      <c r="BM91" s="78" t="str">
        <f aca="false">IF(BO91&gt;0,"+","")</f>
        <v/>
      </c>
      <c r="BN91" s="79" t="n">
        <f aca="true">VLOOKUP(OFFSET(BN91,0,-2),Settings!$F$8:$G$27,2)</f>
        <v>0</v>
      </c>
      <c r="BP91" s="43"/>
      <c r="BQ91" s="7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6" t="n">
        <f aca="false">BQ91*BT$7</f>
        <v>0</v>
      </c>
      <c r="BS91" s="76" t="n">
        <f aca="true">BR91+OFFSET(BR91,0,-7)</f>
        <v>1.0989010989011E-005</v>
      </c>
      <c r="BT91" s="77" t="n">
        <f aca="false">RANK(BS91,BS$11:BS$112)</f>
        <v>81</v>
      </c>
      <c r="BU91" s="78" t="str">
        <f aca="false">IF(BW91&gt;0,"+","")</f>
        <v/>
      </c>
      <c r="BV91" s="79" t="n">
        <f aca="true">VLOOKUP(OFFSET(BV91,0,-2),Settings!$F$8:$G$27,2)</f>
        <v>0</v>
      </c>
      <c r="BX91" s="43"/>
      <c r="BY91" s="7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6" t="n">
        <f aca="false">BY91*CB$7</f>
        <v>0</v>
      </c>
      <c r="CA91" s="76" t="n">
        <f aca="true">BZ91+OFFSET(BZ91,0,-7)</f>
        <v>1.0989010989011E-005</v>
      </c>
      <c r="CB91" s="77" t="n">
        <f aca="false">RANK(CA91,CA$11:CA$112)</f>
        <v>81</v>
      </c>
      <c r="CC91" s="78" t="str">
        <f aca="false">IF(CE91&gt;0,"+","")</f>
        <v/>
      </c>
      <c r="CD91" s="79" t="n">
        <f aca="true">VLOOKUP(OFFSET(CD91,0,-2),Settings!$F$8:$G$27,2)</f>
        <v>0</v>
      </c>
      <c r="CF91" s="43"/>
      <c r="CG91" s="7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6" t="n">
        <f aca="false">CG91*CJ$7</f>
        <v>0</v>
      </c>
      <c r="CI91" s="76" t="n">
        <f aca="true">CH91+OFFSET(CH91,0,-7)</f>
        <v>1.0989010989011E-005</v>
      </c>
      <c r="CJ91" s="80" t="n">
        <f aca="false">RANK(CI91,CI$11:CI$112)</f>
        <v>81</v>
      </c>
      <c r="CK91" s="81" t="str">
        <f aca="false">IF(CM91&gt;0,"+","")</f>
        <v/>
      </c>
      <c r="CL91" s="79" t="n">
        <f aca="true">VLOOKUP(OFFSET(CL91,0,-2),Settings!$J$8:$K$27,2)</f>
        <v>0</v>
      </c>
      <c r="CN91" s="43"/>
      <c r="CO91" s="7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6" t="n">
        <f aca="false">CO91*CR$7</f>
        <v>0</v>
      </c>
      <c r="CQ91" s="76" t="n">
        <f aca="true">CP91+OFFSET(CP91,0,-7)-AD91-AL91</f>
        <v>1.0989010989011E-005</v>
      </c>
      <c r="CR91" s="80" t="n">
        <f aca="false">RANK(CQ91,CQ$11:CQ$112)</f>
        <v>81</v>
      </c>
      <c r="CS91" s="78" t="str">
        <f aca="false">IF(CU91&gt;0,"+","")</f>
        <v/>
      </c>
      <c r="CT91" s="79" t="n">
        <f aca="true">VLOOKUP(OFFSET(CT91,0,-2),Settings!$J$8:$K$27,2)</f>
        <v>0</v>
      </c>
      <c r="CU91" s="26"/>
      <c r="CV91" s="43"/>
      <c r="CW91" s="7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6" t="n">
        <f aca="false">CW91*CZ$7</f>
        <v>0</v>
      </c>
      <c r="CY91" s="76" t="n">
        <f aca="true">CX91+OFFSET(CX91,0,-7)-F91</f>
        <v>1.0989010989011E-005</v>
      </c>
      <c r="CZ91" s="77" t="n">
        <f aca="false">RANK(CY91,CY$11:CY$112)</f>
        <v>81</v>
      </c>
      <c r="DA91" s="78" t="str">
        <f aca="false">IF(DC91&gt;0,"+","")</f>
        <v/>
      </c>
      <c r="DB91" s="79" t="n">
        <f aca="true">VLOOKUP(OFFSET(DB91,0,-2),Settings!$J$8:$K$27,2)</f>
        <v>0</v>
      </c>
      <c r="DC91" s="26"/>
      <c r="DD91" s="43"/>
      <c r="DE91" s="7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6" t="n">
        <f aca="false">DE91*DH$7</f>
        <v>0</v>
      </c>
      <c r="DG91" s="76" t="n">
        <f aca="true">DF91+OFFSET(DF91,0,-7)-BZ91</f>
        <v>1.0989010989011E-005</v>
      </c>
      <c r="DH91" s="77" t="n">
        <f aca="false">RANK(DG91,DG$11:DG$112)</f>
        <v>81</v>
      </c>
      <c r="DI91" s="78" t="str">
        <f aca="false">IF(DK91&gt;0,"+","")</f>
        <v/>
      </c>
      <c r="DJ91" s="79" t="n">
        <f aca="true">VLOOKUP(OFFSET(DJ91,0,-2),Settings!$J$8:$K$27,2)</f>
        <v>0</v>
      </c>
      <c r="DK91" s="26"/>
      <c r="DL91" s="43"/>
      <c r="DM91" s="7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6" t="n">
        <f aca="false">DM91*DP$7</f>
        <v>0</v>
      </c>
      <c r="DO91" s="76" t="n">
        <f aca="true">DN91+OFFSET(DN91,0,-7)-BJ91-BR91</f>
        <v>1.0989010989011E-005</v>
      </c>
      <c r="DP91" s="77" t="n">
        <f aca="false">RANK(DO91,DO$11:DO$112)</f>
        <v>81</v>
      </c>
      <c r="DQ91" s="78" t="str">
        <f aca="false">IF(DS91&gt;0,"+","")</f>
        <v/>
      </c>
      <c r="DR91" s="79" t="n">
        <f aca="true">VLOOKUP(OFFSET(DR91,0,-2),Settings!$J$8:$K$27,2)</f>
        <v>0</v>
      </c>
      <c r="DS91" s="26"/>
      <c r="DT91" s="43"/>
      <c r="DU91" s="7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6" t="n">
        <f aca="false">DU91*DX$7</f>
        <v>0</v>
      </c>
      <c r="DW91" s="76" t="n">
        <f aca="true">DV91+OFFSET(DV91,0,-7)</f>
        <v>1.0989010989011E-005</v>
      </c>
      <c r="DX91" s="77" t="n">
        <f aca="false">RANK(DW91,DW$11:DW$112)</f>
        <v>81</v>
      </c>
      <c r="DY91" s="78" t="str">
        <f aca="false">IF(EA91&gt;0,"+","")</f>
        <v/>
      </c>
      <c r="DZ91" s="79" t="n">
        <f aca="true">VLOOKUP(OFFSET(DZ91,0,-2),Settings!$J$8:$K$27,2)</f>
        <v>0</v>
      </c>
      <c r="EA91" s="26"/>
      <c r="EB91" s="43"/>
      <c r="EC91" s="7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76" t="n">
        <f aca="false">EC91*EF$7</f>
        <v>0</v>
      </c>
      <c r="EE91" s="76" t="n">
        <f aca="true">ED91+OFFSET(ED91,0,-7)-N91-V91-CH91-AT91-BB91</f>
        <v>1.0989010989011E-005</v>
      </c>
      <c r="EF91" s="80" t="n">
        <f aca="false">RANK(EE91,EE$11:EE$112)</f>
        <v>81</v>
      </c>
      <c r="EG91" s="81" t="str">
        <f aca="false">IF(EI91&gt;0,"+","")</f>
        <v/>
      </c>
      <c r="EH91" s="79" t="n">
        <f aca="true">VLOOKUP(OFFSET(EH91,0,-2),Settings!$J$8:$K$27,2)</f>
        <v>0</v>
      </c>
      <c r="EI91" s="26"/>
      <c r="EJ91" s="43"/>
      <c r="EK91" s="7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76" t="n">
        <f aca="false">EK91*EN$7</f>
        <v>0</v>
      </c>
      <c r="EM91" s="76" t="n">
        <f aca="true">EL91+OFFSET(EL91,0,-7)-CP91-CX91</f>
        <v>1.0989010989011E-005</v>
      </c>
      <c r="EN91" s="80" t="n">
        <f aca="false">RANK(EM91,EM$11:EM$112)</f>
        <v>81</v>
      </c>
      <c r="EO91" s="78" t="str">
        <f aca="false">IF(EQ91&gt;0,"+","")</f>
        <v/>
      </c>
      <c r="EP91" s="79" t="n">
        <f aca="true">VLOOKUP(OFFSET(EP91,0,-2),Settings!$J$8:$K$27,2)</f>
        <v>0</v>
      </c>
      <c r="EQ91" s="26"/>
      <c r="ER91" s="43"/>
      <c r="ES91" s="75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76" t="n">
        <f aca="false">ES91*EV$7</f>
        <v>0</v>
      </c>
      <c r="EU91" s="76" t="n">
        <f aca="true">ET91+OFFSET(ET91,0,-7)-DF91</f>
        <v>1.0989010989011E-005</v>
      </c>
      <c r="EV91" s="77" t="n">
        <f aca="false">RANK(EU91,EU$11:EU$112)</f>
        <v>81</v>
      </c>
      <c r="EW91" s="78" t="str">
        <f aca="false">IF(EY91&gt;0,"+","")</f>
        <v/>
      </c>
      <c r="EX91" s="79" t="n">
        <f aca="true">VLOOKUP(OFFSET(EX91,0,-2),Settings!$J$8:$K$27,2)</f>
        <v>0</v>
      </c>
      <c r="EY91" s="26"/>
      <c r="EZ91" s="43"/>
      <c r="FA91" s="75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76" t="n">
        <f aca="false">FA91*FD$7</f>
        <v>0</v>
      </c>
      <c r="FC91" s="76" t="n">
        <f aca="true">FB91+OFFSET(FB91,0,-7)-DN91</f>
        <v>1.0989010989011E-005</v>
      </c>
      <c r="FD91" s="77" t="n">
        <f aca="false">RANK(FC91,FC$11:FC$112)</f>
        <v>81</v>
      </c>
      <c r="FE91" s="78" t="str">
        <f aca="false">IF(FG91&gt;0,"+","")</f>
        <v/>
      </c>
      <c r="FF91" s="79" t="n">
        <f aca="true">VLOOKUP(OFFSET(FF91,0,-2),Settings!$J$8:$K$27,2)</f>
        <v>0</v>
      </c>
      <c r="FG91" s="26"/>
      <c r="FH91" s="43"/>
      <c r="FI91" s="75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76" t="n">
        <f aca="false">FI91*FL$7</f>
        <v>0</v>
      </c>
      <c r="FK91" s="76" t="n">
        <f aca="true">FJ91+OFFSET(FJ91,0,-7)-DV91-ED91</f>
        <v>1.0989010989011E-005</v>
      </c>
      <c r="FL91" s="77" t="n">
        <f aca="false">RANK(FK91,FK$11:FK$112)</f>
        <v>81</v>
      </c>
      <c r="FM91" s="81" t="str">
        <f aca="false">IF(FO91&gt;0,"+","")</f>
        <v/>
      </c>
      <c r="FN91" s="79" t="n">
        <f aca="true">VLOOKUP(OFFSET(FN91,0,-2),Settings!$J$8:$K$27,2)</f>
        <v>0</v>
      </c>
      <c r="FO91" s="26"/>
      <c r="FP91" s="43"/>
      <c r="FQ91" s="75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76" t="n">
        <f aca="false">FQ91*FT$7</f>
        <v>0</v>
      </c>
      <c r="FS91" s="76" t="n">
        <f aca="true">FR91+OFFSET(FR91,0,-7)-ET91</f>
        <v>1.0989010989011E-005</v>
      </c>
      <c r="FT91" s="77" t="n">
        <f aca="false">RANK(FS91,FS$11:FS$112)</f>
        <v>81</v>
      </c>
      <c r="FU91" s="82" t="str">
        <f aca="false">IF(FW91&gt;0,"+","")</f>
        <v/>
      </c>
      <c r="FV91" s="79" t="n">
        <f aca="true">VLOOKUP(OFFSET(FV91,0,-2),Settings!$J$8:$K$27,2)</f>
        <v>0</v>
      </c>
      <c r="FW91" s="26"/>
      <c r="FX91" s="43"/>
      <c r="FY91" s="75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76" t="n">
        <f aca="false">FY91*GB$7</f>
        <v>0</v>
      </c>
      <c r="GA91" s="76" t="n">
        <f aca="true">FZ91+OFFSET(FZ91,0,-7)-EL91</f>
        <v>1.0989010989011E-005</v>
      </c>
      <c r="GB91" s="77" t="n">
        <f aca="false">RANK(GA91,GA$11:GA$112)</f>
        <v>81</v>
      </c>
    </row>
    <row r="92" customFormat="false" ht="11.25" hidden="false" customHeight="false" outlineLevel="0" collapsed="false">
      <c r="A92" s="74"/>
      <c r="B92" s="74"/>
      <c r="D92" s="43"/>
      <c r="E92" s="75"/>
      <c r="F92" s="76"/>
      <c r="G92" s="76"/>
      <c r="H92" s="77"/>
      <c r="I92" s="78"/>
      <c r="J92" s="79"/>
      <c r="L92" s="43"/>
      <c r="M92" s="75"/>
      <c r="N92" s="76"/>
      <c r="O92" s="76"/>
      <c r="P92" s="77"/>
      <c r="Q92" s="78"/>
      <c r="R92" s="79"/>
      <c r="T92" s="43"/>
      <c r="U92" s="75"/>
      <c r="V92" s="76"/>
      <c r="W92" s="76"/>
      <c r="X92" s="77"/>
      <c r="Y92" s="78"/>
      <c r="Z92" s="79"/>
      <c r="AB92" s="43"/>
      <c r="AC92" s="75"/>
      <c r="AD92" s="76"/>
      <c r="AE92" s="76"/>
      <c r="AF92" s="77"/>
      <c r="AG92" s="78"/>
      <c r="AH92" s="79"/>
      <c r="AJ92" s="43"/>
      <c r="AK92" s="75"/>
      <c r="AL92" s="76"/>
      <c r="AM92" s="76"/>
      <c r="AN92" s="77"/>
      <c r="AO92" s="78"/>
      <c r="AP92" s="79"/>
      <c r="AR92" s="43"/>
      <c r="AS92" s="75"/>
      <c r="AT92" s="76"/>
      <c r="AU92" s="76"/>
      <c r="AV92" s="77"/>
      <c r="AW92" s="78"/>
      <c r="AX92" s="79"/>
      <c r="AZ92" s="43"/>
      <c r="BA92" s="75"/>
      <c r="BB92" s="76"/>
      <c r="BC92" s="76"/>
      <c r="BD92" s="77"/>
      <c r="BE92" s="78"/>
      <c r="BF92" s="79"/>
      <c r="BH92" s="43"/>
      <c r="BI92" s="75"/>
      <c r="BJ92" s="76"/>
      <c r="BK92" s="76"/>
      <c r="BL92" s="77"/>
      <c r="BM92" s="78"/>
      <c r="BN92" s="79"/>
      <c r="BP92" s="43"/>
      <c r="BQ92" s="75"/>
      <c r="BR92" s="76"/>
      <c r="BS92" s="76"/>
      <c r="BT92" s="77"/>
      <c r="BU92" s="78"/>
      <c r="BV92" s="79"/>
      <c r="BX92" s="43"/>
      <c r="BY92" s="75"/>
      <c r="BZ92" s="76"/>
      <c r="CA92" s="76"/>
      <c r="CB92" s="77"/>
      <c r="CC92" s="78"/>
      <c r="CD92" s="79"/>
      <c r="CF92" s="43"/>
      <c r="CG92" s="75"/>
      <c r="CH92" s="76"/>
      <c r="CI92" s="76"/>
      <c r="CJ92" s="80"/>
      <c r="CK92" s="81"/>
      <c r="CL92" s="79"/>
      <c r="CN92" s="43"/>
      <c r="CO92" s="75"/>
      <c r="CP92" s="76"/>
      <c r="CQ92" s="76"/>
      <c r="CR92" s="80"/>
      <c r="CS92" s="78"/>
      <c r="CT92" s="79"/>
      <c r="CU92" s="26"/>
      <c r="CV92" s="43"/>
      <c r="CW92" s="75"/>
      <c r="CX92" s="76"/>
      <c r="CY92" s="76"/>
      <c r="CZ92" s="77"/>
      <c r="DA92" s="78"/>
      <c r="DB92" s="79"/>
      <c r="DC92" s="26"/>
      <c r="DD92" s="43"/>
      <c r="DE92" s="75"/>
      <c r="DF92" s="76"/>
      <c r="DG92" s="76"/>
      <c r="DH92" s="77"/>
      <c r="DI92" s="78"/>
      <c r="DJ92" s="79"/>
      <c r="DK92" s="26"/>
      <c r="DL92" s="43"/>
      <c r="DM92" s="75"/>
      <c r="DN92" s="76"/>
      <c r="DO92" s="76"/>
      <c r="DP92" s="77"/>
      <c r="DQ92" s="78"/>
      <c r="DR92" s="79"/>
      <c r="DS92" s="26"/>
      <c r="DT92" s="43"/>
      <c r="DU92" s="75"/>
      <c r="DV92" s="76"/>
      <c r="DW92" s="76"/>
      <c r="DX92" s="77"/>
      <c r="DY92" s="78"/>
      <c r="DZ92" s="79"/>
      <c r="EA92" s="26"/>
      <c r="EB92" s="43"/>
      <c r="EC92" s="75"/>
      <c r="ED92" s="76"/>
      <c r="EE92" s="76"/>
      <c r="EF92" s="80"/>
      <c r="EG92" s="81"/>
      <c r="EH92" s="79"/>
      <c r="EI92" s="26"/>
      <c r="EJ92" s="43"/>
      <c r="EK92" s="75"/>
      <c r="EL92" s="76"/>
      <c r="EM92" s="76"/>
      <c r="EN92" s="80"/>
      <c r="EO92" s="78"/>
      <c r="EP92" s="79"/>
      <c r="EQ92" s="26"/>
      <c r="ER92" s="43"/>
      <c r="ES92" s="75"/>
      <c r="ET92" s="76"/>
      <c r="EU92" s="76"/>
      <c r="EV92" s="77"/>
      <c r="EW92" s="78"/>
      <c r="EX92" s="79"/>
      <c r="EY92" s="26"/>
      <c r="EZ92" s="43"/>
      <c r="FA92" s="75"/>
      <c r="FB92" s="76"/>
      <c r="FC92" s="76"/>
      <c r="FD92" s="77"/>
      <c r="FE92" s="78"/>
      <c r="FF92" s="79"/>
      <c r="FG92" s="26"/>
      <c r="FH92" s="43"/>
      <c r="FI92" s="75"/>
      <c r="FJ92" s="76"/>
      <c r="FK92" s="76"/>
      <c r="FL92" s="77"/>
      <c r="FM92" s="81"/>
      <c r="FN92" s="79"/>
      <c r="FO92" s="26"/>
      <c r="FP92" s="43"/>
      <c r="FQ92" s="75"/>
      <c r="FR92" s="76"/>
      <c r="FS92" s="76"/>
      <c r="FT92" s="77"/>
      <c r="FU92" s="82"/>
      <c r="FV92" s="79"/>
      <c r="FW92" s="26"/>
      <c r="FX92" s="43"/>
      <c r="FY92" s="75"/>
      <c r="FZ92" s="76"/>
      <c r="GA92" s="76"/>
      <c r="GB92" s="77"/>
    </row>
    <row r="93" customFormat="false" ht="11.25" hidden="false" customHeight="false" outlineLevel="0" collapsed="false">
      <c r="A93" s="74"/>
      <c r="B93" s="74"/>
      <c r="D93" s="43"/>
      <c r="E93" s="75"/>
      <c r="F93" s="76"/>
      <c r="G93" s="76"/>
      <c r="H93" s="77"/>
      <c r="I93" s="78"/>
      <c r="J93" s="79"/>
      <c r="L93" s="43"/>
      <c r="M93" s="75"/>
      <c r="N93" s="76"/>
      <c r="O93" s="76"/>
      <c r="P93" s="77"/>
      <c r="Q93" s="78"/>
      <c r="R93" s="79"/>
      <c r="T93" s="43"/>
      <c r="U93" s="75"/>
      <c r="V93" s="76"/>
      <c r="W93" s="76"/>
      <c r="X93" s="77"/>
      <c r="Y93" s="78"/>
      <c r="Z93" s="79"/>
      <c r="AB93" s="43"/>
      <c r="AC93" s="75"/>
      <c r="AD93" s="76"/>
      <c r="AE93" s="76"/>
      <c r="AF93" s="77"/>
      <c r="AG93" s="78"/>
      <c r="AH93" s="79"/>
      <c r="AJ93" s="43"/>
      <c r="AK93" s="75"/>
      <c r="AL93" s="76"/>
      <c r="AM93" s="76"/>
      <c r="AN93" s="77"/>
      <c r="AO93" s="78"/>
      <c r="AP93" s="79"/>
      <c r="AR93" s="43"/>
      <c r="AS93" s="75"/>
      <c r="AT93" s="76"/>
      <c r="AU93" s="76"/>
      <c r="AV93" s="77"/>
      <c r="AW93" s="78"/>
      <c r="AX93" s="79"/>
      <c r="AZ93" s="43"/>
      <c r="BA93" s="75"/>
      <c r="BB93" s="76"/>
      <c r="BC93" s="76"/>
      <c r="BD93" s="77"/>
      <c r="BE93" s="78"/>
      <c r="BF93" s="79"/>
      <c r="BH93" s="43"/>
      <c r="BI93" s="75"/>
      <c r="BJ93" s="76"/>
      <c r="BK93" s="76"/>
      <c r="BL93" s="77"/>
      <c r="BM93" s="78"/>
      <c r="BN93" s="79"/>
      <c r="BP93" s="43"/>
      <c r="BQ93" s="75"/>
      <c r="BR93" s="76"/>
      <c r="BS93" s="76"/>
      <c r="BT93" s="77"/>
      <c r="BU93" s="78"/>
      <c r="BV93" s="79"/>
      <c r="BX93" s="43"/>
      <c r="BY93" s="75"/>
      <c r="BZ93" s="76"/>
      <c r="CA93" s="76"/>
      <c r="CB93" s="77"/>
      <c r="CC93" s="78"/>
      <c r="CD93" s="79"/>
      <c r="CF93" s="43"/>
      <c r="CG93" s="75"/>
      <c r="CH93" s="76"/>
      <c r="CI93" s="76"/>
      <c r="CJ93" s="80"/>
      <c r="CK93" s="81"/>
      <c r="CL93" s="79"/>
      <c r="CN93" s="43"/>
      <c r="CO93" s="75"/>
      <c r="CP93" s="76"/>
      <c r="CQ93" s="76"/>
      <c r="CR93" s="80"/>
      <c r="CS93" s="78"/>
      <c r="CT93" s="79"/>
      <c r="CU93" s="26"/>
      <c r="CV93" s="43"/>
      <c r="CW93" s="75"/>
      <c r="CX93" s="76"/>
      <c r="CY93" s="76"/>
      <c r="CZ93" s="77"/>
      <c r="DA93" s="78"/>
      <c r="DB93" s="79"/>
      <c r="DC93" s="26"/>
      <c r="DD93" s="43"/>
      <c r="DE93" s="75"/>
      <c r="DF93" s="76"/>
      <c r="DG93" s="76"/>
      <c r="DH93" s="77"/>
      <c r="DI93" s="78"/>
      <c r="DJ93" s="79"/>
      <c r="DK93" s="26"/>
      <c r="DL93" s="43"/>
      <c r="DM93" s="75"/>
      <c r="DN93" s="76"/>
      <c r="DO93" s="76"/>
      <c r="DP93" s="77"/>
      <c r="DQ93" s="78"/>
      <c r="DR93" s="79"/>
      <c r="DS93" s="26"/>
      <c r="DT93" s="43"/>
      <c r="DU93" s="75"/>
      <c r="DV93" s="76"/>
      <c r="DW93" s="76"/>
      <c r="DX93" s="77"/>
      <c r="DY93" s="78"/>
      <c r="DZ93" s="79"/>
      <c r="EA93" s="26"/>
      <c r="EB93" s="43"/>
      <c r="EC93" s="75"/>
      <c r="ED93" s="76"/>
      <c r="EE93" s="76"/>
      <c r="EF93" s="80"/>
      <c r="EG93" s="81"/>
      <c r="EH93" s="79"/>
      <c r="EI93" s="26"/>
      <c r="EJ93" s="43"/>
      <c r="EK93" s="75"/>
      <c r="EL93" s="76"/>
      <c r="EM93" s="76"/>
      <c r="EN93" s="80"/>
      <c r="EO93" s="78"/>
      <c r="EP93" s="79"/>
      <c r="EQ93" s="26"/>
      <c r="ER93" s="43"/>
      <c r="ES93" s="75"/>
      <c r="ET93" s="76"/>
      <c r="EU93" s="76"/>
      <c r="EV93" s="77"/>
      <c r="EW93" s="78"/>
      <c r="EX93" s="79"/>
      <c r="EY93" s="26"/>
      <c r="EZ93" s="43"/>
      <c r="FA93" s="75"/>
      <c r="FB93" s="76"/>
      <c r="FC93" s="76"/>
      <c r="FD93" s="77"/>
      <c r="FE93" s="78"/>
      <c r="FF93" s="79"/>
      <c r="FG93" s="26"/>
      <c r="FH93" s="43"/>
      <c r="FI93" s="75"/>
      <c r="FJ93" s="76"/>
      <c r="FK93" s="76"/>
      <c r="FL93" s="77"/>
      <c r="FM93" s="81"/>
      <c r="FN93" s="79"/>
      <c r="FO93" s="26"/>
      <c r="FP93" s="43"/>
      <c r="FQ93" s="75"/>
      <c r="FR93" s="76"/>
      <c r="FS93" s="76"/>
      <c r="FT93" s="77"/>
      <c r="FU93" s="82"/>
      <c r="FV93" s="79"/>
      <c r="FW93" s="26"/>
      <c r="FX93" s="43"/>
      <c r="FY93" s="75"/>
      <c r="FZ93" s="76"/>
      <c r="GA93" s="76"/>
      <c r="GB93" s="77"/>
    </row>
    <row r="94" customFormat="false" ht="11.25" hidden="false" customHeight="false" outlineLevel="0" collapsed="false">
      <c r="A94" s="74"/>
      <c r="B94" s="74"/>
      <c r="D94" s="43"/>
      <c r="E94" s="75"/>
      <c r="F94" s="76"/>
      <c r="G94" s="76"/>
      <c r="H94" s="77"/>
      <c r="I94" s="78"/>
      <c r="J94" s="79"/>
      <c r="L94" s="43"/>
      <c r="M94" s="75"/>
      <c r="N94" s="76"/>
      <c r="O94" s="76"/>
      <c r="P94" s="77"/>
      <c r="Q94" s="78"/>
      <c r="R94" s="79"/>
      <c r="T94" s="43"/>
      <c r="U94" s="75"/>
      <c r="V94" s="76"/>
      <c r="W94" s="76"/>
      <c r="X94" s="77"/>
      <c r="Y94" s="78"/>
      <c r="Z94" s="79"/>
      <c r="AB94" s="43"/>
      <c r="AC94" s="75"/>
      <c r="AD94" s="76"/>
      <c r="AE94" s="76"/>
      <c r="AF94" s="77"/>
      <c r="AG94" s="78"/>
      <c r="AH94" s="79"/>
      <c r="AJ94" s="43"/>
      <c r="AK94" s="75"/>
      <c r="AL94" s="76"/>
      <c r="AM94" s="76"/>
      <c r="AN94" s="77"/>
      <c r="AO94" s="78"/>
      <c r="AP94" s="79"/>
      <c r="AR94" s="43"/>
      <c r="AS94" s="75"/>
      <c r="AT94" s="76"/>
      <c r="AU94" s="76"/>
      <c r="AV94" s="77"/>
      <c r="AW94" s="78"/>
      <c r="AX94" s="79"/>
      <c r="AZ94" s="43"/>
      <c r="BA94" s="75"/>
      <c r="BB94" s="76"/>
      <c r="BC94" s="76"/>
      <c r="BD94" s="77"/>
      <c r="BE94" s="78"/>
      <c r="BF94" s="79"/>
      <c r="BH94" s="43"/>
      <c r="BI94" s="75"/>
      <c r="BJ94" s="76"/>
      <c r="BK94" s="76"/>
      <c r="BL94" s="77"/>
      <c r="BM94" s="78"/>
      <c r="BN94" s="79"/>
      <c r="BP94" s="43"/>
      <c r="BQ94" s="75"/>
      <c r="BR94" s="76"/>
      <c r="BS94" s="76"/>
      <c r="BT94" s="77"/>
      <c r="BU94" s="78"/>
      <c r="BV94" s="79"/>
      <c r="BX94" s="43"/>
      <c r="BY94" s="75"/>
      <c r="BZ94" s="76"/>
      <c r="CA94" s="76"/>
      <c r="CB94" s="77"/>
      <c r="CC94" s="78"/>
      <c r="CD94" s="79"/>
      <c r="CF94" s="43"/>
      <c r="CG94" s="75"/>
      <c r="CH94" s="76"/>
      <c r="CI94" s="76"/>
      <c r="CJ94" s="80"/>
      <c r="CK94" s="81"/>
      <c r="CL94" s="79"/>
      <c r="CN94" s="43"/>
      <c r="CO94" s="75"/>
      <c r="CP94" s="76"/>
      <c r="CQ94" s="76"/>
      <c r="CR94" s="80"/>
      <c r="CS94" s="78"/>
      <c r="CT94" s="79"/>
      <c r="CU94" s="26"/>
      <c r="CV94" s="43"/>
      <c r="CW94" s="75"/>
      <c r="CX94" s="76"/>
      <c r="CY94" s="76"/>
      <c r="CZ94" s="77"/>
      <c r="DA94" s="78"/>
      <c r="DB94" s="79"/>
      <c r="DC94" s="26"/>
      <c r="DD94" s="43"/>
      <c r="DE94" s="75"/>
      <c r="DF94" s="76"/>
      <c r="DG94" s="76"/>
      <c r="DH94" s="77"/>
      <c r="DI94" s="78"/>
      <c r="DJ94" s="79"/>
      <c r="DK94" s="26"/>
      <c r="DL94" s="43"/>
      <c r="DM94" s="75"/>
      <c r="DN94" s="76"/>
      <c r="DO94" s="76"/>
      <c r="DP94" s="77"/>
      <c r="DQ94" s="78"/>
      <c r="DR94" s="79"/>
      <c r="DS94" s="26"/>
      <c r="DT94" s="43"/>
      <c r="DU94" s="75"/>
      <c r="DV94" s="76"/>
      <c r="DW94" s="76"/>
      <c r="DX94" s="77"/>
      <c r="DY94" s="78"/>
      <c r="DZ94" s="79"/>
      <c r="EA94" s="26"/>
      <c r="EB94" s="43"/>
      <c r="EC94" s="75"/>
      <c r="ED94" s="76"/>
      <c r="EE94" s="76"/>
      <c r="EF94" s="80"/>
      <c r="EG94" s="81"/>
      <c r="EH94" s="79"/>
      <c r="EI94" s="26"/>
      <c r="EJ94" s="43"/>
      <c r="EK94" s="75"/>
      <c r="EL94" s="76"/>
      <c r="EM94" s="76"/>
      <c r="EN94" s="80"/>
      <c r="EO94" s="78"/>
      <c r="EP94" s="79"/>
      <c r="EQ94" s="26"/>
      <c r="ER94" s="43"/>
      <c r="ES94" s="75"/>
      <c r="ET94" s="76"/>
      <c r="EU94" s="76"/>
      <c r="EV94" s="77"/>
      <c r="EW94" s="78"/>
      <c r="EX94" s="79"/>
      <c r="EY94" s="26"/>
      <c r="EZ94" s="43"/>
      <c r="FA94" s="75"/>
      <c r="FB94" s="76"/>
      <c r="FC94" s="76"/>
      <c r="FD94" s="77"/>
      <c r="FE94" s="78"/>
      <c r="FF94" s="79"/>
      <c r="FG94" s="26"/>
      <c r="FH94" s="43"/>
      <c r="FI94" s="75"/>
      <c r="FJ94" s="76"/>
      <c r="FK94" s="76"/>
      <c r="FL94" s="77"/>
      <c r="FM94" s="81"/>
      <c r="FN94" s="79"/>
      <c r="FO94" s="26"/>
      <c r="FP94" s="43"/>
      <c r="FQ94" s="75"/>
      <c r="FR94" s="76"/>
      <c r="FS94" s="76"/>
      <c r="FT94" s="77"/>
      <c r="FU94" s="82"/>
      <c r="FV94" s="79"/>
      <c r="FW94" s="26"/>
      <c r="FX94" s="43"/>
      <c r="FY94" s="75"/>
      <c r="FZ94" s="76"/>
      <c r="GA94" s="76"/>
      <c r="GB94" s="77"/>
    </row>
    <row r="95" customFormat="false" ht="11.25" hidden="false" customHeight="false" outlineLevel="0" collapsed="false">
      <c r="A95" s="74"/>
      <c r="B95" s="74"/>
      <c r="D95" s="43"/>
      <c r="E95" s="75"/>
      <c r="F95" s="76"/>
      <c r="G95" s="76"/>
      <c r="H95" s="77"/>
      <c r="I95" s="78"/>
      <c r="J95" s="79"/>
      <c r="L95" s="43"/>
      <c r="M95" s="75"/>
      <c r="N95" s="76"/>
      <c r="O95" s="76"/>
      <c r="P95" s="77"/>
      <c r="Q95" s="78"/>
      <c r="R95" s="79"/>
      <c r="T95" s="43"/>
      <c r="U95" s="75"/>
      <c r="V95" s="76"/>
      <c r="W95" s="76"/>
      <c r="X95" s="77"/>
      <c r="Y95" s="78"/>
      <c r="Z95" s="79"/>
      <c r="AB95" s="43"/>
      <c r="AC95" s="75"/>
      <c r="AD95" s="76"/>
      <c r="AE95" s="76"/>
      <c r="AF95" s="77"/>
      <c r="AG95" s="78"/>
      <c r="AH95" s="79"/>
      <c r="AJ95" s="43"/>
      <c r="AK95" s="75"/>
      <c r="AL95" s="76"/>
      <c r="AM95" s="76"/>
      <c r="AN95" s="77"/>
      <c r="AO95" s="78"/>
      <c r="AP95" s="79"/>
      <c r="AR95" s="43"/>
      <c r="AS95" s="75"/>
      <c r="AT95" s="76"/>
      <c r="AU95" s="76"/>
      <c r="AV95" s="77"/>
      <c r="AW95" s="78"/>
      <c r="AX95" s="79"/>
      <c r="AZ95" s="43"/>
      <c r="BA95" s="75"/>
      <c r="BB95" s="76"/>
      <c r="BC95" s="76"/>
      <c r="BD95" s="77"/>
      <c r="BE95" s="78"/>
      <c r="BF95" s="79"/>
      <c r="BH95" s="43"/>
      <c r="BI95" s="75"/>
      <c r="BJ95" s="76"/>
      <c r="BK95" s="76"/>
      <c r="BL95" s="77"/>
      <c r="BM95" s="78"/>
      <c r="BN95" s="79"/>
      <c r="BP95" s="43"/>
      <c r="BQ95" s="75"/>
      <c r="BR95" s="76"/>
      <c r="BS95" s="76"/>
      <c r="BT95" s="77"/>
      <c r="BU95" s="78"/>
      <c r="BV95" s="79"/>
      <c r="BX95" s="43"/>
      <c r="BY95" s="75"/>
      <c r="BZ95" s="76"/>
      <c r="CA95" s="76"/>
      <c r="CB95" s="77"/>
      <c r="CC95" s="78"/>
      <c r="CD95" s="79"/>
      <c r="CF95" s="43"/>
      <c r="CG95" s="75"/>
      <c r="CH95" s="76"/>
      <c r="CI95" s="76"/>
      <c r="CJ95" s="80"/>
      <c r="CK95" s="81"/>
      <c r="CL95" s="79"/>
      <c r="CN95" s="43"/>
      <c r="CO95" s="75"/>
      <c r="CP95" s="76"/>
      <c r="CQ95" s="76"/>
      <c r="CR95" s="80"/>
      <c r="CS95" s="78"/>
      <c r="CT95" s="79"/>
      <c r="CU95" s="26"/>
      <c r="CV95" s="43"/>
      <c r="CW95" s="75"/>
      <c r="CX95" s="76"/>
      <c r="CY95" s="76"/>
      <c r="CZ95" s="77"/>
      <c r="DA95" s="78"/>
      <c r="DB95" s="79"/>
      <c r="DC95" s="26"/>
      <c r="DD95" s="43"/>
      <c r="DE95" s="75"/>
      <c r="DF95" s="76"/>
      <c r="DG95" s="76"/>
      <c r="DH95" s="77"/>
      <c r="DI95" s="78"/>
      <c r="DJ95" s="79"/>
      <c r="DK95" s="26"/>
      <c r="DL95" s="43"/>
      <c r="DM95" s="75"/>
      <c r="DN95" s="76"/>
      <c r="DO95" s="76"/>
      <c r="DP95" s="77"/>
      <c r="DQ95" s="78"/>
      <c r="DR95" s="79"/>
      <c r="DS95" s="26"/>
      <c r="DT95" s="43"/>
      <c r="DU95" s="75"/>
      <c r="DV95" s="76"/>
      <c r="DW95" s="76"/>
      <c r="DX95" s="77"/>
      <c r="DY95" s="78"/>
      <c r="DZ95" s="79"/>
      <c r="EA95" s="26"/>
      <c r="EB95" s="43"/>
      <c r="EC95" s="75"/>
      <c r="ED95" s="76"/>
      <c r="EE95" s="76"/>
      <c r="EF95" s="80"/>
      <c r="EG95" s="81"/>
      <c r="EH95" s="79"/>
      <c r="EI95" s="26"/>
      <c r="EJ95" s="43"/>
      <c r="EK95" s="75"/>
      <c r="EL95" s="76"/>
      <c r="EM95" s="76"/>
      <c r="EN95" s="80"/>
      <c r="EO95" s="78"/>
      <c r="EP95" s="79"/>
      <c r="EQ95" s="26"/>
      <c r="ER95" s="43"/>
      <c r="ES95" s="75"/>
      <c r="ET95" s="76"/>
      <c r="EU95" s="76"/>
      <c r="EV95" s="77"/>
      <c r="EW95" s="78"/>
      <c r="EX95" s="79"/>
      <c r="EY95" s="26"/>
      <c r="EZ95" s="43"/>
      <c r="FA95" s="75"/>
      <c r="FB95" s="76"/>
      <c r="FC95" s="76"/>
      <c r="FD95" s="77"/>
      <c r="FE95" s="78"/>
      <c r="FF95" s="79"/>
      <c r="FG95" s="26"/>
      <c r="FH95" s="43"/>
      <c r="FI95" s="75"/>
      <c r="FJ95" s="76"/>
      <c r="FK95" s="76"/>
      <c r="FL95" s="77"/>
      <c r="FM95" s="81"/>
      <c r="FN95" s="79"/>
      <c r="FO95" s="26"/>
      <c r="FP95" s="43"/>
      <c r="FQ95" s="75"/>
      <c r="FR95" s="76"/>
      <c r="FS95" s="76"/>
      <c r="FT95" s="77"/>
      <c r="FU95" s="82"/>
      <c r="FV95" s="79"/>
      <c r="FW95" s="26"/>
      <c r="FX95" s="43"/>
      <c r="FY95" s="75"/>
      <c r="FZ95" s="76"/>
      <c r="GA95" s="76"/>
      <c r="GB95" s="77"/>
    </row>
    <row r="96" customFormat="false" ht="11.25" hidden="false" customHeight="false" outlineLevel="0" collapsed="false">
      <c r="A96" s="74"/>
      <c r="B96" s="74"/>
      <c r="D96" s="43"/>
      <c r="E96" s="75"/>
      <c r="F96" s="76"/>
      <c r="G96" s="76"/>
      <c r="H96" s="77"/>
      <c r="I96" s="78"/>
      <c r="J96" s="79"/>
      <c r="L96" s="43"/>
      <c r="M96" s="75"/>
      <c r="N96" s="76"/>
      <c r="O96" s="76"/>
      <c r="P96" s="77"/>
      <c r="Q96" s="78"/>
      <c r="R96" s="79"/>
      <c r="T96" s="43"/>
      <c r="U96" s="75"/>
      <c r="V96" s="76"/>
      <c r="W96" s="76"/>
      <c r="X96" s="77"/>
      <c r="Y96" s="78"/>
      <c r="Z96" s="79"/>
      <c r="AB96" s="43"/>
      <c r="AC96" s="75"/>
      <c r="AD96" s="76"/>
      <c r="AE96" s="76"/>
      <c r="AF96" s="77"/>
      <c r="AG96" s="78"/>
      <c r="AH96" s="79"/>
      <c r="AJ96" s="43"/>
      <c r="AK96" s="75"/>
      <c r="AL96" s="76"/>
      <c r="AM96" s="76"/>
      <c r="AN96" s="77"/>
      <c r="AO96" s="78"/>
      <c r="AP96" s="79"/>
      <c r="AR96" s="43"/>
      <c r="AS96" s="75"/>
      <c r="AT96" s="76"/>
      <c r="AU96" s="76"/>
      <c r="AV96" s="77"/>
      <c r="AW96" s="78"/>
      <c r="AX96" s="79"/>
      <c r="AZ96" s="43"/>
      <c r="BA96" s="75"/>
      <c r="BB96" s="76"/>
      <c r="BC96" s="76"/>
      <c r="BD96" s="77"/>
      <c r="BE96" s="78"/>
      <c r="BF96" s="79"/>
      <c r="BH96" s="43"/>
      <c r="BI96" s="75"/>
      <c r="BJ96" s="76"/>
      <c r="BK96" s="76"/>
      <c r="BL96" s="77"/>
      <c r="BM96" s="78"/>
      <c r="BN96" s="79"/>
      <c r="BP96" s="43"/>
      <c r="BQ96" s="75"/>
      <c r="BR96" s="76"/>
      <c r="BS96" s="76"/>
      <c r="BT96" s="77"/>
      <c r="BU96" s="78"/>
      <c r="BV96" s="79"/>
      <c r="BX96" s="43"/>
      <c r="BY96" s="75"/>
      <c r="BZ96" s="76"/>
      <c r="CA96" s="76"/>
      <c r="CB96" s="77"/>
      <c r="CC96" s="78"/>
      <c r="CD96" s="79"/>
      <c r="CF96" s="43"/>
      <c r="CG96" s="75"/>
      <c r="CH96" s="76"/>
      <c r="CI96" s="76"/>
      <c r="CJ96" s="80"/>
      <c r="CK96" s="81"/>
      <c r="CL96" s="79"/>
      <c r="CN96" s="43"/>
      <c r="CO96" s="75"/>
      <c r="CP96" s="76"/>
      <c r="CQ96" s="76"/>
      <c r="CR96" s="80"/>
      <c r="CS96" s="78"/>
      <c r="CT96" s="79"/>
      <c r="CU96" s="26"/>
      <c r="CV96" s="43"/>
      <c r="CW96" s="75"/>
      <c r="CX96" s="76"/>
      <c r="CY96" s="76"/>
      <c r="CZ96" s="77"/>
      <c r="DA96" s="78"/>
      <c r="DB96" s="79"/>
      <c r="DC96" s="26"/>
      <c r="DD96" s="43"/>
      <c r="DE96" s="75"/>
      <c r="DF96" s="76"/>
      <c r="DG96" s="76"/>
      <c r="DH96" s="77"/>
      <c r="DI96" s="78"/>
      <c r="DJ96" s="79"/>
      <c r="DK96" s="26"/>
      <c r="DL96" s="43"/>
      <c r="DM96" s="75"/>
      <c r="DN96" s="76"/>
      <c r="DO96" s="76"/>
      <c r="DP96" s="77"/>
      <c r="DQ96" s="78"/>
      <c r="DR96" s="79"/>
      <c r="DS96" s="26"/>
      <c r="DT96" s="43"/>
      <c r="DU96" s="75"/>
      <c r="DV96" s="76"/>
      <c r="DW96" s="76"/>
      <c r="DX96" s="77"/>
      <c r="DY96" s="78"/>
      <c r="DZ96" s="79"/>
      <c r="EA96" s="26"/>
      <c r="EB96" s="43"/>
      <c r="EC96" s="75"/>
      <c r="ED96" s="76"/>
      <c r="EE96" s="76"/>
      <c r="EF96" s="80"/>
      <c r="EG96" s="81"/>
      <c r="EH96" s="79"/>
      <c r="EI96" s="26"/>
      <c r="EJ96" s="43"/>
      <c r="EK96" s="75"/>
      <c r="EL96" s="76"/>
      <c r="EM96" s="76"/>
      <c r="EN96" s="80"/>
      <c r="EO96" s="78"/>
      <c r="EP96" s="79"/>
      <c r="EQ96" s="26"/>
      <c r="ER96" s="43"/>
      <c r="ES96" s="75"/>
      <c r="ET96" s="76"/>
      <c r="EU96" s="76"/>
      <c r="EV96" s="77"/>
      <c r="EW96" s="78"/>
      <c r="EX96" s="79"/>
      <c r="EY96" s="26"/>
      <c r="EZ96" s="43"/>
      <c r="FA96" s="75"/>
      <c r="FB96" s="76"/>
      <c r="FC96" s="76"/>
      <c r="FD96" s="77"/>
      <c r="FE96" s="78"/>
      <c r="FF96" s="79"/>
      <c r="FG96" s="26"/>
      <c r="FH96" s="43"/>
      <c r="FI96" s="75"/>
      <c r="FJ96" s="76"/>
      <c r="FK96" s="76"/>
      <c r="FL96" s="77"/>
      <c r="FM96" s="81"/>
      <c r="FN96" s="79"/>
      <c r="FO96" s="26"/>
      <c r="FP96" s="43"/>
      <c r="FQ96" s="75"/>
      <c r="FR96" s="76"/>
      <c r="FS96" s="76"/>
      <c r="FT96" s="77"/>
      <c r="FU96" s="82"/>
      <c r="FV96" s="79"/>
      <c r="FW96" s="26"/>
      <c r="FX96" s="43"/>
      <c r="FY96" s="75"/>
      <c r="FZ96" s="76"/>
      <c r="GA96" s="76"/>
      <c r="GB96" s="77"/>
    </row>
    <row r="97" customFormat="false" ht="11.25" hidden="false" customHeight="false" outlineLevel="0" collapsed="false">
      <c r="A97" s="74"/>
      <c r="B97" s="74"/>
      <c r="D97" s="43"/>
      <c r="E97" s="75"/>
      <c r="F97" s="76"/>
      <c r="G97" s="76"/>
      <c r="H97" s="77"/>
      <c r="I97" s="78"/>
      <c r="J97" s="79"/>
      <c r="L97" s="43"/>
      <c r="M97" s="75"/>
      <c r="N97" s="76"/>
      <c r="O97" s="76"/>
      <c r="P97" s="77"/>
      <c r="Q97" s="78"/>
      <c r="R97" s="79"/>
      <c r="T97" s="43"/>
      <c r="U97" s="75"/>
      <c r="V97" s="76"/>
      <c r="W97" s="76"/>
      <c r="X97" s="77"/>
      <c r="Y97" s="78"/>
      <c r="Z97" s="79"/>
      <c r="AB97" s="43"/>
      <c r="AC97" s="75"/>
      <c r="AD97" s="76"/>
      <c r="AE97" s="76"/>
      <c r="AF97" s="77"/>
      <c r="AG97" s="78"/>
      <c r="AH97" s="79"/>
      <c r="AJ97" s="43"/>
      <c r="AK97" s="75"/>
      <c r="AL97" s="76"/>
      <c r="AM97" s="76"/>
      <c r="AN97" s="77"/>
      <c r="AO97" s="78"/>
      <c r="AP97" s="79"/>
      <c r="AR97" s="43"/>
      <c r="AS97" s="75"/>
      <c r="AT97" s="76"/>
      <c r="AU97" s="76"/>
      <c r="AV97" s="77"/>
      <c r="AW97" s="78"/>
      <c r="AX97" s="79"/>
      <c r="AZ97" s="43"/>
      <c r="BA97" s="75"/>
      <c r="BB97" s="76"/>
      <c r="BC97" s="76"/>
      <c r="BD97" s="77"/>
      <c r="BE97" s="78"/>
      <c r="BF97" s="79"/>
      <c r="BH97" s="43"/>
      <c r="BI97" s="75"/>
      <c r="BJ97" s="76"/>
      <c r="BK97" s="76"/>
      <c r="BL97" s="77"/>
      <c r="BM97" s="78"/>
      <c r="BN97" s="79"/>
      <c r="BP97" s="43"/>
      <c r="BQ97" s="75"/>
      <c r="BR97" s="76"/>
      <c r="BS97" s="76"/>
      <c r="BT97" s="77"/>
      <c r="BU97" s="78"/>
      <c r="BV97" s="79"/>
      <c r="BX97" s="43"/>
      <c r="BY97" s="75"/>
      <c r="BZ97" s="76"/>
      <c r="CA97" s="76"/>
      <c r="CB97" s="77"/>
      <c r="CC97" s="78"/>
      <c r="CD97" s="79"/>
      <c r="CF97" s="43"/>
      <c r="CG97" s="75"/>
      <c r="CH97" s="76"/>
      <c r="CI97" s="76"/>
      <c r="CJ97" s="80"/>
      <c r="CK97" s="81"/>
      <c r="CL97" s="79"/>
      <c r="CN97" s="43"/>
      <c r="CO97" s="75"/>
      <c r="CP97" s="76"/>
      <c r="CQ97" s="76"/>
      <c r="CR97" s="80"/>
      <c r="CS97" s="78"/>
      <c r="CT97" s="79"/>
      <c r="CU97" s="26"/>
      <c r="CV97" s="43"/>
      <c r="CW97" s="75"/>
      <c r="CX97" s="76"/>
      <c r="CY97" s="76"/>
      <c r="CZ97" s="77"/>
      <c r="DA97" s="78"/>
      <c r="DB97" s="79"/>
      <c r="DC97" s="26"/>
      <c r="DD97" s="43"/>
      <c r="DE97" s="75"/>
      <c r="DF97" s="76"/>
      <c r="DG97" s="76"/>
      <c r="DH97" s="77"/>
      <c r="DI97" s="78"/>
      <c r="DJ97" s="79"/>
      <c r="DK97" s="26"/>
      <c r="DL97" s="43"/>
      <c r="DM97" s="75"/>
      <c r="DN97" s="76"/>
      <c r="DO97" s="76"/>
      <c r="DP97" s="77"/>
      <c r="DQ97" s="78"/>
      <c r="DR97" s="79"/>
      <c r="DS97" s="26"/>
      <c r="DT97" s="43"/>
      <c r="DU97" s="75"/>
      <c r="DV97" s="76"/>
      <c r="DW97" s="76"/>
      <c r="DX97" s="77"/>
      <c r="DY97" s="78"/>
      <c r="DZ97" s="79"/>
      <c r="EA97" s="26"/>
      <c r="EB97" s="43"/>
      <c r="EC97" s="75"/>
      <c r="ED97" s="76"/>
      <c r="EE97" s="76"/>
      <c r="EF97" s="80"/>
      <c r="EG97" s="81"/>
      <c r="EH97" s="79"/>
      <c r="EI97" s="26"/>
      <c r="EJ97" s="43"/>
      <c r="EK97" s="75"/>
      <c r="EL97" s="76"/>
      <c r="EM97" s="76"/>
      <c r="EN97" s="80"/>
      <c r="EO97" s="78"/>
      <c r="EP97" s="79"/>
      <c r="EQ97" s="26"/>
      <c r="ER97" s="43"/>
      <c r="ES97" s="75"/>
      <c r="ET97" s="76"/>
      <c r="EU97" s="76"/>
      <c r="EV97" s="77"/>
      <c r="EW97" s="78"/>
      <c r="EX97" s="79"/>
      <c r="EY97" s="26"/>
      <c r="EZ97" s="43"/>
      <c r="FA97" s="75"/>
      <c r="FB97" s="76"/>
      <c r="FC97" s="76"/>
      <c r="FD97" s="77"/>
      <c r="FE97" s="78"/>
      <c r="FF97" s="79"/>
      <c r="FG97" s="26"/>
      <c r="FH97" s="43"/>
      <c r="FI97" s="75"/>
      <c r="FJ97" s="76"/>
      <c r="FK97" s="76"/>
      <c r="FL97" s="77"/>
      <c r="FM97" s="81"/>
      <c r="FN97" s="79"/>
      <c r="FO97" s="26"/>
      <c r="FP97" s="43"/>
      <c r="FQ97" s="75"/>
      <c r="FR97" s="76"/>
      <c r="FS97" s="76"/>
      <c r="FT97" s="77"/>
      <c r="FU97" s="82"/>
      <c r="FV97" s="79"/>
      <c r="FW97" s="26"/>
      <c r="FX97" s="43"/>
      <c r="FY97" s="75"/>
      <c r="FZ97" s="76"/>
      <c r="GA97" s="76"/>
      <c r="GB97" s="77"/>
    </row>
    <row r="98" customFormat="false" ht="11.25" hidden="false" customHeight="false" outlineLevel="0" collapsed="false">
      <c r="A98" s="74"/>
      <c r="B98" s="74"/>
      <c r="D98" s="43"/>
      <c r="E98" s="75"/>
      <c r="F98" s="76"/>
      <c r="G98" s="76"/>
      <c r="H98" s="77"/>
      <c r="I98" s="78"/>
      <c r="J98" s="79"/>
      <c r="L98" s="43"/>
      <c r="M98" s="75"/>
      <c r="N98" s="76"/>
      <c r="O98" s="76"/>
      <c r="P98" s="77"/>
      <c r="Q98" s="78"/>
      <c r="R98" s="79"/>
      <c r="T98" s="43"/>
      <c r="U98" s="75"/>
      <c r="V98" s="76"/>
      <c r="W98" s="76"/>
      <c r="X98" s="77"/>
      <c r="Y98" s="78"/>
      <c r="Z98" s="79"/>
      <c r="AB98" s="43"/>
      <c r="AC98" s="75"/>
      <c r="AD98" s="76"/>
      <c r="AE98" s="76"/>
      <c r="AF98" s="77"/>
      <c r="AG98" s="78"/>
      <c r="AH98" s="79"/>
      <c r="AJ98" s="43"/>
      <c r="AK98" s="75"/>
      <c r="AL98" s="76"/>
      <c r="AM98" s="76"/>
      <c r="AN98" s="77"/>
      <c r="AO98" s="78"/>
      <c r="AP98" s="79"/>
      <c r="AR98" s="43"/>
      <c r="AS98" s="75"/>
      <c r="AT98" s="76"/>
      <c r="AU98" s="76"/>
      <c r="AV98" s="77"/>
      <c r="AW98" s="78"/>
      <c r="AX98" s="79"/>
      <c r="AZ98" s="43"/>
      <c r="BA98" s="75"/>
      <c r="BB98" s="76"/>
      <c r="BC98" s="76"/>
      <c r="BD98" s="77"/>
      <c r="BE98" s="78"/>
      <c r="BF98" s="79"/>
      <c r="BH98" s="43"/>
      <c r="BI98" s="75"/>
      <c r="BJ98" s="76"/>
      <c r="BK98" s="76"/>
      <c r="BL98" s="77"/>
      <c r="BM98" s="78"/>
      <c r="BN98" s="79"/>
      <c r="BP98" s="43"/>
      <c r="BQ98" s="75"/>
      <c r="BR98" s="76"/>
      <c r="BS98" s="76"/>
      <c r="BT98" s="77"/>
      <c r="BU98" s="78"/>
      <c r="BV98" s="79"/>
      <c r="BX98" s="43"/>
      <c r="BY98" s="75"/>
      <c r="BZ98" s="76"/>
      <c r="CA98" s="76"/>
      <c r="CB98" s="77"/>
      <c r="CC98" s="78"/>
      <c r="CD98" s="79"/>
      <c r="CF98" s="43"/>
      <c r="CG98" s="75"/>
      <c r="CH98" s="76"/>
      <c r="CI98" s="76"/>
      <c r="CJ98" s="80"/>
      <c r="CK98" s="81"/>
      <c r="CL98" s="79"/>
      <c r="CN98" s="43"/>
      <c r="CO98" s="75"/>
      <c r="CP98" s="76"/>
      <c r="CQ98" s="76"/>
      <c r="CR98" s="80"/>
      <c r="CS98" s="78"/>
      <c r="CT98" s="79"/>
      <c r="CU98" s="26"/>
      <c r="CV98" s="43"/>
      <c r="CW98" s="75"/>
      <c r="CX98" s="76"/>
      <c r="CY98" s="76"/>
      <c r="CZ98" s="77"/>
      <c r="DA98" s="78"/>
      <c r="DB98" s="79"/>
      <c r="DC98" s="26"/>
      <c r="DD98" s="43"/>
      <c r="DE98" s="75"/>
      <c r="DF98" s="76"/>
      <c r="DG98" s="76"/>
      <c r="DH98" s="77"/>
      <c r="DI98" s="78"/>
      <c r="DJ98" s="79"/>
      <c r="DK98" s="26"/>
      <c r="DL98" s="43"/>
      <c r="DM98" s="75"/>
      <c r="DN98" s="76"/>
      <c r="DO98" s="76"/>
      <c r="DP98" s="77"/>
      <c r="DQ98" s="78"/>
      <c r="DR98" s="79"/>
      <c r="DS98" s="26"/>
      <c r="DT98" s="43"/>
      <c r="DU98" s="75"/>
      <c r="DV98" s="76"/>
      <c r="DW98" s="76"/>
      <c r="DX98" s="77"/>
      <c r="DY98" s="78"/>
      <c r="DZ98" s="79"/>
      <c r="EA98" s="26"/>
      <c r="EB98" s="43"/>
      <c r="EC98" s="75"/>
      <c r="ED98" s="76"/>
      <c r="EE98" s="76"/>
      <c r="EF98" s="80"/>
      <c r="EG98" s="81"/>
      <c r="EH98" s="79"/>
      <c r="EI98" s="26"/>
      <c r="EJ98" s="43"/>
      <c r="EK98" s="75"/>
      <c r="EL98" s="76"/>
      <c r="EM98" s="76"/>
      <c r="EN98" s="80"/>
      <c r="EO98" s="78"/>
      <c r="EP98" s="79"/>
      <c r="EQ98" s="26"/>
      <c r="ER98" s="43"/>
      <c r="ES98" s="75"/>
      <c r="ET98" s="76"/>
      <c r="EU98" s="76"/>
      <c r="EV98" s="77"/>
      <c r="EW98" s="78"/>
      <c r="EX98" s="79"/>
      <c r="EY98" s="26"/>
      <c r="EZ98" s="43"/>
      <c r="FA98" s="75"/>
      <c r="FB98" s="76"/>
      <c r="FC98" s="76"/>
      <c r="FD98" s="77"/>
      <c r="FE98" s="78"/>
      <c r="FF98" s="79"/>
      <c r="FG98" s="26"/>
      <c r="FH98" s="43"/>
      <c r="FI98" s="75"/>
      <c r="FJ98" s="76"/>
      <c r="FK98" s="76"/>
      <c r="FL98" s="77"/>
      <c r="FM98" s="81"/>
      <c r="FN98" s="79"/>
      <c r="FO98" s="26"/>
      <c r="FP98" s="43"/>
      <c r="FQ98" s="75"/>
      <c r="FR98" s="76"/>
      <c r="FS98" s="76"/>
      <c r="FT98" s="77"/>
      <c r="FU98" s="82"/>
      <c r="FV98" s="79"/>
      <c r="FW98" s="26"/>
      <c r="FX98" s="43"/>
      <c r="FY98" s="75"/>
      <c r="FZ98" s="76"/>
      <c r="GA98" s="76"/>
      <c r="GB98" s="77"/>
    </row>
    <row r="99" customFormat="false" ht="11.25" hidden="false" customHeight="false" outlineLevel="0" collapsed="false">
      <c r="A99" s="83"/>
      <c r="B99" s="74"/>
      <c r="D99" s="43"/>
      <c r="E99" s="75"/>
      <c r="F99" s="76"/>
      <c r="G99" s="76"/>
      <c r="H99" s="77"/>
      <c r="I99" s="78"/>
      <c r="J99" s="79"/>
      <c r="L99" s="43"/>
      <c r="M99" s="75"/>
      <c r="N99" s="76"/>
      <c r="O99" s="76"/>
      <c r="P99" s="77"/>
      <c r="Q99" s="78"/>
      <c r="R99" s="79"/>
      <c r="T99" s="43"/>
      <c r="U99" s="75"/>
      <c r="V99" s="76"/>
      <c r="W99" s="76"/>
      <c r="X99" s="77"/>
      <c r="Y99" s="78"/>
      <c r="Z99" s="79"/>
      <c r="AB99" s="43"/>
      <c r="AC99" s="75"/>
      <c r="AD99" s="76"/>
      <c r="AE99" s="76"/>
      <c r="AF99" s="77"/>
      <c r="AG99" s="78"/>
      <c r="AH99" s="79"/>
      <c r="AJ99" s="43"/>
      <c r="AK99" s="75"/>
      <c r="AL99" s="76"/>
      <c r="AM99" s="76"/>
      <c r="AN99" s="77"/>
      <c r="AO99" s="78"/>
      <c r="AP99" s="79"/>
      <c r="AR99" s="43"/>
      <c r="AS99" s="75"/>
      <c r="AT99" s="76"/>
      <c r="AU99" s="76"/>
      <c r="AV99" s="77"/>
      <c r="AW99" s="78"/>
      <c r="AX99" s="79"/>
      <c r="AZ99" s="43"/>
      <c r="BA99" s="75"/>
      <c r="BB99" s="76"/>
      <c r="BC99" s="76"/>
      <c r="BD99" s="77"/>
      <c r="BE99" s="78"/>
      <c r="BF99" s="79"/>
      <c r="BH99" s="43"/>
      <c r="BI99" s="75"/>
      <c r="BJ99" s="76"/>
      <c r="BK99" s="76"/>
      <c r="BL99" s="77"/>
      <c r="BM99" s="78"/>
      <c r="BN99" s="79"/>
      <c r="BP99" s="43"/>
      <c r="BQ99" s="75"/>
      <c r="BR99" s="76"/>
      <c r="BS99" s="76"/>
      <c r="BT99" s="77"/>
      <c r="BU99" s="78"/>
      <c r="BV99" s="79"/>
      <c r="BX99" s="43"/>
      <c r="BY99" s="75"/>
      <c r="BZ99" s="76"/>
      <c r="CA99" s="76"/>
      <c r="CB99" s="77"/>
      <c r="CC99" s="78"/>
      <c r="CD99" s="79"/>
      <c r="CF99" s="43"/>
      <c r="CG99" s="75"/>
      <c r="CH99" s="76"/>
      <c r="CI99" s="76"/>
      <c r="CJ99" s="80"/>
      <c r="CK99" s="81"/>
      <c r="CL99" s="79"/>
      <c r="CN99" s="43"/>
      <c r="CO99" s="75"/>
      <c r="CP99" s="76"/>
      <c r="CQ99" s="76"/>
      <c r="CR99" s="80"/>
      <c r="CS99" s="78"/>
      <c r="CT99" s="79"/>
      <c r="CU99" s="26"/>
      <c r="CV99" s="43"/>
      <c r="CW99" s="75"/>
      <c r="CX99" s="76"/>
      <c r="CY99" s="76"/>
      <c r="CZ99" s="77"/>
      <c r="DA99" s="78"/>
      <c r="DB99" s="79"/>
      <c r="DC99" s="26"/>
      <c r="DD99" s="43"/>
      <c r="DE99" s="75"/>
      <c r="DF99" s="76"/>
      <c r="DG99" s="76"/>
      <c r="DH99" s="77"/>
      <c r="DI99" s="78"/>
      <c r="DJ99" s="79"/>
      <c r="DK99" s="26"/>
      <c r="DL99" s="43"/>
      <c r="DM99" s="75"/>
      <c r="DN99" s="76"/>
      <c r="DO99" s="76"/>
      <c r="DP99" s="77"/>
      <c r="DQ99" s="78"/>
      <c r="DR99" s="79"/>
      <c r="DS99" s="26"/>
      <c r="DT99" s="43"/>
      <c r="DU99" s="75"/>
      <c r="DV99" s="76"/>
      <c r="DW99" s="76"/>
      <c r="DX99" s="77"/>
      <c r="DY99" s="78"/>
      <c r="DZ99" s="79"/>
      <c r="EA99" s="26"/>
      <c r="EB99" s="43"/>
      <c r="EC99" s="75"/>
      <c r="ED99" s="76"/>
      <c r="EE99" s="76"/>
      <c r="EF99" s="80"/>
      <c r="EG99" s="81"/>
      <c r="EH99" s="79"/>
      <c r="EI99" s="26"/>
      <c r="EJ99" s="43"/>
      <c r="EK99" s="75"/>
      <c r="EL99" s="76"/>
      <c r="EM99" s="76"/>
      <c r="EN99" s="80"/>
      <c r="EO99" s="78"/>
      <c r="EP99" s="79"/>
      <c r="EQ99" s="26"/>
      <c r="ER99" s="43"/>
      <c r="ES99" s="75"/>
      <c r="ET99" s="76"/>
      <c r="EU99" s="76"/>
      <c r="EV99" s="77"/>
      <c r="EW99" s="78"/>
      <c r="EX99" s="79"/>
      <c r="EY99" s="26"/>
      <c r="EZ99" s="43"/>
      <c r="FA99" s="75"/>
      <c r="FB99" s="76"/>
      <c r="FC99" s="76"/>
      <c r="FD99" s="77"/>
      <c r="FE99" s="78"/>
      <c r="FF99" s="79"/>
      <c r="FG99" s="26"/>
      <c r="FH99" s="43"/>
      <c r="FI99" s="75"/>
      <c r="FJ99" s="76"/>
      <c r="FK99" s="76"/>
      <c r="FL99" s="77"/>
      <c r="FM99" s="81"/>
      <c r="FN99" s="79"/>
      <c r="FO99" s="26"/>
      <c r="FP99" s="43"/>
      <c r="FQ99" s="75"/>
      <c r="FR99" s="76"/>
      <c r="FS99" s="76"/>
      <c r="FT99" s="77"/>
      <c r="FU99" s="82"/>
      <c r="FV99" s="79"/>
      <c r="FW99" s="26"/>
      <c r="FX99" s="43"/>
      <c r="FY99" s="75"/>
      <c r="FZ99" s="76"/>
      <c r="GA99" s="76"/>
      <c r="GB99" s="77"/>
    </row>
    <row r="100" customFormat="false" ht="11.25" hidden="false" customHeight="false" outlineLevel="0" collapsed="false">
      <c r="A100" s="74"/>
      <c r="B100" s="74"/>
      <c r="D100" s="43"/>
      <c r="E100" s="75"/>
      <c r="F100" s="76"/>
      <c r="G100" s="76"/>
      <c r="H100" s="77"/>
      <c r="I100" s="78"/>
      <c r="J100" s="79"/>
      <c r="L100" s="43"/>
      <c r="M100" s="75"/>
      <c r="N100" s="76"/>
      <c r="O100" s="76"/>
      <c r="P100" s="77"/>
      <c r="Q100" s="78"/>
      <c r="R100" s="79"/>
      <c r="T100" s="43"/>
      <c r="U100" s="75"/>
      <c r="V100" s="76"/>
      <c r="W100" s="76"/>
      <c r="X100" s="77"/>
      <c r="Y100" s="78"/>
      <c r="Z100" s="79"/>
      <c r="AB100" s="43"/>
      <c r="AC100" s="75"/>
      <c r="AD100" s="76"/>
      <c r="AE100" s="76"/>
      <c r="AF100" s="77"/>
      <c r="AG100" s="78"/>
      <c r="AH100" s="79"/>
      <c r="AJ100" s="43"/>
      <c r="AK100" s="75"/>
      <c r="AL100" s="76"/>
      <c r="AM100" s="76"/>
      <c r="AN100" s="77"/>
      <c r="AO100" s="78"/>
      <c r="AP100" s="79"/>
      <c r="AR100" s="43"/>
      <c r="AS100" s="75"/>
      <c r="AT100" s="76"/>
      <c r="AU100" s="76"/>
      <c r="AV100" s="77"/>
      <c r="AW100" s="78"/>
      <c r="AX100" s="79"/>
      <c r="AZ100" s="43"/>
      <c r="BA100" s="75"/>
      <c r="BB100" s="76"/>
      <c r="BC100" s="76"/>
      <c r="BD100" s="77"/>
      <c r="BE100" s="78"/>
      <c r="BF100" s="79"/>
      <c r="BH100" s="43"/>
      <c r="BI100" s="75"/>
      <c r="BJ100" s="76"/>
      <c r="BK100" s="76"/>
      <c r="BL100" s="77"/>
      <c r="BM100" s="78"/>
      <c r="BN100" s="79"/>
      <c r="BP100" s="43"/>
      <c r="BQ100" s="75"/>
      <c r="BR100" s="76"/>
      <c r="BS100" s="76"/>
      <c r="BT100" s="77"/>
      <c r="BU100" s="78"/>
      <c r="BV100" s="79"/>
      <c r="BX100" s="43"/>
      <c r="BY100" s="75"/>
      <c r="BZ100" s="76"/>
      <c r="CA100" s="76"/>
      <c r="CB100" s="77"/>
      <c r="CC100" s="78"/>
      <c r="CD100" s="79"/>
      <c r="CF100" s="43"/>
      <c r="CG100" s="75"/>
      <c r="CH100" s="76"/>
      <c r="CI100" s="76"/>
      <c r="CJ100" s="80"/>
      <c r="CK100" s="81"/>
      <c r="CL100" s="79"/>
      <c r="CN100" s="43"/>
      <c r="CO100" s="75"/>
      <c r="CP100" s="76"/>
      <c r="CQ100" s="76"/>
      <c r="CR100" s="80"/>
      <c r="CS100" s="78"/>
      <c r="CT100" s="79"/>
      <c r="CU100" s="26"/>
      <c r="CV100" s="43"/>
      <c r="CW100" s="75"/>
      <c r="CX100" s="76"/>
      <c r="CY100" s="76"/>
      <c r="CZ100" s="77"/>
      <c r="DA100" s="78"/>
      <c r="DB100" s="79"/>
      <c r="DC100" s="26"/>
      <c r="DD100" s="43"/>
      <c r="DE100" s="75"/>
      <c r="DF100" s="76"/>
      <c r="DG100" s="76"/>
      <c r="DH100" s="77"/>
      <c r="DI100" s="78"/>
      <c r="DJ100" s="79"/>
      <c r="DK100" s="26"/>
      <c r="DL100" s="43"/>
      <c r="DM100" s="75"/>
      <c r="DN100" s="76"/>
      <c r="DO100" s="76"/>
      <c r="DP100" s="77"/>
      <c r="DQ100" s="78"/>
      <c r="DR100" s="79"/>
      <c r="DS100" s="26"/>
      <c r="DT100" s="43"/>
      <c r="DU100" s="75"/>
      <c r="DV100" s="76"/>
      <c r="DW100" s="76"/>
      <c r="DX100" s="77"/>
      <c r="DY100" s="78"/>
      <c r="DZ100" s="79"/>
      <c r="EA100" s="26"/>
      <c r="EB100" s="43"/>
      <c r="EC100" s="75"/>
      <c r="ED100" s="76"/>
      <c r="EE100" s="76"/>
      <c r="EF100" s="80"/>
      <c r="EG100" s="81"/>
      <c r="EH100" s="79"/>
      <c r="EI100" s="26"/>
      <c r="EJ100" s="43"/>
      <c r="EK100" s="75"/>
      <c r="EL100" s="76"/>
      <c r="EM100" s="76"/>
      <c r="EN100" s="80"/>
      <c r="EO100" s="78"/>
      <c r="EP100" s="79"/>
      <c r="EQ100" s="26"/>
      <c r="ER100" s="43"/>
      <c r="ES100" s="75"/>
      <c r="ET100" s="76"/>
      <c r="EU100" s="76"/>
      <c r="EV100" s="77"/>
      <c r="EW100" s="78"/>
      <c r="EX100" s="79"/>
      <c r="EY100" s="26"/>
      <c r="EZ100" s="43"/>
      <c r="FA100" s="75"/>
      <c r="FB100" s="76"/>
      <c r="FC100" s="76"/>
      <c r="FD100" s="77"/>
      <c r="FE100" s="78"/>
      <c r="FF100" s="79"/>
      <c r="FG100" s="26"/>
      <c r="FH100" s="43"/>
      <c r="FI100" s="75"/>
      <c r="FJ100" s="76"/>
      <c r="FK100" s="76"/>
      <c r="FL100" s="77"/>
      <c r="FM100" s="81"/>
      <c r="FN100" s="79"/>
      <c r="FO100" s="26"/>
      <c r="FP100" s="43"/>
      <c r="FQ100" s="75"/>
      <c r="FR100" s="76"/>
      <c r="FS100" s="76"/>
      <c r="FT100" s="77"/>
      <c r="FU100" s="82"/>
      <c r="FV100" s="79"/>
      <c r="FW100" s="26"/>
      <c r="FX100" s="43"/>
      <c r="FY100" s="75"/>
      <c r="FZ100" s="76"/>
      <c r="GA100" s="76"/>
      <c r="GB100" s="77"/>
    </row>
    <row r="101" customFormat="false" ht="11.25" hidden="false" customHeight="false" outlineLevel="0" collapsed="false">
      <c r="A101" s="83"/>
      <c r="B101" s="74"/>
      <c r="D101" s="43"/>
      <c r="E101" s="75"/>
      <c r="F101" s="76"/>
      <c r="G101" s="76"/>
      <c r="H101" s="77"/>
      <c r="I101" s="78"/>
      <c r="J101" s="79"/>
      <c r="L101" s="43"/>
      <c r="M101" s="75"/>
      <c r="N101" s="76"/>
      <c r="O101" s="76"/>
      <c r="P101" s="77"/>
      <c r="Q101" s="78"/>
      <c r="R101" s="79"/>
      <c r="T101" s="43"/>
      <c r="U101" s="75"/>
      <c r="V101" s="76"/>
      <c r="W101" s="76"/>
      <c r="X101" s="77"/>
      <c r="Y101" s="78"/>
      <c r="Z101" s="79"/>
      <c r="AB101" s="43"/>
      <c r="AC101" s="75"/>
      <c r="AD101" s="76"/>
      <c r="AE101" s="76"/>
      <c r="AF101" s="77"/>
      <c r="AG101" s="78"/>
      <c r="AH101" s="79"/>
      <c r="AJ101" s="43"/>
      <c r="AK101" s="75"/>
      <c r="AL101" s="76"/>
      <c r="AM101" s="76"/>
      <c r="AN101" s="77"/>
      <c r="AO101" s="78"/>
      <c r="AP101" s="79"/>
      <c r="AR101" s="43"/>
      <c r="AS101" s="75"/>
      <c r="AT101" s="76"/>
      <c r="AU101" s="76"/>
      <c r="AV101" s="77"/>
      <c r="AW101" s="78"/>
      <c r="AX101" s="79"/>
      <c r="AZ101" s="43"/>
      <c r="BA101" s="75"/>
      <c r="BB101" s="76"/>
      <c r="BC101" s="76"/>
      <c r="BD101" s="77"/>
      <c r="BE101" s="78"/>
      <c r="BF101" s="79"/>
      <c r="BH101" s="43"/>
      <c r="BI101" s="75"/>
      <c r="BJ101" s="76"/>
      <c r="BK101" s="76"/>
      <c r="BL101" s="77"/>
      <c r="BM101" s="78"/>
      <c r="BN101" s="79"/>
      <c r="BP101" s="43"/>
      <c r="BQ101" s="75"/>
      <c r="BR101" s="76"/>
      <c r="BS101" s="76"/>
      <c r="BT101" s="77"/>
      <c r="BU101" s="78"/>
      <c r="BV101" s="79"/>
      <c r="BX101" s="43"/>
      <c r="BY101" s="75"/>
      <c r="BZ101" s="76"/>
      <c r="CA101" s="76"/>
      <c r="CB101" s="77"/>
      <c r="CC101" s="78"/>
      <c r="CD101" s="79"/>
      <c r="CF101" s="43"/>
      <c r="CG101" s="75"/>
      <c r="CH101" s="76"/>
      <c r="CI101" s="76"/>
      <c r="CJ101" s="80"/>
      <c r="CK101" s="81"/>
      <c r="CL101" s="79"/>
      <c r="CN101" s="43"/>
      <c r="CO101" s="75"/>
      <c r="CP101" s="76"/>
      <c r="CQ101" s="76"/>
      <c r="CR101" s="80"/>
      <c r="CS101" s="78"/>
      <c r="CT101" s="79"/>
      <c r="CU101" s="26"/>
      <c r="CV101" s="43"/>
      <c r="CW101" s="75"/>
      <c r="CX101" s="76"/>
      <c r="CY101" s="76"/>
      <c r="CZ101" s="77"/>
      <c r="DA101" s="78"/>
      <c r="DB101" s="79"/>
      <c r="DC101" s="26"/>
      <c r="DD101" s="43"/>
      <c r="DE101" s="75"/>
      <c r="DF101" s="76"/>
      <c r="DG101" s="76"/>
      <c r="DH101" s="77"/>
      <c r="DI101" s="78"/>
      <c r="DJ101" s="79"/>
      <c r="DK101" s="26"/>
      <c r="DL101" s="43"/>
      <c r="DM101" s="75"/>
      <c r="DN101" s="76"/>
      <c r="DO101" s="76"/>
      <c r="DP101" s="77"/>
      <c r="DQ101" s="78"/>
      <c r="DR101" s="79"/>
      <c r="DS101" s="26"/>
      <c r="DT101" s="43"/>
      <c r="DU101" s="75"/>
      <c r="DV101" s="76"/>
      <c r="DW101" s="76"/>
      <c r="DX101" s="77"/>
      <c r="DY101" s="78"/>
      <c r="DZ101" s="79"/>
      <c r="EA101" s="26"/>
      <c r="EB101" s="43"/>
      <c r="EC101" s="75"/>
      <c r="ED101" s="76"/>
      <c r="EE101" s="76"/>
      <c r="EF101" s="80"/>
      <c r="EG101" s="81"/>
      <c r="EH101" s="79"/>
      <c r="EI101" s="26"/>
      <c r="EJ101" s="43"/>
      <c r="EK101" s="75"/>
      <c r="EL101" s="76"/>
      <c r="EM101" s="76"/>
      <c r="EN101" s="80"/>
      <c r="EO101" s="78"/>
      <c r="EP101" s="79"/>
      <c r="EQ101" s="26"/>
      <c r="ER101" s="43"/>
      <c r="ES101" s="75"/>
      <c r="ET101" s="76"/>
      <c r="EU101" s="76"/>
      <c r="EV101" s="77"/>
      <c r="EW101" s="78"/>
      <c r="EX101" s="79"/>
      <c r="EY101" s="26"/>
      <c r="EZ101" s="43"/>
      <c r="FA101" s="75"/>
      <c r="FB101" s="76"/>
      <c r="FC101" s="76"/>
      <c r="FD101" s="77"/>
      <c r="FE101" s="78"/>
      <c r="FF101" s="79"/>
      <c r="FG101" s="26"/>
      <c r="FH101" s="43"/>
      <c r="FI101" s="75"/>
      <c r="FJ101" s="76"/>
      <c r="FK101" s="76"/>
      <c r="FL101" s="77"/>
      <c r="FM101" s="81"/>
      <c r="FN101" s="79"/>
      <c r="FO101" s="26"/>
      <c r="FP101" s="43"/>
      <c r="FQ101" s="75"/>
      <c r="FR101" s="76"/>
      <c r="FS101" s="76"/>
      <c r="FT101" s="77"/>
      <c r="FU101" s="82"/>
      <c r="FV101" s="79"/>
      <c r="FW101" s="26"/>
      <c r="FX101" s="43"/>
      <c r="FY101" s="75"/>
      <c r="FZ101" s="76"/>
      <c r="GA101" s="76"/>
      <c r="GB101" s="77"/>
    </row>
    <row r="102" customFormat="false" ht="11.25" hidden="false" customHeight="false" outlineLevel="0" collapsed="false">
      <c r="B102" s="74"/>
      <c r="D102" s="43"/>
      <c r="E102" s="75"/>
      <c r="F102" s="76"/>
      <c r="G102" s="76"/>
      <c r="H102" s="77"/>
      <c r="I102" s="78"/>
      <c r="J102" s="79"/>
      <c r="L102" s="43"/>
      <c r="M102" s="75"/>
      <c r="N102" s="76"/>
      <c r="O102" s="76"/>
      <c r="P102" s="77"/>
      <c r="Q102" s="78"/>
      <c r="R102" s="79"/>
      <c r="T102" s="43"/>
      <c r="U102" s="75"/>
      <c r="V102" s="76"/>
      <c r="W102" s="76"/>
      <c r="X102" s="77"/>
      <c r="Y102" s="78"/>
      <c r="Z102" s="79"/>
      <c r="AB102" s="43"/>
      <c r="AC102" s="75"/>
      <c r="AD102" s="76"/>
      <c r="AE102" s="76"/>
      <c r="AF102" s="77"/>
      <c r="AG102" s="78"/>
      <c r="AH102" s="79"/>
      <c r="AJ102" s="43"/>
      <c r="AK102" s="75"/>
      <c r="AL102" s="76"/>
      <c r="AM102" s="76"/>
      <c r="AN102" s="77"/>
      <c r="AO102" s="78"/>
      <c r="AP102" s="79"/>
      <c r="AR102" s="43"/>
      <c r="AS102" s="75"/>
      <c r="AT102" s="76"/>
      <c r="AU102" s="76"/>
      <c r="AV102" s="77"/>
      <c r="AW102" s="78"/>
      <c r="AX102" s="79"/>
      <c r="AZ102" s="43"/>
      <c r="BA102" s="75"/>
      <c r="BB102" s="76"/>
      <c r="BC102" s="76"/>
      <c r="BD102" s="77"/>
      <c r="BE102" s="78"/>
      <c r="BF102" s="79"/>
      <c r="BH102" s="43"/>
      <c r="BI102" s="75"/>
      <c r="BJ102" s="76"/>
      <c r="BK102" s="76"/>
      <c r="BL102" s="77"/>
      <c r="BM102" s="78"/>
      <c r="BN102" s="79"/>
      <c r="BP102" s="43"/>
      <c r="BQ102" s="75"/>
      <c r="BR102" s="76"/>
      <c r="BS102" s="76"/>
      <c r="BT102" s="77"/>
      <c r="BU102" s="78"/>
      <c r="BV102" s="79"/>
      <c r="BX102" s="43"/>
      <c r="BY102" s="75"/>
      <c r="BZ102" s="76"/>
      <c r="CA102" s="76"/>
      <c r="CB102" s="77"/>
      <c r="CC102" s="78"/>
      <c r="CD102" s="79"/>
      <c r="CF102" s="43"/>
      <c r="CG102" s="75"/>
      <c r="CH102" s="76"/>
      <c r="CI102" s="76"/>
      <c r="CJ102" s="80"/>
      <c r="CK102" s="81"/>
      <c r="CL102" s="79"/>
      <c r="CN102" s="43"/>
      <c r="CO102" s="75"/>
      <c r="CP102" s="76"/>
      <c r="CQ102" s="76"/>
      <c r="CR102" s="80"/>
      <c r="CS102" s="78"/>
      <c r="CT102" s="79"/>
      <c r="CU102" s="26"/>
      <c r="CV102" s="43"/>
      <c r="CW102" s="75"/>
      <c r="CX102" s="76"/>
      <c r="CY102" s="76"/>
      <c r="CZ102" s="77"/>
      <c r="DA102" s="78"/>
      <c r="DB102" s="79"/>
      <c r="DC102" s="26"/>
      <c r="DD102" s="43"/>
      <c r="DE102" s="75"/>
      <c r="DF102" s="76"/>
      <c r="DG102" s="76"/>
      <c r="DH102" s="77"/>
      <c r="DI102" s="78"/>
      <c r="DJ102" s="79"/>
      <c r="DK102" s="26"/>
      <c r="DL102" s="43"/>
      <c r="DM102" s="75"/>
      <c r="DN102" s="76"/>
      <c r="DO102" s="76"/>
      <c r="DP102" s="77"/>
      <c r="DQ102" s="78"/>
      <c r="DR102" s="79"/>
      <c r="DS102" s="26"/>
      <c r="DT102" s="43"/>
      <c r="DU102" s="75"/>
      <c r="DV102" s="76"/>
      <c r="DW102" s="76"/>
      <c r="DX102" s="77"/>
      <c r="DY102" s="78"/>
      <c r="DZ102" s="79"/>
      <c r="EA102" s="26"/>
      <c r="EB102" s="43"/>
      <c r="EC102" s="75"/>
      <c r="ED102" s="76"/>
      <c r="EE102" s="76"/>
      <c r="EF102" s="80"/>
      <c r="EG102" s="81"/>
      <c r="EH102" s="79"/>
      <c r="EI102" s="26"/>
      <c r="EJ102" s="43"/>
      <c r="EK102" s="75"/>
      <c r="EL102" s="76"/>
      <c r="EM102" s="76"/>
      <c r="EN102" s="80"/>
      <c r="EO102" s="78"/>
      <c r="EP102" s="79"/>
      <c r="EQ102" s="26"/>
      <c r="ER102" s="43"/>
      <c r="ES102" s="75"/>
      <c r="ET102" s="76"/>
      <c r="EU102" s="76"/>
      <c r="EV102" s="77"/>
      <c r="EW102" s="78"/>
      <c r="EX102" s="79"/>
      <c r="EY102" s="26"/>
      <c r="EZ102" s="43"/>
      <c r="FA102" s="75"/>
      <c r="FB102" s="76"/>
      <c r="FC102" s="76"/>
      <c r="FD102" s="77"/>
      <c r="FE102" s="78"/>
      <c r="FF102" s="79"/>
      <c r="FG102" s="26"/>
      <c r="FH102" s="43"/>
      <c r="FI102" s="75"/>
      <c r="FJ102" s="76"/>
      <c r="FK102" s="76"/>
      <c r="FL102" s="77"/>
      <c r="FM102" s="81"/>
      <c r="FN102" s="79"/>
      <c r="FO102" s="26"/>
      <c r="FP102" s="43"/>
      <c r="FQ102" s="75"/>
      <c r="FR102" s="76"/>
      <c r="FS102" s="76"/>
      <c r="FT102" s="77"/>
      <c r="FU102" s="82"/>
      <c r="FV102" s="79"/>
      <c r="FW102" s="26"/>
      <c r="FX102" s="43"/>
      <c r="FY102" s="75"/>
      <c r="FZ102" s="76"/>
      <c r="GA102" s="76"/>
      <c r="GB102" s="77"/>
    </row>
    <row r="103" customFormat="false" ht="11.25" hidden="false" customHeight="false" outlineLevel="0" collapsed="false">
      <c r="A103" s="74"/>
      <c r="B103" s="74"/>
      <c r="D103" s="43"/>
      <c r="E103" s="75"/>
      <c r="F103" s="76"/>
      <c r="G103" s="76"/>
      <c r="H103" s="77"/>
      <c r="I103" s="78"/>
      <c r="J103" s="79"/>
      <c r="L103" s="43"/>
      <c r="M103" s="75"/>
      <c r="N103" s="76"/>
      <c r="O103" s="76"/>
      <c r="P103" s="77"/>
      <c r="Q103" s="78"/>
      <c r="R103" s="79"/>
      <c r="T103" s="43"/>
      <c r="U103" s="75"/>
      <c r="V103" s="76"/>
      <c r="W103" s="76"/>
      <c r="X103" s="77"/>
      <c r="Y103" s="78"/>
      <c r="Z103" s="79"/>
      <c r="AB103" s="43"/>
      <c r="AC103" s="75"/>
      <c r="AD103" s="76"/>
      <c r="AE103" s="76"/>
      <c r="AF103" s="77"/>
      <c r="AG103" s="78"/>
      <c r="AH103" s="79"/>
      <c r="AJ103" s="43"/>
      <c r="AK103" s="75"/>
      <c r="AL103" s="76"/>
      <c r="AM103" s="76"/>
      <c r="AN103" s="77"/>
      <c r="AO103" s="78"/>
      <c r="AP103" s="79"/>
      <c r="AR103" s="43"/>
      <c r="AS103" s="75"/>
      <c r="AT103" s="76"/>
      <c r="AU103" s="76"/>
      <c r="AV103" s="77"/>
      <c r="AW103" s="78"/>
      <c r="AX103" s="79"/>
      <c r="AZ103" s="43"/>
      <c r="BA103" s="75"/>
      <c r="BB103" s="76"/>
      <c r="BC103" s="76"/>
      <c r="BD103" s="77"/>
      <c r="BE103" s="78"/>
      <c r="BF103" s="79"/>
      <c r="BH103" s="43"/>
      <c r="BI103" s="75"/>
      <c r="BJ103" s="76"/>
      <c r="BK103" s="76"/>
      <c r="BL103" s="77"/>
      <c r="BM103" s="78"/>
      <c r="BN103" s="79"/>
      <c r="BP103" s="43"/>
      <c r="BQ103" s="75"/>
      <c r="BR103" s="76"/>
      <c r="BS103" s="76"/>
      <c r="BT103" s="77"/>
      <c r="BU103" s="78"/>
      <c r="BV103" s="79"/>
      <c r="BX103" s="43"/>
      <c r="BY103" s="75"/>
      <c r="BZ103" s="76"/>
      <c r="CA103" s="76"/>
      <c r="CB103" s="77"/>
      <c r="CC103" s="78"/>
      <c r="CD103" s="79"/>
      <c r="CF103" s="43"/>
      <c r="CG103" s="75"/>
      <c r="CH103" s="76"/>
      <c r="CI103" s="76"/>
      <c r="CJ103" s="80"/>
      <c r="CK103" s="81"/>
      <c r="CL103" s="79"/>
      <c r="CN103" s="43"/>
      <c r="CO103" s="75"/>
      <c r="CP103" s="76"/>
      <c r="CQ103" s="76"/>
      <c r="CR103" s="80"/>
      <c r="CS103" s="78"/>
      <c r="CT103" s="79"/>
      <c r="CU103" s="26"/>
      <c r="CV103" s="43"/>
      <c r="CW103" s="75"/>
      <c r="CX103" s="76"/>
      <c r="CY103" s="76"/>
      <c r="CZ103" s="77"/>
      <c r="DA103" s="78"/>
      <c r="DB103" s="79"/>
      <c r="DC103" s="26"/>
      <c r="DD103" s="43"/>
      <c r="DE103" s="75"/>
      <c r="DF103" s="76"/>
      <c r="DG103" s="76"/>
      <c r="DH103" s="77"/>
      <c r="DI103" s="78"/>
      <c r="DJ103" s="79"/>
      <c r="DK103" s="26"/>
      <c r="DL103" s="43"/>
      <c r="DM103" s="75"/>
      <c r="DN103" s="76"/>
      <c r="DO103" s="76"/>
      <c r="DP103" s="77"/>
      <c r="DQ103" s="78"/>
      <c r="DR103" s="79"/>
      <c r="DS103" s="26"/>
      <c r="DT103" s="43"/>
      <c r="DU103" s="75"/>
      <c r="DV103" s="76"/>
      <c r="DW103" s="76"/>
      <c r="DX103" s="77"/>
      <c r="DY103" s="78"/>
      <c r="DZ103" s="79"/>
      <c r="EA103" s="26"/>
      <c r="EB103" s="43"/>
      <c r="EC103" s="75"/>
      <c r="ED103" s="76"/>
      <c r="EE103" s="76"/>
      <c r="EF103" s="80"/>
      <c r="EG103" s="81"/>
      <c r="EH103" s="79"/>
      <c r="EI103" s="26"/>
      <c r="EJ103" s="43"/>
      <c r="EK103" s="75"/>
      <c r="EL103" s="76"/>
      <c r="EM103" s="76"/>
      <c r="EN103" s="80"/>
      <c r="EO103" s="78"/>
      <c r="EP103" s="79"/>
      <c r="EQ103" s="26"/>
      <c r="ER103" s="43"/>
      <c r="ES103" s="75"/>
      <c r="ET103" s="76"/>
      <c r="EU103" s="76"/>
      <c r="EV103" s="77"/>
      <c r="EW103" s="78"/>
      <c r="EX103" s="79"/>
      <c r="EY103" s="26"/>
      <c r="EZ103" s="43"/>
      <c r="FA103" s="75"/>
      <c r="FB103" s="76"/>
      <c r="FC103" s="76"/>
      <c r="FD103" s="77"/>
      <c r="FE103" s="78"/>
      <c r="FF103" s="79"/>
      <c r="FG103" s="26"/>
      <c r="FH103" s="43"/>
      <c r="FI103" s="75"/>
      <c r="FJ103" s="76"/>
      <c r="FK103" s="76"/>
      <c r="FL103" s="77"/>
      <c r="FM103" s="81"/>
      <c r="FN103" s="79"/>
      <c r="FO103" s="26"/>
      <c r="FP103" s="43"/>
      <c r="FQ103" s="75"/>
      <c r="FR103" s="76"/>
      <c r="FS103" s="76"/>
      <c r="FT103" s="77"/>
      <c r="FU103" s="82"/>
      <c r="FV103" s="79"/>
      <c r="FW103" s="26"/>
      <c r="FX103" s="43"/>
      <c r="FY103" s="75"/>
      <c r="FZ103" s="76"/>
      <c r="GA103" s="76"/>
      <c r="GB103" s="77"/>
    </row>
    <row r="104" customFormat="false" ht="11.25" hidden="false" customHeight="false" outlineLevel="0" collapsed="false">
      <c r="A104" s="74"/>
      <c r="B104" s="74"/>
      <c r="D104" s="43"/>
      <c r="E104" s="75"/>
      <c r="F104" s="76"/>
      <c r="G104" s="76"/>
      <c r="H104" s="77"/>
      <c r="I104" s="78"/>
      <c r="J104" s="79"/>
      <c r="L104" s="43"/>
      <c r="M104" s="75"/>
      <c r="N104" s="76"/>
      <c r="O104" s="76"/>
      <c r="P104" s="77"/>
      <c r="Q104" s="78"/>
      <c r="R104" s="79"/>
      <c r="T104" s="43"/>
      <c r="U104" s="75"/>
      <c r="V104" s="76"/>
      <c r="W104" s="76"/>
      <c r="X104" s="77"/>
      <c r="Y104" s="78"/>
      <c r="Z104" s="79"/>
      <c r="AB104" s="43"/>
      <c r="AC104" s="75"/>
      <c r="AD104" s="76"/>
      <c r="AE104" s="76"/>
      <c r="AF104" s="77"/>
      <c r="AG104" s="78"/>
      <c r="AH104" s="79"/>
      <c r="AJ104" s="43"/>
      <c r="AK104" s="75"/>
      <c r="AL104" s="76"/>
      <c r="AM104" s="76"/>
      <c r="AN104" s="77"/>
      <c r="AO104" s="78"/>
      <c r="AP104" s="79"/>
      <c r="AR104" s="43"/>
      <c r="AS104" s="75"/>
      <c r="AT104" s="76"/>
      <c r="AU104" s="76"/>
      <c r="AV104" s="77"/>
      <c r="AW104" s="78"/>
      <c r="AX104" s="79"/>
      <c r="AZ104" s="43"/>
      <c r="BA104" s="75"/>
      <c r="BB104" s="76"/>
      <c r="BC104" s="76"/>
      <c r="BD104" s="77"/>
      <c r="BE104" s="78"/>
      <c r="BF104" s="79"/>
      <c r="BH104" s="43"/>
      <c r="BI104" s="75"/>
      <c r="BJ104" s="76"/>
      <c r="BK104" s="76"/>
      <c r="BL104" s="77"/>
      <c r="BM104" s="78"/>
      <c r="BN104" s="79"/>
      <c r="BP104" s="43"/>
      <c r="BQ104" s="75"/>
      <c r="BR104" s="76"/>
      <c r="BS104" s="76"/>
      <c r="BT104" s="77"/>
      <c r="BU104" s="78"/>
      <c r="BV104" s="79"/>
      <c r="BX104" s="43"/>
      <c r="BY104" s="75"/>
      <c r="BZ104" s="76"/>
      <c r="CA104" s="76"/>
      <c r="CB104" s="77"/>
      <c r="CC104" s="78"/>
      <c r="CD104" s="79"/>
      <c r="CF104" s="43"/>
      <c r="CG104" s="75"/>
      <c r="CH104" s="76"/>
      <c r="CI104" s="76"/>
      <c r="CJ104" s="80"/>
      <c r="CK104" s="81"/>
      <c r="CL104" s="79"/>
      <c r="CN104" s="43"/>
      <c r="CO104" s="75"/>
      <c r="CP104" s="76"/>
      <c r="CQ104" s="76"/>
      <c r="CR104" s="80"/>
      <c r="CS104" s="78"/>
      <c r="CT104" s="79"/>
      <c r="CU104" s="26"/>
      <c r="CV104" s="43"/>
      <c r="CW104" s="75"/>
      <c r="CX104" s="76"/>
      <c r="CY104" s="76"/>
      <c r="CZ104" s="77"/>
      <c r="DA104" s="78"/>
      <c r="DB104" s="79"/>
      <c r="DC104" s="26"/>
      <c r="DD104" s="43"/>
      <c r="DE104" s="75"/>
      <c r="DF104" s="76"/>
      <c r="DG104" s="76"/>
      <c r="DH104" s="77"/>
      <c r="DI104" s="78"/>
      <c r="DJ104" s="79"/>
      <c r="DK104" s="26"/>
      <c r="DL104" s="43"/>
      <c r="DM104" s="75"/>
      <c r="DN104" s="76"/>
      <c r="DO104" s="76"/>
      <c r="DP104" s="77"/>
      <c r="DQ104" s="78"/>
      <c r="DR104" s="79"/>
      <c r="DS104" s="26"/>
      <c r="DT104" s="43"/>
      <c r="DU104" s="75"/>
      <c r="DV104" s="76"/>
      <c r="DW104" s="76"/>
      <c r="DX104" s="77"/>
      <c r="DY104" s="78"/>
      <c r="DZ104" s="79"/>
      <c r="EA104" s="26"/>
      <c r="EB104" s="43"/>
      <c r="EC104" s="75"/>
      <c r="ED104" s="76"/>
      <c r="EE104" s="76"/>
      <c r="EF104" s="80"/>
      <c r="EG104" s="81"/>
      <c r="EH104" s="79"/>
      <c r="EI104" s="26"/>
      <c r="EJ104" s="43"/>
      <c r="EK104" s="75"/>
      <c r="EL104" s="76"/>
      <c r="EM104" s="76"/>
      <c r="EN104" s="80"/>
      <c r="EO104" s="78"/>
      <c r="EP104" s="79"/>
      <c r="EQ104" s="26"/>
      <c r="ER104" s="43"/>
      <c r="ES104" s="75"/>
      <c r="ET104" s="76"/>
      <c r="EU104" s="76"/>
      <c r="EV104" s="77"/>
      <c r="EW104" s="78"/>
      <c r="EX104" s="79"/>
      <c r="EY104" s="26"/>
      <c r="EZ104" s="43"/>
      <c r="FA104" s="75"/>
      <c r="FB104" s="76"/>
      <c r="FC104" s="76"/>
      <c r="FD104" s="77"/>
      <c r="FE104" s="78"/>
      <c r="FF104" s="79"/>
      <c r="FG104" s="26"/>
      <c r="FH104" s="43"/>
      <c r="FI104" s="75"/>
      <c r="FJ104" s="76"/>
      <c r="FK104" s="76"/>
      <c r="FL104" s="77"/>
      <c r="FM104" s="81"/>
      <c r="FN104" s="79"/>
      <c r="FO104" s="26"/>
      <c r="FP104" s="43"/>
      <c r="FQ104" s="75"/>
      <c r="FR104" s="76"/>
      <c r="FS104" s="76"/>
      <c r="FT104" s="77"/>
      <c r="FU104" s="82"/>
      <c r="FV104" s="79"/>
      <c r="FW104" s="26"/>
      <c r="FX104" s="43"/>
      <c r="FY104" s="75"/>
      <c r="FZ104" s="76"/>
      <c r="GA104" s="76"/>
      <c r="GB104" s="77"/>
    </row>
    <row r="105" customFormat="false" ht="11.25" hidden="false" customHeight="false" outlineLevel="0" collapsed="false">
      <c r="A105" s="83"/>
      <c r="B105" s="74"/>
      <c r="D105" s="43"/>
      <c r="E105" s="75"/>
      <c r="F105" s="76"/>
      <c r="G105" s="76"/>
      <c r="H105" s="77"/>
      <c r="I105" s="78"/>
      <c r="J105" s="79"/>
      <c r="L105" s="43"/>
      <c r="M105" s="75"/>
      <c r="N105" s="76"/>
      <c r="O105" s="76"/>
      <c r="P105" s="77"/>
      <c r="Q105" s="78"/>
      <c r="R105" s="79"/>
      <c r="T105" s="43"/>
      <c r="U105" s="75"/>
      <c r="V105" s="76"/>
      <c r="W105" s="76"/>
      <c r="X105" s="77"/>
      <c r="Y105" s="78"/>
      <c r="Z105" s="79"/>
      <c r="AB105" s="43"/>
      <c r="AC105" s="75"/>
      <c r="AD105" s="76"/>
      <c r="AE105" s="76"/>
      <c r="AF105" s="77"/>
      <c r="AG105" s="78"/>
      <c r="AH105" s="79"/>
      <c r="AJ105" s="43"/>
      <c r="AK105" s="75"/>
      <c r="AL105" s="76"/>
      <c r="AM105" s="76"/>
      <c r="AN105" s="77"/>
      <c r="AO105" s="78"/>
      <c r="AP105" s="79"/>
      <c r="AR105" s="43"/>
      <c r="AS105" s="75"/>
      <c r="AT105" s="76"/>
      <c r="AU105" s="76"/>
      <c r="AV105" s="77"/>
      <c r="AW105" s="78"/>
      <c r="AX105" s="79"/>
      <c r="AZ105" s="43"/>
      <c r="BA105" s="75"/>
      <c r="BB105" s="76"/>
      <c r="BC105" s="76"/>
      <c r="BD105" s="77"/>
      <c r="BE105" s="78"/>
      <c r="BF105" s="79"/>
      <c r="BH105" s="43"/>
      <c r="BI105" s="75"/>
      <c r="BJ105" s="76"/>
      <c r="BK105" s="76"/>
      <c r="BL105" s="77"/>
      <c r="BM105" s="78"/>
      <c r="BN105" s="79"/>
      <c r="BP105" s="43"/>
      <c r="BQ105" s="75"/>
      <c r="BR105" s="76"/>
      <c r="BS105" s="76"/>
      <c r="BT105" s="77"/>
      <c r="BU105" s="78"/>
      <c r="BV105" s="79"/>
      <c r="BX105" s="43"/>
      <c r="BY105" s="75"/>
      <c r="BZ105" s="76"/>
      <c r="CA105" s="76"/>
      <c r="CB105" s="77"/>
      <c r="CC105" s="78"/>
      <c r="CD105" s="79"/>
      <c r="CF105" s="43"/>
      <c r="CG105" s="75"/>
      <c r="CH105" s="76"/>
      <c r="CI105" s="76"/>
      <c r="CJ105" s="80"/>
      <c r="CK105" s="81"/>
      <c r="CL105" s="79"/>
      <c r="CN105" s="43"/>
      <c r="CO105" s="75"/>
      <c r="CP105" s="76"/>
      <c r="CQ105" s="76"/>
      <c r="CR105" s="80"/>
      <c r="CS105" s="78"/>
      <c r="CT105" s="79"/>
      <c r="CU105" s="26"/>
      <c r="CV105" s="43"/>
      <c r="CW105" s="75"/>
      <c r="CX105" s="76"/>
      <c r="CY105" s="76"/>
      <c r="CZ105" s="77"/>
      <c r="DA105" s="78"/>
      <c r="DB105" s="79"/>
      <c r="DC105" s="26"/>
      <c r="DD105" s="43"/>
      <c r="DE105" s="75"/>
      <c r="DF105" s="76"/>
      <c r="DG105" s="76"/>
      <c r="DH105" s="77"/>
      <c r="DI105" s="78"/>
      <c r="DJ105" s="79"/>
      <c r="DK105" s="26"/>
      <c r="DL105" s="43"/>
      <c r="DM105" s="75"/>
      <c r="DN105" s="76"/>
      <c r="DO105" s="76"/>
      <c r="DP105" s="77"/>
      <c r="DQ105" s="78"/>
      <c r="DR105" s="79"/>
      <c r="DS105" s="26"/>
      <c r="DT105" s="43"/>
      <c r="DU105" s="75"/>
      <c r="DV105" s="76"/>
      <c r="DW105" s="76"/>
      <c r="DX105" s="77"/>
      <c r="DY105" s="78"/>
      <c r="DZ105" s="79"/>
      <c r="EA105" s="26"/>
      <c r="EB105" s="43"/>
      <c r="EC105" s="75"/>
      <c r="ED105" s="76"/>
      <c r="EE105" s="76"/>
      <c r="EF105" s="80"/>
      <c r="EG105" s="81"/>
      <c r="EH105" s="79"/>
      <c r="EI105" s="26"/>
      <c r="EJ105" s="43"/>
      <c r="EK105" s="75"/>
      <c r="EL105" s="76"/>
      <c r="EM105" s="76"/>
      <c r="EN105" s="80"/>
      <c r="EO105" s="78"/>
      <c r="EP105" s="79"/>
      <c r="EQ105" s="26"/>
      <c r="ER105" s="43"/>
      <c r="ES105" s="75"/>
      <c r="ET105" s="76"/>
      <c r="EU105" s="76"/>
      <c r="EV105" s="77"/>
      <c r="EW105" s="78"/>
      <c r="EX105" s="79"/>
      <c r="EY105" s="26"/>
      <c r="EZ105" s="43"/>
      <c r="FA105" s="75"/>
      <c r="FB105" s="76"/>
      <c r="FC105" s="76"/>
      <c r="FD105" s="77"/>
      <c r="FE105" s="78"/>
      <c r="FF105" s="79"/>
      <c r="FG105" s="26"/>
      <c r="FH105" s="43"/>
      <c r="FI105" s="75"/>
      <c r="FJ105" s="76"/>
      <c r="FK105" s="76"/>
      <c r="FL105" s="77"/>
      <c r="FM105" s="81"/>
      <c r="FN105" s="79"/>
      <c r="FO105" s="26"/>
      <c r="FP105" s="43"/>
      <c r="FQ105" s="75"/>
      <c r="FR105" s="76"/>
      <c r="FS105" s="76"/>
      <c r="FT105" s="77"/>
      <c r="FU105" s="82"/>
      <c r="FV105" s="79"/>
      <c r="FW105" s="26"/>
      <c r="FX105" s="43"/>
      <c r="FY105" s="75"/>
      <c r="FZ105" s="76"/>
      <c r="GA105" s="76"/>
      <c r="GB105" s="77"/>
    </row>
    <row r="106" customFormat="false" ht="11.25" hidden="false" customHeight="false" outlineLevel="0" collapsed="false">
      <c r="A106" s="74"/>
      <c r="B106" s="74"/>
      <c r="D106" s="43"/>
      <c r="E106" s="75"/>
      <c r="F106" s="76"/>
      <c r="G106" s="76"/>
      <c r="H106" s="77"/>
      <c r="I106" s="78"/>
      <c r="J106" s="79"/>
      <c r="L106" s="43"/>
      <c r="M106" s="75"/>
      <c r="N106" s="76"/>
      <c r="O106" s="76"/>
      <c r="P106" s="77"/>
      <c r="Q106" s="78"/>
      <c r="R106" s="79"/>
      <c r="T106" s="43"/>
      <c r="U106" s="75"/>
      <c r="V106" s="76"/>
      <c r="W106" s="76"/>
      <c r="X106" s="77"/>
      <c r="Y106" s="78"/>
      <c r="Z106" s="79"/>
      <c r="AB106" s="43"/>
      <c r="AC106" s="75"/>
      <c r="AD106" s="76"/>
      <c r="AE106" s="76"/>
      <c r="AF106" s="77"/>
      <c r="AG106" s="78"/>
      <c r="AH106" s="79"/>
      <c r="AJ106" s="43"/>
      <c r="AK106" s="75"/>
      <c r="AL106" s="76"/>
      <c r="AM106" s="76"/>
      <c r="AN106" s="77"/>
      <c r="AO106" s="78"/>
      <c r="AP106" s="79"/>
      <c r="AR106" s="43"/>
      <c r="AS106" s="75"/>
      <c r="AT106" s="76"/>
      <c r="AU106" s="76"/>
      <c r="AV106" s="77"/>
      <c r="AW106" s="78"/>
      <c r="AX106" s="79"/>
      <c r="AZ106" s="43"/>
      <c r="BA106" s="75"/>
      <c r="BB106" s="76"/>
      <c r="BC106" s="76"/>
      <c r="BD106" s="77"/>
      <c r="BE106" s="78"/>
      <c r="BF106" s="79"/>
      <c r="BH106" s="43"/>
      <c r="BI106" s="75"/>
      <c r="BJ106" s="76"/>
      <c r="BK106" s="76"/>
      <c r="BL106" s="77"/>
      <c r="BM106" s="78"/>
      <c r="BN106" s="79"/>
      <c r="BP106" s="43"/>
      <c r="BQ106" s="75"/>
      <c r="BR106" s="76"/>
      <c r="BS106" s="76"/>
      <c r="BT106" s="77"/>
      <c r="BU106" s="78"/>
      <c r="BV106" s="79"/>
      <c r="BX106" s="43"/>
      <c r="BY106" s="75"/>
      <c r="BZ106" s="76"/>
      <c r="CA106" s="76"/>
      <c r="CB106" s="77"/>
      <c r="CC106" s="78"/>
      <c r="CD106" s="79"/>
      <c r="CF106" s="43"/>
      <c r="CG106" s="75"/>
      <c r="CH106" s="76"/>
      <c r="CI106" s="76"/>
      <c r="CJ106" s="80"/>
      <c r="CK106" s="81"/>
      <c r="CL106" s="79"/>
      <c r="CN106" s="43"/>
      <c r="CO106" s="75"/>
      <c r="CP106" s="76"/>
      <c r="CQ106" s="76"/>
      <c r="CR106" s="80"/>
      <c r="CS106" s="78"/>
      <c r="CT106" s="79"/>
      <c r="CU106" s="26"/>
      <c r="CV106" s="43"/>
      <c r="CW106" s="75"/>
      <c r="CX106" s="76"/>
      <c r="CY106" s="76"/>
      <c r="CZ106" s="77"/>
      <c r="DA106" s="78"/>
      <c r="DB106" s="79"/>
      <c r="DC106" s="26"/>
      <c r="DD106" s="43"/>
      <c r="DE106" s="75"/>
      <c r="DF106" s="76"/>
      <c r="DG106" s="76"/>
      <c r="DH106" s="77"/>
      <c r="DI106" s="78"/>
      <c r="DJ106" s="79"/>
      <c r="DK106" s="26"/>
      <c r="DL106" s="43"/>
      <c r="DM106" s="75"/>
      <c r="DN106" s="76"/>
      <c r="DO106" s="76"/>
      <c r="DP106" s="77"/>
      <c r="DQ106" s="78"/>
      <c r="DR106" s="79"/>
      <c r="DS106" s="26"/>
      <c r="DT106" s="43"/>
      <c r="DU106" s="75"/>
      <c r="DV106" s="76"/>
      <c r="DW106" s="76"/>
      <c r="DX106" s="77"/>
      <c r="DY106" s="78"/>
      <c r="DZ106" s="79"/>
      <c r="EA106" s="26"/>
      <c r="EB106" s="43"/>
      <c r="EC106" s="75"/>
      <c r="ED106" s="76"/>
      <c r="EE106" s="76"/>
      <c r="EF106" s="80"/>
      <c r="EG106" s="81"/>
      <c r="EH106" s="79"/>
      <c r="EI106" s="26"/>
      <c r="EJ106" s="43"/>
      <c r="EK106" s="75"/>
      <c r="EL106" s="76"/>
      <c r="EM106" s="76"/>
      <c r="EN106" s="80"/>
      <c r="EO106" s="78"/>
      <c r="EP106" s="79"/>
      <c r="EQ106" s="26"/>
      <c r="ER106" s="43"/>
      <c r="ES106" s="75"/>
      <c r="ET106" s="76"/>
      <c r="EU106" s="76"/>
      <c r="EV106" s="77"/>
      <c r="EW106" s="78"/>
      <c r="EX106" s="79"/>
      <c r="EY106" s="26"/>
      <c r="EZ106" s="43"/>
      <c r="FA106" s="75"/>
      <c r="FB106" s="76"/>
      <c r="FC106" s="76"/>
      <c r="FD106" s="77"/>
      <c r="FE106" s="78"/>
      <c r="FF106" s="79"/>
      <c r="FG106" s="26"/>
      <c r="FH106" s="43"/>
      <c r="FI106" s="75"/>
      <c r="FJ106" s="76"/>
      <c r="FK106" s="76"/>
      <c r="FL106" s="77"/>
      <c r="FM106" s="81"/>
      <c r="FN106" s="79"/>
      <c r="FO106" s="26"/>
      <c r="FP106" s="43"/>
      <c r="FQ106" s="75"/>
      <c r="FR106" s="76"/>
      <c r="FS106" s="76"/>
      <c r="FT106" s="77"/>
      <c r="FU106" s="82"/>
      <c r="FV106" s="79"/>
      <c r="FW106" s="26"/>
      <c r="FX106" s="43"/>
      <c r="FY106" s="75"/>
      <c r="FZ106" s="76"/>
      <c r="GA106" s="76"/>
      <c r="GB106" s="77"/>
    </row>
    <row r="107" customFormat="false" ht="11.25" hidden="false" customHeight="false" outlineLevel="0" collapsed="false">
      <c r="A107" s="74"/>
      <c r="B107" s="74"/>
      <c r="D107" s="43"/>
      <c r="E107" s="75"/>
      <c r="F107" s="76"/>
      <c r="G107" s="76"/>
      <c r="H107" s="77"/>
      <c r="I107" s="78"/>
      <c r="J107" s="79"/>
      <c r="L107" s="43"/>
      <c r="M107" s="75"/>
      <c r="N107" s="76"/>
      <c r="O107" s="76"/>
      <c r="P107" s="77"/>
      <c r="Q107" s="78"/>
      <c r="R107" s="79"/>
      <c r="T107" s="43"/>
      <c r="U107" s="75"/>
      <c r="V107" s="76"/>
      <c r="W107" s="76"/>
      <c r="X107" s="77"/>
      <c r="Y107" s="78"/>
      <c r="Z107" s="79"/>
      <c r="AB107" s="43"/>
      <c r="AC107" s="75"/>
      <c r="AD107" s="76"/>
      <c r="AE107" s="76"/>
      <c r="AF107" s="77"/>
      <c r="AG107" s="78"/>
      <c r="AH107" s="79"/>
      <c r="AJ107" s="43"/>
      <c r="AK107" s="75"/>
      <c r="AL107" s="76"/>
      <c r="AM107" s="76"/>
      <c r="AN107" s="77"/>
      <c r="AO107" s="78"/>
      <c r="AP107" s="79"/>
      <c r="AR107" s="43"/>
      <c r="AS107" s="75"/>
      <c r="AT107" s="76"/>
      <c r="AU107" s="76"/>
      <c r="AV107" s="77"/>
      <c r="AW107" s="78"/>
      <c r="AX107" s="79"/>
      <c r="AZ107" s="43"/>
      <c r="BA107" s="75"/>
      <c r="BB107" s="76"/>
      <c r="BC107" s="76"/>
      <c r="BD107" s="77"/>
      <c r="BE107" s="78"/>
      <c r="BF107" s="79"/>
      <c r="BH107" s="43"/>
      <c r="BI107" s="75"/>
      <c r="BJ107" s="76"/>
      <c r="BK107" s="76"/>
      <c r="BL107" s="77"/>
      <c r="BM107" s="78"/>
      <c r="BN107" s="79"/>
      <c r="BP107" s="43"/>
      <c r="BQ107" s="75"/>
      <c r="BR107" s="76"/>
      <c r="BS107" s="76"/>
      <c r="BT107" s="77"/>
      <c r="BU107" s="78"/>
      <c r="BV107" s="79"/>
      <c r="BX107" s="43"/>
      <c r="BY107" s="75"/>
      <c r="BZ107" s="76"/>
      <c r="CA107" s="76"/>
      <c r="CB107" s="77"/>
      <c r="CC107" s="78"/>
      <c r="CD107" s="79"/>
      <c r="CF107" s="43"/>
      <c r="CG107" s="75"/>
      <c r="CH107" s="76"/>
      <c r="CI107" s="76"/>
      <c r="CJ107" s="80"/>
      <c r="CK107" s="81"/>
      <c r="CL107" s="79"/>
      <c r="CN107" s="43"/>
      <c r="CO107" s="75"/>
      <c r="CP107" s="76"/>
      <c r="CQ107" s="76"/>
      <c r="CR107" s="80"/>
      <c r="CS107" s="78"/>
      <c r="CT107" s="79"/>
      <c r="CU107" s="26"/>
      <c r="CV107" s="43"/>
      <c r="CW107" s="75"/>
      <c r="CX107" s="76"/>
      <c r="CY107" s="76"/>
      <c r="CZ107" s="77"/>
      <c r="DA107" s="78"/>
      <c r="DB107" s="79"/>
      <c r="DC107" s="26"/>
      <c r="DD107" s="43"/>
      <c r="DE107" s="75"/>
      <c r="DF107" s="76"/>
      <c r="DG107" s="76"/>
      <c r="DH107" s="77"/>
      <c r="DI107" s="78"/>
      <c r="DJ107" s="79"/>
      <c r="DK107" s="26"/>
      <c r="DL107" s="43"/>
      <c r="DM107" s="75"/>
      <c r="DN107" s="76"/>
      <c r="DO107" s="76"/>
      <c r="DP107" s="77"/>
      <c r="DQ107" s="78"/>
      <c r="DR107" s="79"/>
      <c r="DS107" s="26"/>
      <c r="DT107" s="43"/>
      <c r="DU107" s="75"/>
      <c r="DV107" s="76"/>
      <c r="DW107" s="76"/>
      <c r="DX107" s="77"/>
      <c r="DY107" s="78"/>
      <c r="DZ107" s="79"/>
      <c r="EA107" s="26"/>
      <c r="EB107" s="43"/>
      <c r="EC107" s="75"/>
      <c r="ED107" s="76"/>
      <c r="EE107" s="76"/>
      <c r="EF107" s="80"/>
      <c r="EG107" s="81"/>
      <c r="EH107" s="79"/>
      <c r="EI107" s="26"/>
      <c r="EJ107" s="43"/>
      <c r="EK107" s="75"/>
      <c r="EL107" s="76"/>
      <c r="EM107" s="76"/>
      <c r="EN107" s="80"/>
      <c r="EO107" s="78"/>
      <c r="EP107" s="79"/>
      <c r="EQ107" s="26"/>
      <c r="ER107" s="43"/>
      <c r="ES107" s="75"/>
      <c r="ET107" s="76"/>
      <c r="EU107" s="76"/>
      <c r="EV107" s="77"/>
      <c r="EW107" s="78"/>
      <c r="EX107" s="79"/>
      <c r="EY107" s="26"/>
      <c r="EZ107" s="43"/>
      <c r="FA107" s="75"/>
      <c r="FB107" s="76"/>
      <c r="FC107" s="76"/>
      <c r="FD107" s="77"/>
      <c r="FE107" s="78"/>
      <c r="FF107" s="79"/>
      <c r="FG107" s="26"/>
      <c r="FH107" s="43"/>
      <c r="FI107" s="75"/>
      <c r="FJ107" s="76"/>
      <c r="FK107" s="76"/>
      <c r="FL107" s="77"/>
      <c r="FM107" s="81"/>
      <c r="FN107" s="79"/>
      <c r="FO107" s="26"/>
      <c r="FP107" s="43"/>
      <c r="FQ107" s="75"/>
      <c r="FR107" s="76"/>
      <c r="FS107" s="76"/>
      <c r="FT107" s="77"/>
      <c r="FU107" s="82"/>
      <c r="FV107" s="79"/>
      <c r="FW107" s="26"/>
      <c r="FX107" s="43"/>
      <c r="FY107" s="75"/>
      <c r="FZ107" s="76"/>
      <c r="GA107" s="76"/>
      <c r="GB107" s="77"/>
    </row>
    <row r="108" customFormat="false" ht="11.25" hidden="false" customHeight="false" outlineLevel="0" collapsed="false">
      <c r="A108" s="74"/>
      <c r="B108" s="74"/>
      <c r="D108" s="43"/>
      <c r="E108" s="75"/>
      <c r="F108" s="76"/>
      <c r="G108" s="76"/>
      <c r="H108" s="77"/>
      <c r="I108" s="78"/>
      <c r="J108" s="79"/>
      <c r="L108" s="43"/>
      <c r="M108" s="75"/>
      <c r="N108" s="76"/>
      <c r="O108" s="76"/>
      <c r="P108" s="77"/>
      <c r="Q108" s="78"/>
      <c r="R108" s="79"/>
      <c r="T108" s="43"/>
      <c r="U108" s="75"/>
      <c r="V108" s="76"/>
      <c r="W108" s="76"/>
      <c r="X108" s="77"/>
      <c r="Y108" s="78"/>
      <c r="Z108" s="79"/>
      <c r="AB108" s="43"/>
      <c r="AC108" s="75"/>
      <c r="AD108" s="76"/>
      <c r="AE108" s="76"/>
      <c r="AF108" s="77"/>
      <c r="AG108" s="78"/>
      <c r="AH108" s="79"/>
      <c r="AJ108" s="43"/>
      <c r="AK108" s="75"/>
      <c r="AL108" s="76"/>
      <c r="AM108" s="76"/>
      <c r="AN108" s="77"/>
      <c r="AO108" s="78"/>
      <c r="AP108" s="79"/>
      <c r="AR108" s="43"/>
      <c r="AS108" s="75"/>
      <c r="AT108" s="76"/>
      <c r="AU108" s="76"/>
      <c r="AV108" s="77"/>
      <c r="AW108" s="78"/>
      <c r="AX108" s="79"/>
      <c r="AZ108" s="43"/>
      <c r="BA108" s="75"/>
      <c r="BB108" s="76"/>
      <c r="BC108" s="76"/>
      <c r="BD108" s="77"/>
      <c r="BE108" s="78"/>
      <c r="BF108" s="79"/>
      <c r="BH108" s="43"/>
      <c r="BI108" s="75"/>
      <c r="BJ108" s="76"/>
      <c r="BK108" s="76"/>
      <c r="BL108" s="77"/>
      <c r="BM108" s="78"/>
      <c r="BN108" s="79"/>
      <c r="BP108" s="43"/>
      <c r="BQ108" s="75"/>
      <c r="BR108" s="76"/>
      <c r="BS108" s="76"/>
      <c r="BT108" s="77"/>
      <c r="BU108" s="78"/>
      <c r="BV108" s="79"/>
      <c r="BX108" s="43"/>
      <c r="BY108" s="75"/>
      <c r="BZ108" s="76"/>
      <c r="CA108" s="76"/>
      <c r="CB108" s="77"/>
      <c r="CC108" s="78"/>
      <c r="CD108" s="79"/>
      <c r="CF108" s="43"/>
      <c r="CG108" s="75"/>
      <c r="CH108" s="76"/>
      <c r="CI108" s="76"/>
      <c r="CJ108" s="80"/>
      <c r="CK108" s="81"/>
      <c r="CL108" s="79"/>
      <c r="CN108" s="43"/>
      <c r="CO108" s="75"/>
      <c r="CP108" s="76"/>
      <c r="CQ108" s="76"/>
      <c r="CR108" s="80"/>
      <c r="CS108" s="78"/>
      <c r="CT108" s="79"/>
      <c r="CU108" s="26"/>
      <c r="CV108" s="43"/>
      <c r="CW108" s="75"/>
      <c r="CX108" s="76"/>
      <c r="CY108" s="76"/>
      <c r="CZ108" s="77"/>
      <c r="DA108" s="78"/>
      <c r="DB108" s="79"/>
      <c r="DC108" s="26"/>
      <c r="DD108" s="43"/>
      <c r="DE108" s="75"/>
      <c r="DF108" s="76"/>
      <c r="DG108" s="76"/>
      <c r="DH108" s="77"/>
      <c r="DI108" s="78"/>
      <c r="DJ108" s="79"/>
      <c r="DK108" s="26"/>
      <c r="DL108" s="43"/>
      <c r="DM108" s="75"/>
      <c r="DN108" s="76"/>
      <c r="DO108" s="76"/>
      <c r="DP108" s="77"/>
      <c r="DQ108" s="78"/>
      <c r="DR108" s="79"/>
      <c r="DS108" s="26"/>
      <c r="DT108" s="43"/>
      <c r="DU108" s="75"/>
      <c r="DV108" s="76"/>
      <c r="DW108" s="76"/>
      <c r="DX108" s="77"/>
      <c r="DY108" s="78"/>
      <c r="DZ108" s="79"/>
      <c r="EA108" s="26"/>
      <c r="EB108" s="43"/>
      <c r="EC108" s="75"/>
      <c r="ED108" s="76"/>
      <c r="EE108" s="76"/>
      <c r="EF108" s="80"/>
      <c r="EG108" s="81"/>
      <c r="EH108" s="79"/>
      <c r="EI108" s="26"/>
      <c r="EJ108" s="43"/>
      <c r="EK108" s="75"/>
      <c r="EL108" s="76"/>
      <c r="EM108" s="76"/>
      <c r="EN108" s="80"/>
      <c r="EO108" s="78"/>
      <c r="EP108" s="79"/>
      <c r="EQ108" s="26"/>
      <c r="ER108" s="43"/>
      <c r="ES108" s="75"/>
      <c r="ET108" s="76"/>
      <c r="EU108" s="76"/>
      <c r="EV108" s="77"/>
      <c r="EW108" s="78"/>
      <c r="EX108" s="79"/>
      <c r="EY108" s="26"/>
      <c r="EZ108" s="43"/>
      <c r="FA108" s="75"/>
      <c r="FB108" s="76"/>
      <c r="FC108" s="76"/>
      <c r="FD108" s="77"/>
      <c r="FE108" s="78"/>
      <c r="FF108" s="79"/>
      <c r="FG108" s="26"/>
      <c r="FH108" s="43"/>
      <c r="FI108" s="75"/>
      <c r="FJ108" s="76"/>
      <c r="FK108" s="76"/>
      <c r="FL108" s="77"/>
      <c r="FM108" s="81"/>
      <c r="FN108" s="79"/>
      <c r="FO108" s="26"/>
      <c r="FP108" s="43"/>
      <c r="FQ108" s="75"/>
      <c r="FR108" s="76"/>
      <c r="FS108" s="76"/>
      <c r="FT108" s="77"/>
      <c r="FU108" s="82"/>
      <c r="FV108" s="79"/>
      <c r="FW108" s="26"/>
      <c r="FX108" s="43"/>
      <c r="FY108" s="75"/>
      <c r="FZ108" s="76"/>
      <c r="GA108" s="76"/>
      <c r="GB108" s="77"/>
    </row>
    <row r="109" customFormat="false" ht="11.25" hidden="false" customHeight="false" outlineLevel="0" collapsed="false">
      <c r="A109" s="74"/>
      <c r="B109" s="74"/>
      <c r="D109" s="43"/>
      <c r="E109" s="75"/>
      <c r="F109" s="76"/>
      <c r="G109" s="76"/>
      <c r="H109" s="77"/>
      <c r="I109" s="78"/>
      <c r="J109" s="79"/>
      <c r="L109" s="43"/>
      <c r="M109" s="75"/>
      <c r="N109" s="76"/>
      <c r="O109" s="76"/>
      <c r="P109" s="77"/>
      <c r="Q109" s="78"/>
      <c r="R109" s="79"/>
      <c r="T109" s="43"/>
      <c r="U109" s="75"/>
      <c r="V109" s="76"/>
      <c r="W109" s="76"/>
      <c r="X109" s="77"/>
      <c r="Y109" s="78"/>
      <c r="Z109" s="79"/>
      <c r="AB109" s="43"/>
      <c r="AC109" s="75"/>
      <c r="AD109" s="76"/>
      <c r="AE109" s="76"/>
      <c r="AF109" s="77"/>
      <c r="AG109" s="78"/>
      <c r="AH109" s="79"/>
      <c r="AJ109" s="43"/>
      <c r="AK109" s="75"/>
      <c r="AL109" s="76"/>
      <c r="AM109" s="76"/>
      <c r="AN109" s="77"/>
      <c r="AO109" s="78"/>
      <c r="AP109" s="79"/>
      <c r="AR109" s="43"/>
      <c r="AS109" s="75"/>
      <c r="AT109" s="76"/>
      <c r="AU109" s="76"/>
      <c r="AV109" s="77"/>
      <c r="AW109" s="78"/>
      <c r="AX109" s="79"/>
      <c r="AZ109" s="43"/>
      <c r="BA109" s="75"/>
      <c r="BB109" s="76"/>
      <c r="BC109" s="76"/>
      <c r="BD109" s="77"/>
      <c r="BE109" s="78"/>
      <c r="BF109" s="79"/>
      <c r="BH109" s="43"/>
      <c r="BI109" s="75"/>
      <c r="BJ109" s="76"/>
      <c r="BK109" s="76"/>
      <c r="BL109" s="77"/>
      <c r="BM109" s="78"/>
      <c r="BN109" s="79"/>
      <c r="BP109" s="43"/>
      <c r="BQ109" s="75"/>
      <c r="BR109" s="76"/>
      <c r="BS109" s="76"/>
      <c r="BT109" s="77"/>
      <c r="BU109" s="78"/>
      <c r="BV109" s="79"/>
      <c r="BX109" s="43"/>
      <c r="BY109" s="75"/>
      <c r="BZ109" s="76"/>
      <c r="CA109" s="76"/>
      <c r="CB109" s="77"/>
      <c r="CC109" s="78"/>
      <c r="CD109" s="79"/>
      <c r="CF109" s="43"/>
      <c r="CG109" s="75"/>
      <c r="CH109" s="76"/>
      <c r="CI109" s="76"/>
      <c r="CJ109" s="80"/>
      <c r="CK109" s="81"/>
      <c r="CL109" s="79"/>
      <c r="CN109" s="43"/>
      <c r="CO109" s="75"/>
      <c r="CP109" s="76"/>
      <c r="CQ109" s="76"/>
      <c r="CR109" s="80"/>
      <c r="CS109" s="78"/>
      <c r="CT109" s="79"/>
      <c r="CU109" s="26"/>
      <c r="CV109" s="43"/>
      <c r="CW109" s="75"/>
      <c r="CX109" s="76"/>
      <c r="CY109" s="76"/>
      <c r="CZ109" s="77"/>
      <c r="DA109" s="78"/>
      <c r="DB109" s="79"/>
      <c r="DC109" s="26"/>
      <c r="DD109" s="43"/>
      <c r="DE109" s="75"/>
      <c r="DF109" s="76"/>
      <c r="DG109" s="76"/>
      <c r="DH109" s="77"/>
      <c r="DI109" s="78"/>
      <c r="DJ109" s="79"/>
      <c r="DK109" s="26"/>
      <c r="DL109" s="43"/>
      <c r="DM109" s="75"/>
      <c r="DN109" s="76"/>
      <c r="DO109" s="76"/>
      <c r="DP109" s="77"/>
      <c r="DQ109" s="78"/>
      <c r="DR109" s="79"/>
      <c r="DS109" s="26"/>
      <c r="DT109" s="43"/>
      <c r="DU109" s="75"/>
      <c r="DV109" s="76"/>
      <c r="DW109" s="76"/>
      <c r="DX109" s="77"/>
      <c r="DY109" s="78"/>
      <c r="DZ109" s="79"/>
      <c r="EA109" s="26"/>
      <c r="EB109" s="43"/>
      <c r="EC109" s="75"/>
      <c r="ED109" s="76"/>
      <c r="EE109" s="76"/>
      <c r="EF109" s="80"/>
      <c r="EG109" s="81"/>
      <c r="EH109" s="79"/>
      <c r="EI109" s="26"/>
      <c r="EJ109" s="43"/>
      <c r="EK109" s="75"/>
      <c r="EL109" s="76"/>
      <c r="EM109" s="76"/>
      <c r="EN109" s="80"/>
      <c r="EO109" s="78"/>
      <c r="EP109" s="79"/>
      <c r="EQ109" s="26"/>
      <c r="ER109" s="43"/>
      <c r="ES109" s="75"/>
      <c r="ET109" s="76"/>
      <c r="EU109" s="76"/>
      <c r="EV109" s="77"/>
      <c r="EW109" s="78"/>
      <c r="EX109" s="79"/>
      <c r="EY109" s="26"/>
      <c r="EZ109" s="43"/>
      <c r="FA109" s="75"/>
      <c r="FB109" s="76"/>
      <c r="FC109" s="76"/>
      <c r="FD109" s="77"/>
      <c r="FE109" s="78"/>
      <c r="FF109" s="79"/>
      <c r="FG109" s="26"/>
      <c r="FH109" s="43"/>
      <c r="FI109" s="75"/>
      <c r="FJ109" s="76"/>
      <c r="FK109" s="76"/>
      <c r="FL109" s="77"/>
      <c r="FM109" s="81"/>
      <c r="FN109" s="79"/>
      <c r="FO109" s="26"/>
      <c r="FP109" s="43"/>
      <c r="FQ109" s="75"/>
      <c r="FR109" s="76"/>
      <c r="FS109" s="76"/>
      <c r="FT109" s="77"/>
      <c r="FU109" s="82"/>
      <c r="FV109" s="79"/>
      <c r="FW109" s="26"/>
      <c r="FX109" s="43"/>
      <c r="FY109" s="75"/>
      <c r="FZ109" s="76"/>
      <c r="GA109" s="76"/>
      <c r="GB109" s="77"/>
    </row>
    <row r="110" customFormat="false" ht="11.25" hidden="false" customHeight="false" outlineLevel="0" collapsed="false">
      <c r="A110" s="74"/>
      <c r="B110" s="74"/>
      <c r="D110" s="43"/>
      <c r="E110" s="75"/>
      <c r="F110" s="76"/>
      <c r="G110" s="76"/>
      <c r="H110" s="77"/>
      <c r="I110" s="78"/>
      <c r="J110" s="79"/>
      <c r="L110" s="43"/>
      <c r="M110" s="75"/>
      <c r="N110" s="76"/>
      <c r="O110" s="76"/>
      <c r="P110" s="77"/>
      <c r="Q110" s="78"/>
      <c r="R110" s="79"/>
      <c r="T110" s="43"/>
      <c r="U110" s="75"/>
      <c r="V110" s="76"/>
      <c r="W110" s="76"/>
      <c r="X110" s="77"/>
      <c r="Y110" s="78"/>
      <c r="Z110" s="79"/>
      <c r="AB110" s="43"/>
      <c r="AC110" s="75"/>
      <c r="AD110" s="76"/>
      <c r="AE110" s="76"/>
      <c r="AF110" s="77"/>
      <c r="AG110" s="78"/>
      <c r="AH110" s="79"/>
      <c r="AJ110" s="43"/>
      <c r="AK110" s="75"/>
      <c r="AL110" s="76"/>
      <c r="AM110" s="76"/>
      <c r="AN110" s="77"/>
      <c r="AO110" s="78"/>
      <c r="AP110" s="79"/>
      <c r="AR110" s="43"/>
      <c r="AS110" s="75"/>
      <c r="AT110" s="76"/>
      <c r="AU110" s="76"/>
      <c r="AV110" s="77"/>
      <c r="AW110" s="78"/>
      <c r="AX110" s="79"/>
      <c r="AZ110" s="43"/>
      <c r="BA110" s="75"/>
      <c r="BB110" s="76"/>
      <c r="BC110" s="76"/>
      <c r="BD110" s="77"/>
      <c r="BE110" s="78"/>
      <c r="BF110" s="79"/>
      <c r="BH110" s="43"/>
      <c r="BI110" s="75"/>
      <c r="BJ110" s="76"/>
      <c r="BK110" s="76"/>
      <c r="BL110" s="77"/>
      <c r="BM110" s="78"/>
      <c r="BN110" s="79"/>
      <c r="BP110" s="43"/>
      <c r="BQ110" s="75"/>
      <c r="BR110" s="76"/>
      <c r="BS110" s="76"/>
      <c r="BT110" s="77"/>
      <c r="BU110" s="78"/>
      <c r="BV110" s="79"/>
      <c r="BX110" s="43"/>
      <c r="BY110" s="75"/>
      <c r="BZ110" s="76"/>
      <c r="CA110" s="76"/>
      <c r="CB110" s="77"/>
      <c r="CC110" s="78"/>
      <c r="CD110" s="79"/>
      <c r="CF110" s="43"/>
      <c r="CG110" s="75"/>
      <c r="CH110" s="76"/>
      <c r="CI110" s="76"/>
      <c r="CJ110" s="80"/>
      <c r="CK110" s="81"/>
      <c r="CL110" s="79"/>
      <c r="CN110" s="43"/>
      <c r="CO110" s="75"/>
      <c r="CP110" s="76"/>
      <c r="CQ110" s="76"/>
      <c r="CR110" s="80"/>
      <c r="CS110" s="78"/>
      <c r="CT110" s="79"/>
      <c r="CU110" s="26"/>
      <c r="CV110" s="43"/>
      <c r="CW110" s="75"/>
      <c r="CX110" s="76"/>
      <c r="CY110" s="76"/>
      <c r="CZ110" s="77"/>
      <c r="DA110" s="78"/>
      <c r="DB110" s="79"/>
      <c r="DC110" s="26"/>
      <c r="DD110" s="43"/>
      <c r="DE110" s="75"/>
      <c r="DF110" s="76"/>
      <c r="DG110" s="76"/>
      <c r="DH110" s="77"/>
      <c r="DI110" s="78"/>
      <c r="DJ110" s="79"/>
      <c r="DK110" s="26"/>
      <c r="DL110" s="43"/>
      <c r="DM110" s="75"/>
      <c r="DN110" s="76"/>
      <c r="DO110" s="76"/>
      <c r="DP110" s="77"/>
      <c r="DQ110" s="78"/>
      <c r="DR110" s="79"/>
      <c r="DS110" s="26"/>
      <c r="DT110" s="43"/>
      <c r="DU110" s="75"/>
      <c r="DV110" s="76"/>
      <c r="DW110" s="76"/>
      <c r="DX110" s="77"/>
      <c r="DY110" s="78"/>
      <c r="DZ110" s="79"/>
      <c r="EA110" s="26"/>
      <c r="EB110" s="43"/>
      <c r="EC110" s="75"/>
      <c r="ED110" s="76"/>
      <c r="EE110" s="76"/>
      <c r="EF110" s="80"/>
      <c r="EG110" s="81"/>
      <c r="EH110" s="79"/>
      <c r="EI110" s="26"/>
      <c r="EJ110" s="43"/>
      <c r="EK110" s="75"/>
      <c r="EL110" s="76"/>
      <c r="EM110" s="76"/>
      <c r="EN110" s="80"/>
      <c r="EO110" s="78"/>
      <c r="EP110" s="79"/>
      <c r="EQ110" s="26"/>
      <c r="ER110" s="43"/>
      <c r="ES110" s="75"/>
      <c r="ET110" s="76"/>
      <c r="EU110" s="76"/>
      <c r="EV110" s="77"/>
      <c r="EW110" s="78"/>
      <c r="EX110" s="79"/>
      <c r="EY110" s="26"/>
      <c r="EZ110" s="43"/>
      <c r="FA110" s="75"/>
      <c r="FB110" s="76"/>
      <c r="FC110" s="76"/>
      <c r="FD110" s="77"/>
      <c r="FE110" s="78"/>
      <c r="FF110" s="79"/>
      <c r="FG110" s="26"/>
      <c r="FH110" s="43"/>
      <c r="FI110" s="75"/>
      <c r="FJ110" s="76"/>
      <c r="FK110" s="76"/>
      <c r="FL110" s="77"/>
      <c r="FM110" s="81"/>
      <c r="FN110" s="79"/>
      <c r="FO110" s="26"/>
      <c r="FP110" s="43"/>
      <c r="FQ110" s="75"/>
      <c r="FR110" s="76"/>
      <c r="FS110" s="76"/>
      <c r="FT110" s="77"/>
      <c r="FU110" s="82"/>
      <c r="FV110" s="79"/>
      <c r="FW110" s="26"/>
      <c r="FX110" s="43"/>
      <c r="FY110" s="75"/>
      <c r="FZ110" s="76"/>
      <c r="GA110" s="76"/>
      <c r="GB110" s="77"/>
    </row>
    <row r="111" customFormat="false" ht="11.25" hidden="false" customHeight="false" outlineLevel="0" collapsed="false">
      <c r="A111" s="74"/>
      <c r="B111" s="74"/>
      <c r="D111" s="43"/>
      <c r="E111" s="75"/>
      <c r="F111" s="76"/>
      <c r="G111" s="76"/>
      <c r="H111" s="77"/>
      <c r="I111" s="78"/>
      <c r="J111" s="79"/>
      <c r="L111" s="43"/>
      <c r="M111" s="75"/>
      <c r="N111" s="76"/>
      <c r="O111" s="76"/>
      <c r="P111" s="77"/>
      <c r="Q111" s="78"/>
      <c r="R111" s="79"/>
      <c r="T111" s="43"/>
      <c r="U111" s="75"/>
      <c r="V111" s="76"/>
      <c r="W111" s="76"/>
      <c r="X111" s="77"/>
      <c r="Y111" s="78"/>
      <c r="Z111" s="79"/>
      <c r="AB111" s="43"/>
      <c r="AC111" s="75"/>
      <c r="AD111" s="76"/>
      <c r="AE111" s="76"/>
      <c r="AF111" s="77"/>
      <c r="AG111" s="78"/>
      <c r="AH111" s="79"/>
      <c r="AJ111" s="43"/>
      <c r="AK111" s="75"/>
      <c r="AL111" s="76"/>
      <c r="AM111" s="76"/>
      <c r="AN111" s="77"/>
      <c r="AO111" s="78"/>
      <c r="AP111" s="79"/>
      <c r="AR111" s="43"/>
      <c r="AS111" s="75"/>
      <c r="AT111" s="76"/>
      <c r="AU111" s="76"/>
      <c r="AV111" s="77"/>
      <c r="AW111" s="78"/>
      <c r="AX111" s="79"/>
      <c r="AZ111" s="43"/>
      <c r="BA111" s="75"/>
      <c r="BB111" s="76"/>
      <c r="BC111" s="76"/>
      <c r="BD111" s="77"/>
      <c r="BE111" s="78"/>
      <c r="BF111" s="79"/>
      <c r="BH111" s="43"/>
      <c r="BI111" s="75"/>
      <c r="BJ111" s="76"/>
      <c r="BK111" s="76"/>
      <c r="BL111" s="77"/>
      <c r="BM111" s="78"/>
      <c r="BN111" s="79"/>
      <c r="BP111" s="43"/>
      <c r="BQ111" s="75"/>
      <c r="BR111" s="76"/>
      <c r="BS111" s="76"/>
      <c r="BT111" s="77"/>
      <c r="BU111" s="78"/>
      <c r="BV111" s="79"/>
      <c r="BX111" s="43"/>
      <c r="BY111" s="75"/>
      <c r="BZ111" s="76"/>
      <c r="CA111" s="76"/>
      <c r="CB111" s="77"/>
      <c r="CC111" s="78"/>
      <c r="CD111" s="79"/>
      <c r="CF111" s="43"/>
      <c r="CG111" s="75"/>
      <c r="CH111" s="76"/>
      <c r="CI111" s="76"/>
      <c r="CJ111" s="80"/>
      <c r="CK111" s="81"/>
      <c r="CL111" s="79"/>
      <c r="CN111" s="43"/>
      <c r="CO111" s="75"/>
      <c r="CP111" s="76"/>
      <c r="CQ111" s="76"/>
      <c r="CR111" s="80"/>
      <c r="CS111" s="78"/>
      <c r="CT111" s="79"/>
      <c r="CU111" s="26"/>
      <c r="CV111" s="43"/>
      <c r="CW111" s="75"/>
      <c r="CX111" s="76"/>
      <c r="CY111" s="76"/>
      <c r="CZ111" s="77"/>
      <c r="DA111" s="78"/>
      <c r="DB111" s="79"/>
      <c r="DC111" s="26"/>
      <c r="DD111" s="43"/>
      <c r="DE111" s="75"/>
      <c r="DF111" s="76"/>
      <c r="DG111" s="76"/>
      <c r="DH111" s="77"/>
      <c r="DI111" s="78"/>
      <c r="DJ111" s="79"/>
      <c r="DK111" s="26"/>
      <c r="DL111" s="43"/>
      <c r="DM111" s="75"/>
      <c r="DN111" s="76"/>
      <c r="DO111" s="76"/>
      <c r="DP111" s="77"/>
      <c r="DQ111" s="78"/>
      <c r="DR111" s="79"/>
      <c r="DS111" s="26"/>
      <c r="DT111" s="43"/>
      <c r="DU111" s="75"/>
      <c r="DV111" s="76"/>
      <c r="DW111" s="76"/>
      <c r="DX111" s="77"/>
      <c r="DY111" s="78"/>
      <c r="DZ111" s="79"/>
      <c r="EA111" s="26"/>
      <c r="EB111" s="43"/>
      <c r="EC111" s="75"/>
      <c r="ED111" s="76"/>
      <c r="EE111" s="76"/>
      <c r="EF111" s="80"/>
      <c r="EG111" s="81"/>
      <c r="EH111" s="79"/>
      <c r="EI111" s="26"/>
      <c r="EJ111" s="43"/>
      <c r="EK111" s="75"/>
      <c r="EL111" s="76"/>
      <c r="EM111" s="76"/>
      <c r="EN111" s="80"/>
      <c r="EO111" s="78"/>
      <c r="EP111" s="79"/>
      <c r="EQ111" s="26"/>
      <c r="ER111" s="43"/>
      <c r="ES111" s="75"/>
      <c r="ET111" s="76"/>
      <c r="EU111" s="76"/>
      <c r="EV111" s="77"/>
      <c r="EW111" s="78"/>
      <c r="EX111" s="79"/>
      <c r="EY111" s="26"/>
      <c r="EZ111" s="43"/>
      <c r="FA111" s="75"/>
      <c r="FB111" s="76"/>
      <c r="FC111" s="76"/>
      <c r="FD111" s="77"/>
      <c r="FE111" s="78"/>
      <c r="FF111" s="79"/>
      <c r="FG111" s="26"/>
      <c r="FH111" s="43"/>
      <c r="FI111" s="75"/>
      <c r="FJ111" s="76"/>
      <c r="FK111" s="76"/>
      <c r="FL111" s="77"/>
      <c r="FM111" s="81"/>
      <c r="FN111" s="79"/>
      <c r="FO111" s="26"/>
      <c r="FP111" s="43"/>
      <c r="FQ111" s="75"/>
      <c r="FR111" s="76"/>
      <c r="FS111" s="76"/>
      <c r="FT111" s="77"/>
      <c r="FU111" s="82"/>
      <c r="FV111" s="79"/>
      <c r="FW111" s="26"/>
      <c r="FX111" s="43"/>
      <c r="FY111" s="75"/>
      <c r="FZ111" s="76"/>
      <c r="GA111" s="76"/>
      <c r="GB111" s="77"/>
    </row>
    <row r="112" customFormat="false" ht="11.25" hidden="false" customHeight="false" outlineLevel="0" collapsed="false">
      <c r="A112" s="74"/>
      <c r="B112" s="74"/>
      <c r="D112" s="43"/>
      <c r="E112" s="75"/>
      <c r="F112" s="76"/>
      <c r="G112" s="76"/>
      <c r="H112" s="77"/>
      <c r="I112" s="78"/>
      <c r="J112" s="79"/>
      <c r="L112" s="43"/>
      <c r="M112" s="75"/>
      <c r="N112" s="76"/>
      <c r="O112" s="76"/>
      <c r="P112" s="77"/>
      <c r="Q112" s="78"/>
      <c r="R112" s="79"/>
      <c r="T112" s="43"/>
      <c r="U112" s="75"/>
      <c r="V112" s="76"/>
      <c r="W112" s="76"/>
      <c r="X112" s="77"/>
      <c r="Y112" s="78"/>
      <c r="Z112" s="79"/>
      <c r="AB112" s="43"/>
      <c r="AC112" s="75"/>
      <c r="AD112" s="76"/>
      <c r="AE112" s="76"/>
      <c r="AF112" s="77"/>
      <c r="AG112" s="78"/>
      <c r="AH112" s="79"/>
      <c r="AJ112" s="43"/>
      <c r="AK112" s="75"/>
      <c r="AL112" s="76"/>
      <c r="AM112" s="76"/>
      <c r="AN112" s="77"/>
      <c r="AO112" s="78"/>
      <c r="AP112" s="79"/>
      <c r="AR112" s="43"/>
      <c r="AS112" s="75"/>
      <c r="AT112" s="76"/>
      <c r="AU112" s="76"/>
      <c r="AV112" s="77"/>
      <c r="AW112" s="78"/>
      <c r="AX112" s="79"/>
      <c r="AZ112" s="43"/>
      <c r="BA112" s="75"/>
      <c r="BB112" s="76"/>
      <c r="BC112" s="76"/>
      <c r="BD112" s="77"/>
      <c r="BE112" s="78"/>
      <c r="BF112" s="79"/>
      <c r="BH112" s="43"/>
      <c r="BI112" s="75"/>
      <c r="BJ112" s="76"/>
      <c r="BK112" s="76"/>
      <c r="BL112" s="77"/>
      <c r="BM112" s="78"/>
      <c r="BN112" s="79"/>
      <c r="BP112" s="43"/>
      <c r="BQ112" s="75"/>
      <c r="BR112" s="76"/>
      <c r="BS112" s="76"/>
      <c r="BT112" s="77"/>
      <c r="BU112" s="78"/>
      <c r="BV112" s="79"/>
      <c r="BX112" s="43"/>
      <c r="BY112" s="75"/>
      <c r="BZ112" s="76"/>
      <c r="CA112" s="76"/>
      <c r="CB112" s="77"/>
      <c r="CC112" s="78"/>
      <c r="CD112" s="79"/>
      <c r="CF112" s="43"/>
      <c r="CG112" s="75"/>
      <c r="CH112" s="76"/>
      <c r="CI112" s="76"/>
      <c r="CJ112" s="80"/>
      <c r="CK112" s="81"/>
      <c r="CL112" s="79"/>
      <c r="CN112" s="43"/>
      <c r="CO112" s="75"/>
      <c r="CP112" s="76"/>
      <c r="CQ112" s="76"/>
      <c r="CR112" s="80"/>
      <c r="CS112" s="78"/>
      <c r="CT112" s="79"/>
      <c r="CU112" s="26"/>
      <c r="CV112" s="43"/>
      <c r="CW112" s="75"/>
      <c r="CX112" s="76"/>
      <c r="CY112" s="76"/>
      <c r="CZ112" s="77"/>
      <c r="DA112" s="78"/>
      <c r="DB112" s="79"/>
      <c r="DC112" s="26"/>
      <c r="DD112" s="43"/>
      <c r="DE112" s="75"/>
      <c r="DF112" s="76"/>
      <c r="DG112" s="76"/>
      <c r="DH112" s="77"/>
      <c r="DI112" s="78"/>
      <c r="DJ112" s="79"/>
      <c r="DK112" s="26"/>
      <c r="DL112" s="43"/>
      <c r="DM112" s="75"/>
      <c r="DN112" s="76"/>
      <c r="DO112" s="76"/>
      <c r="DP112" s="77"/>
      <c r="DQ112" s="78"/>
      <c r="DR112" s="79"/>
      <c r="DS112" s="26"/>
      <c r="DT112" s="43"/>
      <c r="DU112" s="75"/>
      <c r="DV112" s="76"/>
      <c r="DW112" s="76"/>
      <c r="DX112" s="77"/>
      <c r="DY112" s="78"/>
      <c r="DZ112" s="79"/>
      <c r="EA112" s="26"/>
      <c r="EB112" s="43"/>
      <c r="EC112" s="75"/>
      <c r="ED112" s="76"/>
      <c r="EE112" s="76"/>
      <c r="EF112" s="80"/>
      <c r="EG112" s="81"/>
      <c r="EH112" s="79"/>
      <c r="EI112" s="26"/>
      <c r="EJ112" s="43"/>
      <c r="EK112" s="75"/>
      <c r="EL112" s="76"/>
      <c r="EM112" s="76"/>
      <c r="EN112" s="80"/>
      <c r="EO112" s="78"/>
      <c r="EP112" s="79"/>
      <c r="EQ112" s="26"/>
      <c r="ER112" s="43"/>
      <c r="ES112" s="75"/>
      <c r="ET112" s="76"/>
      <c r="EU112" s="76"/>
      <c r="EV112" s="77"/>
      <c r="EW112" s="78"/>
      <c r="EX112" s="79"/>
      <c r="EY112" s="26"/>
      <c r="EZ112" s="43"/>
      <c r="FA112" s="75"/>
      <c r="FB112" s="76"/>
      <c r="FC112" s="76"/>
      <c r="FD112" s="77"/>
      <c r="FE112" s="78"/>
      <c r="FF112" s="79"/>
      <c r="FG112" s="26"/>
      <c r="FH112" s="43"/>
      <c r="FI112" s="75"/>
      <c r="FJ112" s="76"/>
      <c r="FK112" s="76"/>
      <c r="FL112" s="77"/>
      <c r="FM112" s="81"/>
      <c r="FN112" s="79"/>
      <c r="FO112" s="26"/>
      <c r="FP112" s="43"/>
      <c r="FQ112" s="75"/>
      <c r="FR112" s="76"/>
      <c r="FS112" s="76"/>
      <c r="FT112" s="77"/>
      <c r="FU112" s="82"/>
      <c r="FV112" s="79"/>
      <c r="FW112" s="26"/>
      <c r="FX112" s="43"/>
      <c r="FY112" s="75"/>
      <c r="FZ112" s="76"/>
      <c r="GA112" s="76"/>
      <c r="GB112" s="77"/>
    </row>
    <row r="113" customFormat="false" ht="11.25" hidden="false" customHeight="false" outlineLevel="0" collapsed="false">
      <c r="A113" s="74"/>
      <c r="C113" s="85"/>
      <c r="D113" s="43"/>
      <c r="E113" s="43"/>
      <c r="F113" s="86"/>
      <c r="G113" s="86"/>
      <c r="K113" s="43"/>
      <c r="L113" s="43"/>
      <c r="M113" s="43"/>
      <c r="N113" s="86"/>
      <c r="O113" s="86"/>
      <c r="S113" s="43"/>
      <c r="T113" s="43"/>
      <c r="U113" s="43"/>
      <c r="V113" s="86"/>
      <c r="W113" s="86"/>
      <c r="AA113" s="43"/>
      <c r="AB113" s="43"/>
      <c r="AC113" s="43"/>
      <c r="AD113" s="86"/>
      <c r="AE113" s="86"/>
      <c r="AI113" s="43"/>
      <c r="AJ113" s="43"/>
      <c r="AK113" s="43"/>
      <c r="AL113" s="86"/>
      <c r="AM113" s="86"/>
      <c r="AQ113" s="43"/>
      <c r="AR113" s="43"/>
      <c r="AS113" s="43"/>
      <c r="AT113" s="86"/>
      <c r="AU113" s="86"/>
      <c r="AY113" s="43"/>
      <c r="AZ113" s="43"/>
      <c r="BA113" s="43"/>
      <c r="BB113" s="86"/>
      <c r="BC113" s="86"/>
      <c r="BG113" s="43"/>
      <c r="BH113" s="43"/>
      <c r="BI113" s="43"/>
      <c r="BJ113" s="86"/>
      <c r="BK113" s="86"/>
      <c r="BO113" s="43"/>
      <c r="BP113" s="43"/>
      <c r="BQ113" s="43"/>
      <c r="BR113" s="86"/>
      <c r="BS113" s="86"/>
      <c r="BW113" s="43"/>
      <c r="BX113" s="43"/>
      <c r="BY113" s="43"/>
      <c r="BZ113" s="86"/>
      <c r="CA113" s="86"/>
      <c r="CE113" s="43"/>
      <c r="CF113" s="43"/>
      <c r="CG113" s="43"/>
      <c r="CH113" s="86"/>
      <c r="CI113" s="86"/>
      <c r="CM113" s="43"/>
      <c r="CN113" s="43"/>
      <c r="CO113" s="43"/>
      <c r="CP113" s="86"/>
      <c r="CQ113" s="86"/>
    </row>
    <row r="114" customFormat="false" ht="11.25" hidden="false" customHeight="false" outlineLevel="0" collapsed="false">
      <c r="A114" s="74"/>
      <c r="C114" s="85"/>
      <c r="D114" s="43"/>
      <c r="E114" s="43"/>
      <c r="F114" s="86"/>
      <c r="G114" s="86"/>
      <c r="K114" s="43"/>
      <c r="L114" s="43"/>
      <c r="M114" s="43"/>
      <c r="N114" s="86"/>
      <c r="O114" s="86"/>
      <c r="S114" s="43"/>
      <c r="T114" s="43"/>
      <c r="U114" s="43"/>
      <c r="V114" s="86"/>
      <c r="W114" s="86"/>
      <c r="AA114" s="43"/>
      <c r="AB114" s="43"/>
      <c r="AC114" s="43"/>
      <c r="AD114" s="86"/>
      <c r="AE114" s="86"/>
      <c r="AI114" s="43"/>
      <c r="AJ114" s="43"/>
      <c r="AK114" s="43"/>
      <c r="AL114" s="86"/>
      <c r="AM114" s="86"/>
      <c r="AQ114" s="43"/>
      <c r="AR114" s="43"/>
      <c r="AS114" s="43"/>
      <c r="AT114" s="86"/>
      <c r="AU114" s="86"/>
      <c r="AY114" s="43"/>
      <c r="AZ114" s="43"/>
      <c r="BA114" s="43"/>
      <c r="BB114" s="86"/>
      <c r="BC114" s="86"/>
      <c r="BG114" s="43"/>
      <c r="BH114" s="43"/>
      <c r="BI114" s="43"/>
      <c r="BJ114" s="86"/>
      <c r="BK114" s="86"/>
      <c r="BO114" s="43"/>
      <c r="BP114" s="43"/>
      <c r="BQ114" s="43"/>
      <c r="BR114" s="86"/>
      <c r="BS114" s="86"/>
      <c r="BW114" s="43"/>
      <c r="BX114" s="43"/>
      <c r="BY114" s="43"/>
      <c r="BZ114" s="86"/>
      <c r="CA114" s="86"/>
      <c r="CE114" s="43"/>
      <c r="CF114" s="43"/>
      <c r="CG114" s="43"/>
      <c r="CH114" s="86"/>
      <c r="CI114" s="86"/>
      <c r="CM114" s="43"/>
      <c r="CN114" s="43"/>
      <c r="CO114" s="43"/>
      <c r="CP114" s="86"/>
      <c r="CQ114" s="86"/>
    </row>
    <row r="115" customFormat="false" ht="11.25" hidden="false" customHeight="false" outlineLevel="0" collapsed="false">
      <c r="A115" s="74"/>
      <c r="C115" s="85"/>
      <c r="D115" s="43"/>
      <c r="E115" s="43"/>
      <c r="F115" s="86"/>
      <c r="G115" s="86"/>
      <c r="K115" s="43"/>
      <c r="L115" s="43"/>
      <c r="M115" s="43"/>
      <c r="N115" s="86"/>
      <c r="O115" s="86"/>
      <c r="S115" s="43"/>
      <c r="T115" s="43"/>
      <c r="U115" s="43"/>
      <c r="V115" s="86"/>
      <c r="W115" s="86"/>
      <c r="AA115" s="43"/>
      <c r="AB115" s="43"/>
      <c r="AC115" s="43"/>
      <c r="AD115" s="86"/>
      <c r="AE115" s="86"/>
      <c r="AI115" s="43"/>
      <c r="AJ115" s="43"/>
      <c r="AK115" s="43"/>
      <c r="AL115" s="86"/>
      <c r="AM115" s="86"/>
      <c r="AQ115" s="43"/>
      <c r="AR115" s="43"/>
      <c r="AS115" s="43"/>
      <c r="AT115" s="86"/>
      <c r="AU115" s="86"/>
      <c r="AY115" s="43"/>
      <c r="AZ115" s="43"/>
      <c r="BA115" s="43"/>
      <c r="BB115" s="86"/>
      <c r="BC115" s="86"/>
      <c r="BG115" s="43"/>
      <c r="BH115" s="43"/>
      <c r="BI115" s="43"/>
      <c r="BJ115" s="86"/>
      <c r="BK115" s="86"/>
      <c r="BO115" s="43"/>
      <c r="BP115" s="43"/>
      <c r="BQ115" s="43"/>
      <c r="BR115" s="86"/>
      <c r="BS115" s="86"/>
      <c r="BW115" s="43"/>
      <c r="BX115" s="43"/>
      <c r="BY115" s="43"/>
      <c r="BZ115" s="86"/>
      <c r="CA115" s="86"/>
      <c r="CE115" s="43"/>
      <c r="CF115" s="43"/>
      <c r="CG115" s="43"/>
      <c r="CH115" s="86"/>
      <c r="CI115" s="86"/>
      <c r="CM115" s="43"/>
      <c r="CN115" s="43"/>
      <c r="CO115" s="43"/>
      <c r="CP115" s="86"/>
      <c r="CQ115" s="86"/>
    </row>
    <row r="116" customFormat="false" ht="11.25" hidden="false" customHeight="false" outlineLevel="0" collapsed="false">
      <c r="A116" s="74"/>
      <c r="C116" s="85"/>
      <c r="D116" s="43"/>
      <c r="E116" s="43"/>
      <c r="F116" s="86"/>
      <c r="G116" s="86"/>
      <c r="K116" s="43"/>
      <c r="L116" s="43"/>
      <c r="M116" s="43"/>
      <c r="N116" s="86"/>
      <c r="O116" s="86"/>
      <c r="S116" s="43"/>
      <c r="T116" s="43"/>
      <c r="U116" s="43"/>
      <c r="V116" s="86"/>
      <c r="W116" s="86"/>
      <c r="AA116" s="43"/>
      <c r="AB116" s="43"/>
      <c r="AC116" s="43"/>
      <c r="AD116" s="86"/>
      <c r="AE116" s="86"/>
      <c r="AI116" s="43"/>
      <c r="AJ116" s="43"/>
      <c r="AK116" s="43"/>
      <c r="AL116" s="86"/>
      <c r="AM116" s="86"/>
      <c r="AQ116" s="43"/>
      <c r="AR116" s="43"/>
      <c r="AS116" s="43"/>
      <c r="AT116" s="86"/>
      <c r="AU116" s="86"/>
      <c r="AY116" s="43"/>
      <c r="AZ116" s="43"/>
      <c r="BA116" s="43"/>
      <c r="BB116" s="86"/>
      <c r="BC116" s="86"/>
      <c r="BG116" s="43"/>
      <c r="BH116" s="43"/>
      <c r="BI116" s="43"/>
      <c r="BJ116" s="86"/>
      <c r="BK116" s="86"/>
      <c r="BO116" s="43"/>
      <c r="BP116" s="43"/>
      <c r="BQ116" s="43"/>
      <c r="BR116" s="86"/>
      <c r="BS116" s="86"/>
      <c r="BW116" s="43"/>
      <c r="BX116" s="43"/>
      <c r="BY116" s="43"/>
      <c r="BZ116" s="86"/>
      <c r="CA116" s="86"/>
      <c r="CE116" s="43"/>
      <c r="CF116" s="43"/>
      <c r="CG116" s="43"/>
      <c r="CH116" s="86"/>
      <c r="CI116" s="86"/>
      <c r="CM116" s="43"/>
      <c r="CN116" s="43"/>
      <c r="CO116" s="43"/>
      <c r="CP116" s="86"/>
      <c r="CQ116" s="86"/>
    </row>
    <row r="117" customFormat="false" ht="11.25" hidden="false" customHeight="false" outlineLevel="0" collapsed="false">
      <c r="A117" s="74"/>
      <c r="C117" s="85"/>
      <c r="D117" s="43"/>
      <c r="E117" s="43"/>
      <c r="F117" s="86"/>
      <c r="G117" s="86"/>
      <c r="K117" s="43"/>
      <c r="L117" s="43"/>
      <c r="M117" s="43"/>
      <c r="N117" s="86"/>
      <c r="O117" s="86"/>
      <c r="S117" s="43"/>
      <c r="T117" s="43"/>
      <c r="U117" s="43"/>
      <c r="V117" s="86"/>
      <c r="W117" s="86"/>
      <c r="AA117" s="43"/>
      <c r="AB117" s="43"/>
      <c r="AC117" s="43"/>
      <c r="AD117" s="86"/>
      <c r="AE117" s="86"/>
      <c r="AI117" s="43"/>
      <c r="AJ117" s="43"/>
      <c r="AK117" s="43"/>
      <c r="AL117" s="86"/>
      <c r="AM117" s="86"/>
      <c r="AQ117" s="43"/>
      <c r="AR117" s="43"/>
      <c r="AS117" s="43"/>
      <c r="AT117" s="86"/>
      <c r="AU117" s="86"/>
      <c r="AY117" s="43"/>
      <c r="AZ117" s="43"/>
      <c r="BA117" s="43"/>
      <c r="BB117" s="86"/>
      <c r="BC117" s="86"/>
      <c r="BG117" s="43"/>
      <c r="BH117" s="43"/>
      <c r="BI117" s="43"/>
      <c r="BJ117" s="86"/>
      <c r="BK117" s="86"/>
      <c r="BO117" s="43"/>
      <c r="BP117" s="43"/>
      <c r="BQ117" s="43"/>
      <c r="BR117" s="86"/>
      <c r="BS117" s="86"/>
      <c r="BW117" s="43"/>
      <c r="BX117" s="43"/>
      <c r="BY117" s="43"/>
      <c r="BZ117" s="86"/>
      <c r="CA117" s="86"/>
      <c r="CE117" s="43"/>
      <c r="CF117" s="43"/>
      <c r="CG117" s="43"/>
      <c r="CH117" s="86"/>
      <c r="CI117" s="86"/>
      <c r="CM117" s="43"/>
      <c r="CN117" s="43"/>
      <c r="CO117" s="43"/>
      <c r="CP117" s="86"/>
      <c r="CQ117" s="86"/>
    </row>
    <row r="118" customFormat="false" ht="11.25" hidden="false" customHeight="false" outlineLevel="0" collapsed="false">
      <c r="A118" s="74"/>
      <c r="C118" s="85"/>
      <c r="D118" s="43"/>
      <c r="E118" s="43"/>
      <c r="F118" s="86"/>
      <c r="G118" s="86"/>
      <c r="K118" s="43"/>
      <c r="L118" s="43"/>
      <c r="M118" s="43"/>
      <c r="N118" s="86"/>
      <c r="O118" s="86"/>
      <c r="S118" s="43"/>
      <c r="T118" s="43"/>
      <c r="U118" s="43"/>
      <c r="V118" s="86"/>
      <c r="W118" s="86"/>
      <c r="AA118" s="43"/>
      <c r="AB118" s="43"/>
      <c r="AC118" s="43"/>
      <c r="AD118" s="86"/>
      <c r="AE118" s="86"/>
      <c r="AI118" s="43"/>
      <c r="AJ118" s="43"/>
      <c r="AK118" s="43"/>
      <c r="AL118" s="86"/>
      <c r="AM118" s="86"/>
      <c r="AQ118" s="43"/>
      <c r="AR118" s="43"/>
      <c r="AS118" s="43"/>
      <c r="AT118" s="86"/>
      <c r="AU118" s="86"/>
      <c r="AY118" s="43"/>
      <c r="AZ118" s="43"/>
      <c r="BA118" s="43"/>
      <c r="BB118" s="86"/>
      <c r="BC118" s="86"/>
      <c r="BG118" s="43"/>
      <c r="BH118" s="43"/>
      <c r="BI118" s="43"/>
      <c r="BJ118" s="86"/>
      <c r="BK118" s="86"/>
      <c r="BO118" s="43"/>
      <c r="BP118" s="43"/>
      <c r="BQ118" s="43"/>
      <c r="BR118" s="86"/>
      <c r="BS118" s="86"/>
      <c r="BW118" s="43"/>
      <c r="BX118" s="43"/>
      <c r="BY118" s="43"/>
      <c r="BZ118" s="86"/>
      <c r="CA118" s="86"/>
      <c r="CE118" s="43"/>
      <c r="CF118" s="43"/>
      <c r="CG118" s="43"/>
      <c r="CH118" s="86"/>
      <c r="CI118" s="86"/>
      <c r="CM118" s="43"/>
      <c r="CN118" s="43"/>
      <c r="CO118" s="43"/>
      <c r="CP118" s="86"/>
      <c r="CQ118" s="86"/>
    </row>
    <row r="119" customFormat="false" ht="11.25" hidden="false" customHeight="false" outlineLevel="0" collapsed="false">
      <c r="A119" s="74"/>
      <c r="C119" s="85"/>
      <c r="D119" s="43"/>
      <c r="E119" s="43"/>
      <c r="F119" s="86"/>
      <c r="G119" s="86"/>
      <c r="K119" s="43"/>
      <c r="L119" s="43"/>
      <c r="M119" s="43"/>
      <c r="N119" s="86"/>
      <c r="O119" s="86"/>
      <c r="S119" s="43"/>
      <c r="T119" s="43"/>
      <c r="U119" s="43"/>
      <c r="V119" s="86"/>
      <c r="W119" s="86"/>
      <c r="AA119" s="43"/>
      <c r="AB119" s="43"/>
      <c r="AC119" s="43"/>
      <c r="AD119" s="86"/>
      <c r="AE119" s="86"/>
      <c r="AI119" s="43"/>
      <c r="AJ119" s="43"/>
      <c r="AK119" s="43"/>
      <c r="AL119" s="86"/>
      <c r="AM119" s="86"/>
      <c r="AQ119" s="43"/>
      <c r="AR119" s="43"/>
      <c r="AS119" s="43"/>
      <c r="AT119" s="86"/>
      <c r="AU119" s="86"/>
      <c r="AY119" s="43"/>
      <c r="AZ119" s="43"/>
      <c r="BA119" s="43"/>
      <c r="BB119" s="86"/>
      <c r="BC119" s="86"/>
      <c r="BG119" s="43"/>
      <c r="BH119" s="43"/>
      <c r="BI119" s="43"/>
      <c r="BJ119" s="86"/>
      <c r="BK119" s="86"/>
      <c r="BO119" s="43"/>
      <c r="BP119" s="43"/>
      <c r="BQ119" s="43"/>
      <c r="BR119" s="86"/>
      <c r="BS119" s="86"/>
      <c r="BW119" s="43"/>
      <c r="BX119" s="43"/>
      <c r="BY119" s="43"/>
      <c r="BZ119" s="86"/>
      <c r="CA119" s="86"/>
      <c r="CE119" s="43"/>
      <c r="CF119" s="43"/>
      <c r="CG119" s="43"/>
      <c r="CH119" s="86"/>
      <c r="CI119" s="86"/>
      <c r="CM119" s="43"/>
      <c r="CN119" s="43"/>
      <c r="CO119" s="43"/>
      <c r="CP119" s="86"/>
      <c r="CQ119" s="86"/>
    </row>
    <row r="120" customFormat="false" ht="11.25" hidden="false" customHeight="false" outlineLevel="0" collapsed="false">
      <c r="A120" s="74"/>
      <c r="C120" s="85"/>
      <c r="D120" s="43"/>
      <c r="E120" s="43"/>
      <c r="F120" s="86"/>
      <c r="G120" s="86"/>
      <c r="K120" s="43"/>
      <c r="L120" s="43"/>
      <c r="M120" s="43"/>
      <c r="N120" s="86"/>
      <c r="O120" s="86"/>
      <c r="S120" s="43"/>
      <c r="T120" s="43"/>
      <c r="U120" s="43"/>
      <c r="V120" s="86"/>
      <c r="W120" s="86"/>
      <c r="AA120" s="43"/>
      <c r="AB120" s="43"/>
      <c r="AC120" s="43"/>
      <c r="AD120" s="86"/>
      <c r="AE120" s="86"/>
      <c r="AI120" s="43"/>
      <c r="AJ120" s="43"/>
      <c r="AK120" s="43"/>
      <c r="AL120" s="86"/>
      <c r="AM120" s="86"/>
      <c r="AQ120" s="43"/>
      <c r="AR120" s="43"/>
      <c r="AS120" s="43"/>
      <c r="AT120" s="86"/>
      <c r="AU120" s="86"/>
      <c r="AY120" s="43"/>
      <c r="AZ120" s="43"/>
      <c r="BA120" s="43"/>
      <c r="BB120" s="86"/>
      <c r="BC120" s="86"/>
      <c r="BG120" s="43"/>
      <c r="BH120" s="43"/>
      <c r="BI120" s="43"/>
      <c r="BJ120" s="86"/>
      <c r="BK120" s="86"/>
      <c r="BO120" s="43"/>
      <c r="BP120" s="43"/>
      <c r="BQ120" s="43"/>
      <c r="BR120" s="86"/>
      <c r="BS120" s="86"/>
      <c r="BW120" s="43"/>
      <c r="BX120" s="43"/>
      <c r="BY120" s="43"/>
      <c r="BZ120" s="86"/>
      <c r="CA120" s="86"/>
      <c r="CE120" s="43"/>
      <c r="CF120" s="43"/>
      <c r="CG120" s="43"/>
      <c r="CH120" s="86"/>
      <c r="CI120" s="86"/>
      <c r="CM120" s="43"/>
      <c r="CN120" s="43"/>
      <c r="CO120" s="43"/>
      <c r="CP120" s="86"/>
      <c r="CQ120" s="86"/>
    </row>
    <row r="121" customFormat="false" ht="11.25" hidden="false" customHeight="false" outlineLevel="0" collapsed="false">
      <c r="C121" s="85"/>
      <c r="D121" s="43"/>
      <c r="E121" s="43"/>
      <c r="F121" s="86"/>
      <c r="G121" s="86"/>
      <c r="K121" s="43"/>
      <c r="L121" s="43"/>
      <c r="M121" s="43"/>
      <c r="N121" s="86"/>
      <c r="O121" s="86"/>
      <c r="S121" s="43"/>
      <c r="T121" s="43"/>
      <c r="U121" s="43"/>
      <c r="V121" s="86"/>
      <c r="W121" s="86"/>
      <c r="AA121" s="43"/>
      <c r="AB121" s="43"/>
      <c r="AC121" s="43"/>
      <c r="AD121" s="86"/>
      <c r="AE121" s="86"/>
      <c r="AI121" s="43"/>
      <c r="AJ121" s="43"/>
      <c r="AK121" s="43"/>
      <c r="AL121" s="86"/>
      <c r="AM121" s="86"/>
      <c r="AQ121" s="43"/>
      <c r="AR121" s="43"/>
      <c r="AS121" s="43"/>
      <c r="AT121" s="86"/>
      <c r="AU121" s="86"/>
      <c r="AY121" s="43"/>
      <c r="AZ121" s="43"/>
      <c r="BA121" s="43"/>
      <c r="BB121" s="86"/>
      <c r="BC121" s="86"/>
      <c r="BG121" s="43"/>
      <c r="BH121" s="43"/>
      <c r="BI121" s="43"/>
      <c r="BJ121" s="86"/>
      <c r="BK121" s="86"/>
      <c r="BO121" s="43"/>
      <c r="BP121" s="43"/>
      <c r="BQ121" s="43"/>
      <c r="BR121" s="86"/>
      <c r="BS121" s="86"/>
      <c r="BW121" s="43"/>
      <c r="BX121" s="43"/>
      <c r="BY121" s="43"/>
      <c r="BZ121" s="86"/>
      <c r="CA121" s="86"/>
      <c r="CE121" s="43"/>
      <c r="CF121" s="43"/>
      <c r="CG121" s="43"/>
      <c r="CH121" s="86"/>
      <c r="CI121" s="86"/>
      <c r="CM121" s="43"/>
      <c r="CN121" s="43"/>
      <c r="CO121" s="43"/>
      <c r="CP121" s="86"/>
      <c r="CQ121" s="86"/>
    </row>
    <row r="122" customFormat="false" ht="11.25" hidden="false" customHeight="false" outlineLevel="0" collapsed="false">
      <c r="C122" s="85"/>
      <c r="D122" s="43"/>
      <c r="E122" s="43"/>
      <c r="F122" s="86"/>
      <c r="G122" s="86"/>
      <c r="K122" s="43"/>
      <c r="L122" s="43"/>
      <c r="M122" s="43"/>
      <c r="N122" s="86"/>
      <c r="O122" s="86"/>
      <c r="S122" s="43"/>
      <c r="T122" s="43"/>
      <c r="U122" s="43"/>
      <c r="V122" s="86"/>
      <c r="W122" s="86"/>
      <c r="AA122" s="43"/>
      <c r="AB122" s="43"/>
      <c r="AC122" s="43"/>
      <c r="AD122" s="86"/>
      <c r="AE122" s="86"/>
      <c r="AI122" s="43"/>
      <c r="AJ122" s="43"/>
      <c r="AK122" s="43"/>
      <c r="AL122" s="86"/>
      <c r="AM122" s="86"/>
      <c r="AQ122" s="43"/>
      <c r="AR122" s="43"/>
      <c r="AS122" s="43"/>
      <c r="AT122" s="86"/>
      <c r="AU122" s="86"/>
      <c r="AY122" s="43"/>
      <c r="AZ122" s="43"/>
      <c r="BA122" s="43"/>
      <c r="BB122" s="86"/>
      <c r="BC122" s="86"/>
      <c r="BG122" s="43"/>
      <c r="BH122" s="43"/>
      <c r="BI122" s="43"/>
      <c r="BJ122" s="86"/>
      <c r="BK122" s="86"/>
      <c r="BO122" s="43"/>
      <c r="BP122" s="43"/>
      <c r="BQ122" s="43"/>
      <c r="BR122" s="86"/>
      <c r="BS122" s="86"/>
      <c r="BW122" s="43"/>
      <c r="BX122" s="43"/>
      <c r="BY122" s="43"/>
      <c r="BZ122" s="86"/>
      <c r="CA122" s="86"/>
      <c r="CE122" s="43"/>
      <c r="CF122" s="43"/>
      <c r="CG122" s="43"/>
      <c r="CH122" s="86"/>
      <c r="CI122" s="86"/>
      <c r="CM122" s="43"/>
      <c r="CN122" s="43"/>
      <c r="CO122" s="43"/>
      <c r="CP122" s="86"/>
      <c r="CQ122" s="86"/>
    </row>
    <row r="123" customFormat="false" ht="11.25" hidden="false" customHeight="false" outlineLevel="0" collapsed="false">
      <c r="C123" s="85"/>
      <c r="D123" s="43"/>
      <c r="E123" s="43"/>
      <c r="F123" s="86"/>
      <c r="G123" s="86"/>
      <c r="K123" s="43"/>
      <c r="L123" s="43"/>
      <c r="M123" s="43"/>
      <c r="N123" s="86"/>
      <c r="O123" s="86"/>
      <c r="S123" s="43"/>
      <c r="T123" s="43"/>
      <c r="U123" s="43"/>
      <c r="V123" s="86"/>
      <c r="W123" s="86"/>
      <c r="AA123" s="43"/>
      <c r="AB123" s="43"/>
      <c r="AC123" s="43"/>
      <c r="AD123" s="86"/>
      <c r="AE123" s="86"/>
      <c r="AI123" s="43"/>
      <c r="AJ123" s="43"/>
      <c r="AK123" s="43"/>
      <c r="AL123" s="86"/>
      <c r="AM123" s="86"/>
      <c r="AQ123" s="43"/>
      <c r="AR123" s="43"/>
      <c r="AS123" s="43"/>
      <c r="AT123" s="86"/>
      <c r="AU123" s="86"/>
      <c r="AY123" s="43"/>
      <c r="AZ123" s="43"/>
      <c r="BA123" s="43"/>
      <c r="BB123" s="86"/>
      <c r="BC123" s="86"/>
      <c r="BG123" s="43"/>
      <c r="BH123" s="43"/>
      <c r="BI123" s="43"/>
      <c r="BJ123" s="86"/>
      <c r="BK123" s="86"/>
      <c r="BO123" s="43"/>
      <c r="BP123" s="43"/>
      <c r="BQ123" s="43"/>
      <c r="BR123" s="86"/>
      <c r="BS123" s="86"/>
      <c r="BW123" s="43"/>
      <c r="BX123" s="43"/>
      <c r="BY123" s="43"/>
      <c r="BZ123" s="86"/>
      <c r="CA123" s="86"/>
      <c r="CE123" s="43"/>
      <c r="CF123" s="43"/>
      <c r="CG123" s="43"/>
      <c r="CH123" s="86"/>
      <c r="CI123" s="86"/>
      <c r="CM123" s="43"/>
      <c r="CN123" s="43"/>
      <c r="CO123" s="43"/>
      <c r="CP123" s="86"/>
      <c r="CQ123" s="86"/>
    </row>
    <row r="124" customFormat="false" ht="11.25" hidden="false" customHeight="false" outlineLevel="0" collapsed="false">
      <c r="C124" s="85"/>
      <c r="D124" s="43"/>
      <c r="E124" s="43"/>
      <c r="F124" s="86"/>
      <c r="G124" s="86"/>
      <c r="K124" s="43"/>
      <c r="L124" s="43"/>
      <c r="M124" s="43"/>
      <c r="N124" s="86"/>
      <c r="O124" s="86"/>
      <c r="S124" s="43"/>
      <c r="T124" s="43"/>
      <c r="U124" s="43"/>
      <c r="V124" s="86"/>
      <c r="W124" s="86"/>
      <c r="AA124" s="43"/>
      <c r="AB124" s="43"/>
      <c r="AC124" s="43"/>
      <c r="AD124" s="86"/>
      <c r="AE124" s="86"/>
      <c r="AI124" s="43"/>
      <c r="AJ124" s="43"/>
      <c r="AK124" s="43"/>
      <c r="AL124" s="86"/>
      <c r="AM124" s="86"/>
      <c r="AQ124" s="43"/>
      <c r="AR124" s="43"/>
      <c r="AS124" s="43"/>
      <c r="AT124" s="86"/>
      <c r="AU124" s="86"/>
      <c r="AY124" s="43"/>
      <c r="AZ124" s="43"/>
      <c r="BA124" s="43"/>
      <c r="BB124" s="86"/>
      <c r="BC124" s="86"/>
      <c r="BG124" s="43"/>
      <c r="BH124" s="43"/>
      <c r="BI124" s="43"/>
      <c r="BJ124" s="86"/>
      <c r="BK124" s="86"/>
      <c r="BO124" s="43"/>
      <c r="BP124" s="43"/>
      <c r="BQ124" s="43"/>
      <c r="BR124" s="86"/>
      <c r="BS124" s="86"/>
      <c r="BW124" s="43"/>
      <c r="BX124" s="43"/>
      <c r="BY124" s="43"/>
      <c r="BZ124" s="86"/>
      <c r="CA124" s="86"/>
      <c r="CE124" s="43"/>
      <c r="CF124" s="43"/>
      <c r="CG124" s="43"/>
      <c r="CH124" s="86"/>
      <c r="CI124" s="86"/>
      <c r="CM124" s="43"/>
      <c r="CN124" s="43"/>
      <c r="CO124" s="43"/>
      <c r="CP124" s="86"/>
      <c r="CQ124" s="86"/>
    </row>
    <row r="125" customFormat="false" ht="11.25" hidden="false" customHeight="false" outlineLevel="0" collapsed="false">
      <c r="C125" s="85"/>
      <c r="D125" s="43"/>
      <c r="E125" s="43"/>
      <c r="F125" s="86"/>
      <c r="G125" s="86"/>
      <c r="K125" s="43"/>
      <c r="L125" s="43"/>
      <c r="M125" s="43"/>
      <c r="N125" s="86"/>
      <c r="O125" s="86"/>
      <c r="S125" s="43"/>
      <c r="T125" s="43"/>
      <c r="U125" s="43"/>
      <c r="V125" s="86"/>
      <c r="W125" s="86"/>
      <c r="AA125" s="43"/>
      <c r="AB125" s="43"/>
      <c r="AC125" s="43"/>
      <c r="AD125" s="86"/>
      <c r="AE125" s="86"/>
      <c r="AI125" s="43"/>
      <c r="AJ125" s="43"/>
      <c r="AK125" s="43"/>
      <c r="AL125" s="86"/>
      <c r="AM125" s="86"/>
      <c r="AQ125" s="43"/>
      <c r="AR125" s="43"/>
      <c r="AS125" s="43"/>
      <c r="AT125" s="86"/>
      <c r="AU125" s="86"/>
      <c r="AY125" s="43"/>
      <c r="AZ125" s="43"/>
      <c r="BA125" s="43"/>
      <c r="BB125" s="86"/>
      <c r="BC125" s="86"/>
      <c r="BG125" s="43"/>
      <c r="BH125" s="43"/>
      <c r="BI125" s="43"/>
      <c r="BJ125" s="86"/>
      <c r="BK125" s="86"/>
      <c r="BO125" s="43"/>
      <c r="BP125" s="43"/>
      <c r="BQ125" s="43"/>
      <c r="BR125" s="86"/>
      <c r="BS125" s="86"/>
      <c r="BW125" s="43"/>
      <c r="BX125" s="43"/>
      <c r="BY125" s="43"/>
      <c r="BZ125" s="86"/>
      <c r="CA125" s="86"/>
      <c r="CE125" s="43"/>
      <c r="CF125" s="43"/>
      <c r="CG125" s="43"/>
      <c r="CH125" s="86"/>
      <c r="CI125" s="86"/>
      <c r="CM125" s="43"/>
      <c r="CN125" s="43"/>
      <c r="CO125" s="43"/>
      <c r="CP125" s="86"/>
      <c r="CQ125" s="86"/>
    </row>
    <row r="126" customFormat="false" ht="11.25" hidden="false" customHeight="false" outlineLevel="0" collapsed="false">
      <c r="C126" s="85"/>
      <c r="D126" s="43"/>
      <c r="E126" s="43"/>
      <c r="F126" s="86"/>
      <c r="G126" s="86"/>
      <c r="K126" s="43"/>
      <c r="L126" s="43"/>
      <c r="M126" s="43"/>
      <c r="N126" s="86"/>
      <c r="O126" s="86"/>
      <c r="S126" s="43"/>
      <c r="T126" s="43"/>
      <c r="U126" s="43"/>
      <c r="V126" s="86"/>
      <c r="W126" s="86"/>
      <c r="AA126" s="43"/>
      <c r="AB126" s="43"/>
      <c r="AC126" s="43"/>
      <c r="AD126" s="86"/>
      <c r="AE126" s="86"/>
      <c r="AI126" s="43"/>
      <c r="AJ126" s="43"/>
      <c r="AK126" s="43"/>
      <c r="AL126" s="86"/>
      <c r="AM126" s="86"/>
      <c r="AQ126" s="43"/>
      <c r="AR126" s="43"/>
      <c r="AS126" s="43"/>
      <c r="AT126" s="86"/>
      <c r="AU126" s="86"/>
      <c r="AY126" s="43"/>
      <c r="AZ126" s="43"/>
      <c r="BA126" s="43"/>
      <c r="BB126" s="86"/>
      <c r="BC126" s="86"/>
      <c r="BG126" s="43"/>
      <c r="BH126" s="43"/>
      <c r="BI126" s="43"/>
      <c r="BJ126" s="86"/>
      <c r="BK126" s="86"/>
      <c r="BO126" s="43"/>
      <c r="BP126" s="43"/>
      <c r="BQ126" s="43"/>
      <c r="BR126" s="86"/>
      <c r="BS126" s="86"/>
      <c r="BW126" s="43"/>
      <c r="BX126" s="43"/>
      <c r="BY126" s="43"/>
      <c r="BZ126" s="86"/>
      <c r="CA126" s="86"/>
      <c r="CE126" s="43"/>
      <c r="CF126" s="43"/>
      <c r="CG126" s="43"/>
      <c r="CH126" s="86"/>
      <c r="CI126" s="86"/>
      <c r="CM126" s="43"/>
      <c r="CN126" s="43"/>
      <c r="CO126" s="43"/>
      <c r="CP126" s="86"/>
      <c r="CQ126" s="86"/>
    </row>
    <row r="127" customFormat="false" ht="11.25" hidden="false" customHeight="false" outlineLevel="0" collapsed="false">
      <c r="C127" s="85"/>
      <c r="D127" s="43"/>
      <c r="E127" s="43"/>
      <c r="F127" s="86"/>
      <c r="G127" s="86"/>
      <c r="K127" s="43"/>
      <c r="L127" s="43"/>
      <c r="M127" s="43"/>
      <c r="N127" s="86"/>
      <c r="O127" s="86"/>
      <c r="S127" s="43"/>
      <c r="T127" s="43"/>
      <c r="U127" s="43"/>
      <c r="V127" s="86"/>
      <c r="W127" s="86"/>
      <c r="AA127" s="43"/>
      <c r="AB127" s="43"/>
      <c r="AC127" s="43"/>
      <c r="AD127" s="86"/>
      <c r="AE127" s="86"/>
      <c r="AI127" s="43"/>
      <c r="AJ127" s="43"/>
      <c r="AK127" s="43"/>
      <c r="AL127" s="86"/>
      <c r="AM127" s="86"/>
      <c r="AQ127" s="43"/>
      <c r="AR127" s="43"/>
      <c r="AS127" s="43"/>
      <c r="AT127" s="86"/>
      <c r="AU127" s="86"/>
      <c r="AY127" s="43"/>
      <c r="AZ127" s="43"/>
      <c r="BA127" s="43"/>
      <c r="BB127" s="86"/>
      <c r="BC127" s="86"/>
      <c r="BG127" s="43"/>
      <c r="BH127" s="43"/>
      <c r="BI127" s="43"/>
      <c r="BJ127" s="86"/>
      <c r="BK127" s="86"/>
      <c r="BO127" s="43"/>
      <c r="BP127" s="43"/>
      <c r="BQ127" s="43"/>
      <c r="BR127" s="86"/>
      <c r="BS127" s="86"/>
      <c r="BW127" s="43"/>
      <c r="BX127" s="43"/>
      <c r="BY127" s="43"/>
      <c r="BZ127" s="86"/>
      <c r="CA127" s="86"/>
      <c r="CE127" s="43"/>
      <c r="CF127" s="43"/>
      <c r="CG127" s="43"/>
      <c r="CH127" s="86"/>
      <c r="CI127" s="86"/>
      <c r="CM127" s="43"/>
      <c r="CN127" s="43"/>
      <c r="CO127" s="43"/>
      <c r="CP127" s="86"/>
      <c r="CQ127" s="86"/>
    </row>
    <row r="128" customFormat="false" ht="11.25" hidden="false" customHeight="false" outlineLevel="0" collapsed="false">
      <c r="C128" s="85"/>
      <c r="D128" s="43"/>
      <c r="E128" s="43"/>
      <c r="F128" s="86"/>
      <c r="G128" s="86"/>
      <c r="K128" s="43"/>
      <c r="L128" s="43"/>
      <c r="M128" s="43"/>
      <c r="N128" s="86"/>
      <c r="O128" s="86"/>
      <c r="S128" s="43"/>
      <c r="T128" s="43"/>
      <c r="U128" s="43"/>
      <c r="V128" s="86"/>
      <c r="W128" s="86"/>
      <c r="AA128" s="43"/>
      <c r="AB128" s="43"/>
      <c r="AC128" s="43"/>
      <c r="AD128" s="86"/>
      <c r="AE128" s="86"/>
      <c r="AI128" s="43"/>
      <c r="AJ128" s="43"/>
      <c r="AK128" s="43"/>
      <c r="AL128" s="86"/>
      <c r="AM128" s="86"/>
      <c r="AQ128" s="43"/>
      <c r="AR128" s="43"/>
      <c r="AS128" s="43"/>
      <c r="AT128" s="86"/>
      <c r="AU128" s="86"/>
      <c r="AY128" s="43"/>
      <c r="AZ128" s="43"/>
      <c r="BA128" s="43"/>
      <c r="BB128" s="86"/>
      <c r="BC128" s="86"/>
      <c r="BG128" s="43"/>
      <c r="BH128" s="43"/>
      <c r="BI128" s="43"/>
      <c r="BJ128" s="86"/>
      <c r="BK128" s="86"/>
      <c r="BO128" s="43"/>
      <c r="BP128" s="43"/>
      <c r="BQ128" s="43"/>
      <c r="BR128" s="86"/>
      <c r="BS128" s="86"/>
      <c r="BW128" s="43"/>
      <c r="BX128" s="43"/>
      <c r="BY128" s="43"/>
      <c r="BZ128" s="86"/>
      <c r="CA128" s="86"/>
      <c r="CE128" s="43"/>
      <c r="CF128" s="43"/>
      <c r="CG128" s="43"/>
      <c r="CH128" s="86"/>
      <c r="CI128" s="86"/>
      <c r="CM128" s="43"/>
      <c r="CN128" s="43"/>
      <c r="CO128" s="43"/>
      <c r="CP128" s="86"/>
      <c r="CQ128" s="86"/>
    </row>
    <row r="129" customFormat="false" ht="11.25" hidden="false" customHeight="false" outlineLevel="0" collapsed="false">
      <c r="C129" s="85"/>
      <c r="D129" s="43"/>
      <c r="E129" s="43"/>
      <c r="F129" s="86"/>
      <c r="G129" s="86"/>
      <c r="K129" s="43"/>
      <c r="L129" s="43"/>
      <c r="M129" s="43"/>
      <c r="N129" s="86"/>
      <c r="O129" s="86"/>
      <c r="S129" s="43"/>
      <c r="T129" s="43"/>
      <c r="U129" s="43"/>
      <c r="V129" s="86"/>
      <c r="W129" s="86"/>
      <c r="AA129" s="43"/>
      <c r="AB129" s="43"/>
      <c r="AC129" s="43"/>
      <c r="AD129" s="86"/>
      <c r="AE129" s="86"/>
      <c r="AI129" s="43"/>
      <c r="AJ129" s="43"/>
      <c r="AK129" s="43"/>
      <c r="AL129" s="86"/>
      <c r="AM129" s="86"/>
      <c r="AQ129" s="43"/>
      <c r="AR129" s="43"/>
      <c r="AS129" s="43"/>
      <c r="AT129" s="86"/>
      <c r="AU129" s="86"/>
      <c r="AY129" s="43"/>
      <c r="AZ129" s="43"/>
      <c r="BA129" s="43"/>
      <c r="BB129" s="86"/>
      <c r="BC129" s="86"/>
      <c r="BG129" s="43"/>
      <c r="BH129" s="43"/>
      <c r="BI129" s="43"/>
      <c r="BJ129" s="86"/>
      <c r="BK129" s="86"/>
      <c r="BO129" s="43"/>
      <c r="BP129" s="43"/>
      <c r="BQ129" s="43"/>
      <c r="BR129" s="86"/>
      <c r="BS129" s="86"/>
      <c r="BW129" s="43"/>
      <c r="BX129" s="43"/>
      <c r="BY129" s="43"/>
      <c r="BZ129" s="86"/>
      <c r="CA129" s="86"/>
      <c r="CE129" s="43"/>
      <c r="CF129" s="43"/>
      <c r="CG129" s="43"/>
      <c r="CH129" s="86"/>
      <c r="CI129" s="86"/>
      <c r="CM129" s="43"/>
      <c r="CN129" s="43"/>
      <c r="CO129" s="43"/>
      <c r="CP129" s="86"/>
      <c r="CQ129" s="86"/>
    </row>
    <row r="130" customFormat="false" ht="11.25" hidden="false" customHeight="false" outlineLevel="0" collapsed="false">
      <c r="C130" s="85"/>
      <c r="D130" s="43"/>
      <c r="E130" s="43"/>
      <c r="F130" s="86"/>
      <c r="G130" s="86"/>
      <c r="K130" s="43"/>
      <c r="L130" s="43"/>
      <c r="M130" s="43"/>
      <c r="N130" s="86"/>
      <c r="O130" s="86"/>
      <c r="S130" s="43"/>
      <c r="T130" s="43"/>
      <c r="U130" s="43"/>
      <c r="V130" s="86"/>
      <c r="W130" s="86"/>
      <c r="AA130" s="43"/>
      <c r="AB130" s="43"/>
      <c r="AC130" s="43"/>
      <c r="AD130" s="86"/>
      <c r="AE130" s="86"/>
      <c r="AI130" s="43"/>
      <c r="AJ130" s="43"/>
      <c r="AK130" s="43"/>
      <c r="AL130" s="86"/>
      <c r="AM130" s="86"/>
      <c r="AQ130" s="43"/>
      <c r="AR130" s="43"/>
      <c r="AS130" s="43"/>
      <c r="AT130" s="86"/>
      <c r="AU130" s="86"/>
      <c r="AY130" s="43"/>
      <c r="AZ130" s="43"/>
      <c r="BA130" s="43"/>
      <c r="BB130" s="86"/>
      <c r="BC130" s="86"/>
      <c r="BG130" s="43"/>
      <c r="BH130" s="43"/>
      <c r="BI130" s="43"/>
      <c r="BJ130" s="86"/>
      <c r="BK130" s="86"/>
      <c r="BO130" s="43"/>
      <c r="BP130" s="43"/>
      <c r="BQ130" s="43"/>
      <c r="BR130" s="86"/>
      <c r="BS130" s="86"/>
      <c r="BW130" s="43"/>
      <c r="BX130" s="43"/>
      <c r="BY130" s="43"/>
      <c r="BZ130" s="86"/>
      <c r="CA130" s="86"/>
      <c r="CE130" s="43"/>
      <c r="CF130" s="43"/>
      <c r="CG130" s="43"/>
      <c r="CH130" s="86"/>
      <c r="CI130" s="86"/>
      <c r="CM130" s="43"/>
      <c r="CN130" s="43"/>
      <c r="CO130" s="43"/>
      <c r="CP130" s="86"/>
      <c r="CQ130" s="86"/>
    </row>
    <row r="131" customFormat="false" ht="11.25" hidden="false" customHeight="false" outlineLevel="0" collapsed="false">
      <c r="C131" s="85"/>
      <c r="D131" s="43"/>
      <c r="E131" s="43"/>
      <c r="F131" s="86"/>
      <c r="G131" s="86"/>
      <c r="K131" s="43"/>
      <c r="L131" s="43"/>
      <c r="M131" s="43"/>
      <c r="N131" s="86"/>
      <c r="O131" s="86"/>
      <c r="S131" s="43"/>
      <c r="T131" s="43"/>
      <c r="U131" s="43"/>
      <c r="V131" s="86"/>
      <c r="W131" s="86"/>
      <c r="AA131" s="43"/>
      <c r="AB131" s="43"/>
      <c r="AC131" s="43"/>
      <c r="AD131" s="86"/>
      <c r="AE131" s="86"/>
      <c r="AI131" s="43"/>
      <c r="AJ131" s="43"/>
      <c r="AK131" s="43"/>
      <c r="AL131" s="86"/>
      <c r="AM131" s="86"/>
      <c r="AQ131" s="43"/>
      <c r="AR131" s="43"/>
      <c r="AS131" s="43"/>
      <c r="AT131" s="86"/>
      <c r="AU131" s="86"/>
      <c r="AY131" s="43"/>
      <c r="AZ131" s="43"/>
      <c r="BA131" s="43"/>
      <c r="BB131" s="86"/>
      <c r="BC131" s="86"/>
      <c r="BG131" s="43"/>
      <c r="BH131" s="43"/>
      <c r="BI131" s="43"/>
      <c r="BJ131" s="86"/>
      <c r="BK131" s="86"/>
      <c r="BO131" s="43"/>
      <c r="BP131" s="43"/>
      <c r="BQ131" s="43"/>
      <c r="BR131" s="86"/>
      <c r="BS131" s="86"/>
      <c r="BW131" s="43"/>
      <c r="BX131" s="43"/>
      <c r="BY131" s="43"/>
      <c r="BZ131" s="86"/>
      <c r="CA131" s="86"/>
      <c r="CE131" s="43"/>
      <c r="CF131" s="43"/>
      <c r="CG131" s="43"/>
      <c r="CH131" s="86"/>
      <c r="CI131" s="86"/>
      <c r="CM131" s="43"/>
      <c r="CN131" s="43"/>
      <c r="CO131" s="43"/>
      <c r="CP131" s="86"/>
      <c r="CQ131" s="86"/>
    </row>
    <row r="132" customFormat="false" ht="11.25" hidden="false" customHeight="false" outlineLevel="0" collapsed="false">
      <c r="C132" s="85"/>
      <c r="D132" s="43"/>
      <c r="E132" s="43"/>
      <c r="F132" s="86"/>
      <c r="G132" s="86"/>
      <c r="K132" s="43"/>
      <c r="L132" s="43"/>
      <c r="M132" s="43"/>
      <c r="N132" s="86"/>
      <c r="O132" s="86"/>
      <c r="S132" s="43"/>
      <c r="T132" s="43"/>
      <c r="U132" s="43"/>
      <c r="V132" s="86"/>
      <c r="W132" s="86"/>
      <c r="AA132" s="43"/>
      <c r="AB132" s="43"/>
      <c r="AC132" s="43"/>
      <c r="AD132" s="86"/>
      <c r="AE132" s="86"/>
      <c r="AI132" s="43"/>
      <c r="AJ132" s="43"/>
      <c r="AK132" s="43"/>
      <c r="AL132" s="86"/>
      <c r="AM132" s="86"/>
      <c r="AQ132" s="43"/>
      <c r="AR132" s="43"/>
      <c r="AS132" s="43"/>
      <c r="AT132" s="86"/>
      <c r="AU132" s="86"/>
      <c r="AY132" s="43"/>
      <c r="AZ132" s="43"/>
      <c r="BA132" s="43"/>
      <c r="BB132" s="86"/>
      <c r="BC132" s="86"/>
      <c r="BG132" s="43"/>
      <c r="BH132" s="43"/>
      <c r="BI132" s="43"/>
      <c r="BJ132" s="86"/>
      <c r="BK132" s="86"/>
      <c r="BO132" s="43"/>
      <c r="BP132" s="43"/>
      <c r="BQ132" s="43"/>
      <c r="BR132" s="86"/>
      <c r="BS132" s="86"/>
      <c r="BW132" s="43"/>
      <c r="BX132" s="43"/>
      <c r="BY132" s="43"/>
      <c r="BZ132" s="86"/>
      <c r="CA132" s="86"/>
      <c r="CE132" s="43"/>
      <c r="CF132" s="43"/>
      <c r="CG132" s="43"/>
      <c r="CH132" s="86"/>
      <c r="CI132" s="86"/>
      <c r="CM132" s="43"/>
      <c r="CN132" s="43"/>
      <c r="CO132" s="43"/>
      <c r="CP132" s="86"/>
      <c r="CQ132" s="86"/>
    </row>
    <row r="133" customFormat="false" ht="11.25" hidden="false" customHeight="false" outlineLevel="0" collapsed="false">
      <c r="C133" s="85"/>
      <c r="D133" s="43"/>
      <c r="E133" s="43"/>
      <c r="F133" s="86"/>
      <c r="G133" s="86"/>
      <c r="K133" s="43"/>
      <c r="L133" s="43"/>
      <c r="M133" s="43"/>
      <c r="N133" s="86"/>
      <c r="O133" s="86"/>
      <c r="S133" s="43"/>
      <c r="T133" s="43"/>
      <c r="U133" s="43"/>
      <c r="V133" s="86"/>
      <c r="W133" s="86"/>
      <c r="AA133" s="43"/>
      <c r="AB133" s="43"/>
      <c r="AC133" s="43"/>
      <c r="AD133" s="86"/>
      <c r="AE133" s="86"/>
      <c r="AI133" s="43"/>
      <c r="AJ133" s="43"/>
      <c r="AK133" s="43"/>
      <c r="AL133" s="86"/>
      <c r="AM133" s="86"/>
      <c r="AQ133" s="43"/>
      <c r="AR133" s="43"/>
      <c r="AS133" s="43"/>
      <c r="AT133" s="86"/>
      <c r="AU133" s="86"/>
      <c r="AY133" s="43"/>
      <c r="AZ133" s="43"/>
      <c r="BA133" s="43"/>
      <c r="BB133" s="86"/>
      <c r="BC133" s="86"/>
      <c r="BG133" s="43"/>
      <c r="BH133" s="43"/>
      <c r="BI133" s="43"/>
      <c r="BJ133" s="86"/>
      <c r="BK133" s="86"/>
      <c r="BO133" s="43"/>
      <c r="BP133" s="43"/>
      <c r="BQ133" s="43"/>
      <c r="BR133" s="86"/>
      <c r="BS133" s="86"/>
      <c r="BW133" s="43"/>
      <c r="BX133" s="43"/>
      <c r="BY133" s="43"/>
      <c r="BZ133" s="86"/>
      <c r="CA133" s="86"/>
      <c r="CE133" s="43"/>
      <c r="CF133" s="43"/>
      <c r="CG133" s="43"/>
      <c r="CH133" s="86"/>
      <c r="CI133" s="86"/>
      <c r="CM133" s="43"/>
      <c r="CN133" s="43"/>
      <c r="CO133" s="43"/>
      <c r="CP133" s="86"/>
      <c r="CQ133" s="86"/>
    </row>
    <row r="134" customFormat="false" ht="11.25" hidden="false" customHeight="false" outlineLevel="0" collapsed="false">
      <c r="C134" s="85"/>
      <c r="D134" s="43"/>
      <c r="E134" s="43"/>
      <c r="F134" s="86"/>
      <c r="G134" s="86"/>
      <c r="K134" s="43"/>
      <c r="L134" s="43"/>
      <c r="M134" s="43"/>
      <c r="N134" s="86"/>
      <c r="O134" s="86"/>
      <c r="S134" s="43"/>
      <c r="T134" s="43"/>
      <c r="U134" s="43"/>
      <c r="V134" s="86"/>
      <c r="W134" s="86"/>
      <c r="AA134" s="43"/>
      <c r="AB134" s="43"/>
      <c r="AC134" s="43"/>
      <c r="AD134" s="86"/>
      <c r="AE134" s="86"/>
      <c r="AI134" s="43"/>
      <c r="AJ134" s="43"/>
      <c r="AK134" s="43"/>
      <c r="AL134" s="86"/>
      <c r="AM134" s="86"/>
      <c r="AQ134" s="43"/>
      <c r="AR134" s="43"/>
      <c r="AS134" s="43"/>
      <c r="AT134" s="86"/>
      <c r="AU134" s="86"/>
      <c r="AY134" s="43"/>
      <c r="AZ134" s="43"/>
      <c r="BA134" s="43"/>
      <c r="BB134" s="86"/>
      <c r="BC134" s="86"/>
      <c r="BG134" s="43"/>
      <c r="BH134" s="43"/>
      <c r="BI134" s="43"/>
      <c r="BJ134" s="86"/>
      <c r="BK134" s="86"/>
      <c r="BO134" s="43"/>
      <c r="BP134" s="43"/>
      <c r="BQ134" s="43"/>
      <c r="BR134" s="86"/>
      <c r="BS134" s="86"/>
      <c r="BW134" s="43"/>
      <c r="BX134" s="43"/>
      <c r="BY134" s="43"/>
      <c r="BZ134" s="86"/>
      <c r="CA134" s="86"/>
      <c r="CE134" s="43"/>
      <c r="CF134" s="43"/>
      <c r="CG134" s="43"/>
      <c r="CH134" s="86"/>
      <c r="CI134" s="86"/>
      <c r="CM134" s="43"/>
      <c r="CN134" s="43"/>
      <c r="CO134" s="43"/>
      <c r="CP134" s="86"/>
      <c r="CQ134" s="86"/>
    </row>
    <row r="135" customFormat="false" ht="11.25" hidden="false" customHeight="false" outlineLevel="0" collapsed="false">
      <c r="C135" s="85"/>
      <c r="D135" s="43"/>
      <c r="E135" s="43"/>
      <c r="F135" s="86"/>
      <c r="G135" s="86"/>
      <c r="K135" s="43"/>
      <c r="L135" s="43"/>
      <c r="M135" s="43"/>
      <c r="N135" s="86"/>
      <c r="O135" s="86"/>
      <c r="S135" s="43"/>
      <c r="T135" s="43"/>
      <c r="U135" s="43"/>
      <c r="V135" s="86"/>
      <c r="W135" s="86"/>
      <c r="AA135" s="43"/>
      <c r="AB135" s="43"/>
      <c r="AC135" s="43"/>
      <c r="AD135" s="86"/>
      <c r="AE135" s="86"/>
      <c r="AI135" s="43"/>
      <c r="AJ135" s="43"/>
      <c r="AK135" s="43"/>
      <c r="AL135" s="86"/>
      <c r="AM135" s="86"/>
      <c r="AQ135" s="43"/>
      <c r="AR135" s="43"/>
      <c r="AS135" s="43"/>
      <c r="AT135" s="86"/>
      <c r="AU135" s="86"/>
      <c r="AY135" s="43"/>
      <c r="AZ135" s="43"/>
      <c r="BA135" s="43"/>
      <c r="BB135" s="86"/>
      <c r="BC135" s="86"/>
      <c r="BG135" s="43"/>
      <c r="BH135" s="43"/>
      <c r="BI135" s="43"/>
      <c r="BJ135" s="86"/>
      <c r="BK135" s="86"/>
      <c r="BO135" s="43"/>
      <c r="BP135" s="43"/>
      <c r="BQ135" s="43"/>
      <c r="BR135" s="86"/>
      <c r="BS135" s="86"/>
      <c r="BW135" s="43"/>
      <c r="BX135" s="43"/>
      <c r="BY135" s="43"/>
      <c r="BZ135" s="86"/>
      <c r="CA135" s="86"/>
      <c r="CE135" s="43"/>
      <c r="CF135" s="43"/>
      <c r="CG135" s="43"/>
      <c r="CH135" s="86"/>
      <c r="CI135" s="86"/>
      <c r="CM135" s="43"/>
      <c r="CN135" s="43"/>
      <c r="CO135" s="43"/>
      <c r="CP135" s="86"/>
      <c r="CQ135" s="86"/>
    </row>
    <row r="136" customFormat="false" ht="11.25" hidden="false" customHeight="false" outlineLevel="0" collapsed="false">
      <c r="C136" s="85"/>
      <c r="D136" s="43"/>
      <c r="E136" s="43"/>
      <c r="F136" s="86"/>
      <c r="G136" s="86"/>
      <c r="K136" s="43"/>
      <c r="L136" s="43"/>
      <c r="M136" s="43"/>
      <c r="N136" s="86"/>
      <c r="O136" s="86"/>
      <c r="S136" s="43"/>
      <c r="T136" s="43"/>
      <c r="U136" s="43"/>
      <c r="V136" s="86"/>
      <c r="W136" s="86"/>
      <c r="AA136" s="43"/>
      <c r="AB136" s="43"/>
      <c r="AC136" s="43"/>
      <c r="AD136" s="86"/>
      <c r="AE136" s="86"/>
      <c r="AI136" s="43"/>
      <c r="AJ136" s="43"/>
      <c r="AK136" s="43"/>
      <c r="AL136" s="86"/>
      <c r="AM136" s="86"/>
      <c r="AQ136" s="43"/>
      <c r="AR136" s="43"/>
      <c r="AS136" s="43"/>
      <c r="AT136" s="86"/>
      <c r="AU136" s="86"/>
      <c r="AY136" s="43"/>
      <c r="AZ136" s="43"/>
      <c r="BA136" s="43"/>
      <c r="BB136" s="86"/>
      <c r="BC136" s="86"/>
      <c r="BG136" s="43"/>
      <c r="BH136" s="43"/>
      <c r="BI136" s="43"/>
      <c r="BJ136" s="86"/>
      <c r="BK136" s="86"/>
      <c r="BO136" s="43"/>
      <c r="BP136" s="43"/>
      <c r="BQ136" s="43"/>
      <c r="BR136" s="86"/>
      <c r="BS136" s="86"/>
      <c r="BW136" s="43"/>
      <c r="BX136" s="43"/>
      <c r="BY136" s="43"/>
      <c r="BZ136" s="86"/>
      <c r="CA136" s="86"/>
      <c r="CE136" s="43"/>
      <c r="CF136" s="43"/>
      <c r="CG136" s="43"/>
      <c r="CH136" s="86"/>
      <c r="CI136" s="86"/>
      <c r="CM136" s="43"/>
      <c r="CN136" s="43"/>
      <c r="CO136" s="43"/>
      <c r="CP136" s="86"/>
      <c r="CQ136" s="86"/>
    </row>
    <row r="137" customFormat="false" ht="11.25" hidden="false" customHeight="false" outlineLevel="0" collapsed="false">
      <c r="C137" s="85"/>
      <c r="D137" s="43"/>
      <c r="E137" s="43"/>
      <c r="F137" s="86"/>
      <c r="G137" s="86"/>
      <c r="K137" s="43"/>
      <c r="L137" s="43"/>
      <c r="M137" s="43"/>
      <c r="N137" s="86"/>
      <c r="O137" s="86"/>
      <c r="S137" s="43"/>
      <c r="T137" s="43"/>
      <c r="U137" s="43"/>
      <c r="V137" s="86"/>
      <c r="W137" s="86"/>
      <c r="AA137" s="43"/>
      <c r="AB137" s="43"/>
      <c r="AC137" s="43"/>
      <c r="AD137" s="86"/>
      <c r="AE137" s="86"/>
      <c r="AI137" s="43"/>
      <c r="AJ137" s="43"/>
      <c r="AK137" s="43"/>
      <c r="AL137" s="86"/>
      <c r="AM137" s="86"/>
      <c r="AQ137" s="43"/>
      <c r="AR137" s="43"/>
      <c r="AS137" s="43"/>
      <c r="AT137" s="86"/>
      <c r="AU137" s="86"/>
      <c r="AY137" s="43"/>
      <c r="AZ137" s="43"/>
      <c r="BA137" s="43"/>
      <c r="BB137" s="86"/>
      <c r="BC137" s="86"/>
      <c r="BG137" s="43"/>
      <c r="BH137" s="43"/>
      <c r="BI137" s="43"/>
      <c r="BJ137" s="86"/>
      <c r="BK137" s="86"/>
      <c r="BO137" s="43"/>
      <c r="BP137" s="43"/>
      <c r="BQ137" s="43"/>
      <c r="BR137" s="86"/>
      <c r="BS137" s="86"/>
      <c r="BW137" s="43"/>
      <c r="BX137" s="43"/>
      <c r="BY137" s="43"/>
      <c r="BZ137" s="86"/>
      <c r="CA137" s="86"/>
      <c r="CE137" s="43"/>
      <c r="CF137" s="43"/>
      <c r="CG137" s="43"/>
      <c r="CH137" s="86"/>
      <c r="CI137" s="86"/>
      <c r="CM137" s="43"/>
      <c r="CN137" s="43"/>
      <c r="CO137" s="43"/>
      <c r="CP137" s="86"/>
      <c r="CQ137" s="86"/>
    </row>
    <row r="138" customFormat="false" ht="11.25" hidden="false" customHeight="false" outlineLevel="0" collapsed="false">
      <c r="C138" s="85"/>
      <c r="D138" s="43"/>
      <c r="E138" s="43"/>
      <c r="F138" s="86"/>
      <c r="G138" s="86"/>
      <c r="K138" s="43"/>
      <c r="L138" s="43"/>
      <c r="M138" s="43"/>
      <c r="N138" s="86"/>
      <c r="O138" s="86"/>
      <c r="S138" s="43"/>
      <c r="T138" s="43"/>
      <c r="U138" s="43"/>
      <c r="V138" s="86"/>
      <c r="W138" s="86"/>
      <c r="AA138" s="43"/>
      <c r="AB138" s="43"/>
      <c r="AC138" s="43"/>
      <c r="AD138" s="86"/>
      <c r="AE138" s="86"/>
      <c r="AI138" s="43"/>
      <c r="AJ138" s="43"/>
      <c r="AK138" s="43"/>
      <c r="AL138" s="86"/>
      <c r="AM138" s="86"/>
      <c r="AQ138" s="43"/>
      <c r="AR138" s="43"/>
      <c r="AS138" s="43"/>
      <c r="AT138" s="86"/>
      <c r="AU138" s="86"/>
      <c r="AY138" s="43"/>
      <c r="AZ138" s="43"/>
      <c r="BA138" s="43"/>
      <c r="BB138" s="86"/>
      <c r="BC138" s="86"/>
      <c r="BG138" s="43"/>
      <c r="BH138" s="43"/>
      <c r="BI138" s="43"/>
      <c r="BJ138" s="86"/>
      <c r="BK138" s="86"/>
      <c r="BO138" s="43"/>
      <c r="BP138" s="43"/>
      <c r="BQ138" s="43"/>
      <c r="BR138" s="86"/>
      <c r="BS138" s="86"/>
      <c r="BW138" s="43"/>
      <c r="BX138" s="43"/>
      <c r="BY138" s="43"/>
      <c r="BZ138" s="86"/>
      <c r="CA138" s="86"/>
      <c r="CE138" s="43"/>
      <c r="CF138" s="43"/>
      <c r="CG138" s="43"/>
      <c r="CH138" s="86"/>
      <c r="CI138" s="86"/>
      <c r="CM138" s="43"/>
      <c r="CN138" s="43"/>
      <c r="CO138" s="43"/>
      <c r="CP138" s="86"/>
      <c r="CQ138" s="86"/>
    </row>
    <row r="139" customFormat="false" ht="11.25" hidden="false" customHeight="false" outlineLevel="0" collapsed="false">
      <c r="C139" s="85"/>
      <c r="D139" s="43"/>
      <c r="E139" s="43"/>
      <c r="F139" s="86"/>
      <c r="G139" s="86"/>
      <c r="K139" s="43"/>
      <c r="L139" s="43"/>
      <c r="M139" s="43"/>
      <c r="N139" s="86"/>
      <c r="O139" s="86"/>
      <c r="S139" s="43"/>
      <c r="T139" s="43"/>
      <c r="U139" s="43"/>
      <c r="V139" s="86"/>
      <c r="W139" s="86"/>
      <c r="AA139" s="43"/>
      <c r="AB139" s="43"/>
      <c r="AC139" s="43"/>
      <c r="AD139" s="86"/>
      <c r="AE139" s="86"/>
      <c r="AI139" s="43"/>
      <c r="AJ139" s="43"/>
      <c r="AK139" s="43"/>
      <c r="AL139" s="86"/>
      <c r="AM139" s="86"/>
      <c r="AQ139" s="43"/>
      <c r="AR139" s="43"/>
      <c r="AS139" s="43"/>
      <c r="AT139" s="86"/>
      <c r="AU139" s="86"/>
      <c r="AY139" s="43"/>
      <c r="AZ139" s="43"/>
      <c r="BA139" s="43"/>
      <c r="BB139" s="86"/>
      <c r="BC139" s="86"/>
      <c r="BG139" s="43"/>
      <c r="BH139" s="43"/>
      <c r="BI139" s="43"/>
      <c r="BJ139" s="86"/>
      <c r="BK139" s="86"/>
      <c r="BO139" s="43"/>
      <c r="BP139" s="43"/>
      <c r="BQ139" s="43"/>
      <c r="BR139" s="86"/>
      <c r="BS139" s="86"/>
      <c r="BW139" s="43"/>
      <c r="BX139" s="43"/>
      <c r="BY139" s="43"/>
      <c r="BZ139" s="86"/>
      <c r="CA139" s="86"/>
      <c r="CE139" s="43"/>
      <c r="CF139" s="43"/>
      <c r="CG139" s="43"/>
      <c r="CH139" s="86"/>
      <c r="CI139" s="86"/>
      <c r="CM139" s="43"/>
      <c r="CN139" s="43"/>
      <c r="CO139" s="43"/>
      <c r="CP139" s="86"/>
      <c r="CQ139" s="86"/>
    </row>
    <row r="140" customFormat="false" ht="11.25" hidden="false" customHeight="false" outlineLevel="0" collapsed="false">
      <c r="C140" s="85"/>
      <c r="D140" s="43"/>
      <c r="E140" s="43"/>
      <c r="F140" s="86"/>
      <c r="G140" s="86"/>
      <c r="K140" s="43"/>
      <c r="L140" s="43"/>
      <c r="M140" s="43"/>
      <c r="N140" s="86"/>
      <c r="O140" s="86"/>
      <c r="S140" s="43"/>
      <c r="T140" s="43"/>
      <c r="U140" s="43"/>
      <c r="V140" s="86"/>
      <c r="W140" s="86"/>
      <c r="AA140" s="43"/>
      <c r="AB140" s="43"/>
      <c r="AC140" s="43"/>
      <c r="AD140" s="86"/>
      <c r="AE140" s="86"/>
      <c r="AI140" s="43"/>
      <c r="AJ140" s="43"/>
      <c r="AK140" s="43"/>
      <c r="AL140" s="86"/>
      <c r="AM140" s="86"/>
      <c r="AQ140" s="43"/>
      <c r="AR140" s="43"/>
      <c r="AS140" s="43"/>
      <c r="AT140" s="86"/>
      <c r="AU140" s="86"/>
      <c r="AY140" s="43"/>
      <c r="AZ140" s="43"/>
      <c r="BA140" s="43"/>
      <c r="BB140" s="86"/>
      <c r="BC140" s="86"/>
      <c r="BG140" s="43"/>
      <c r="BH140" s="43"/>
      <c r="BI140" s="43"/>
      <c r="BJ140" s="86"/>
      <c r="BK140" s="86"/>
      <c r="BO140" s="43"/>
      <c r="BP140" s="43"/>
      <c r="BQ140" s="43"/>
      <c r="BR140" s="86"/>
      <c r="BS140" s="86"/>
      <c r="BW140" s="43"/>
      <c r="BX140" s="43"/>
      <c r="BY140" s="43"/>
      <c r="BZ140" s="86"/>
      <c r="CA140" s="86"/>
      <c r="CE140" s="43"/>
      <c r="CF140" s="43"/>
      <c r="CG140" s="43"/>
      <c r="CH140" s="86"/>
      <c r="CI140" s="86"/>
      <c r="CM140" s="43"/>
      <c r="CN140" s="43"/>
      <c r="CO140" s="43"/>
      <c r="CP140" s="86"/>
      <c r="CQ140" s="86"/>
    </row>
    <row r="141" customFormat="false" ht="11.25" hidden="false" customHeight="false" outlineLevel="0" collapsed="false">
      <c r="C141" s="85"/>
      <c r="D141" s="43"/>
      <c r="E141" s="43"/>
      <c r="F141" s="86"/>
      <c r="G141" s="86"/>
      <c r="K141" s="43"/>
      <c r="L141" s="43"/>
      <c r="M141" s="43"/>
      <c r="N141" s="86"/>
      <c r="O141" s="86"/>
      <c r="S141" s="43"/>
      <c r="T141" s="43"/>
      <c r="U141" s="43"/>
      <c r="V141" s="86"/>
      <c r="W141" s="86"/>
      <c r="AA141" s="43"/>
      <c r="AB141" s="43"/>
      <c r="AC141" s="43"/>
      <c r="AD141" s="86"/>
      <c r="AE141" s="86"/>
      <c r="AI141" s="43"/>
      <c r="AJ141" s="43"/>
      <c r="AK141" s="43"/>
      <c r="AL141" s="86"/>
      <c r="AM141" s="86"/>
      <c r="AQ141" s="43"/>
      <c r="AR141" s="43"/>
      <c r="AS141" s="43"/>
      <c r="AT141" s="86"/>
      <c r="AU141" s="86"/>
      <c r="AY141" s="43"/>
      <c r="AZ141" s="43"/>
      <c r="BA141" s="43"/>
      <c r="BB141" s="86"/>
      <c r="BC141" s="86"/>
      <c r="BG141" s="43"/>
      <c r="BH141" s="43"/>
      <c r="BI141" s="43"/>
      <c r="BJ141" s="86"/>
      <c r="BK141" s="86"/>
      <c r="BO141" s="43"/>
      <c r="BP141" s="43"/>
      <c r="BQ141" s="43"/>
      <c r="BR141" s="86"/>
      <c r="BS141" s="86"/>
      <c r="BW141" s="43"/>
      <c r="BX141" s="43"/>
      <c r="BY141" s="43"/>
      <c r="BZ141" s="86"/>
      <c r="CA141" s="86"/>
      <c r="CE141" s="43"/>
      <c r="CF141" s="43"/>
      <c r="CG141" s="43"/>
      <c r="CH141" s="86"/>
      <c r="CI141" s="86"/>
      <c r="CM141" s="43"/>
      <c r="CN141" s="43"/>
      <c r="CO141" s="43"/>
      <c r="CP141" s="86"/>
      <c r="CQ141" s="86"/>
    </row>
    <row r="142" customFormat="false" ht="11.25" hidden="false" customHeight="false" outlineLevel="0" collapsed="false">
      <c r="C142" s="85"/>
      <c r="D142" s="43"/>
      <c r="E142" s="43"/>
      <c r="F142" s="86"/>
      <c r="G142" s="86"/>
      <c r="K142" s="43"/>
      <c r="L142" s="43"/>
      <c r="M142" s="43"/>
      <c r="N142" s="86"/>
      <c r="O142" s="86"/>
      <c r="S142" s="43"/>
      <c r="T142" s="43"/>
      <c r="U142" s="43"/>
      <c r="V142" s="86"/>
      <c r="W142" s="86"/>
      <c r="AA142" s="43"/>
      <c r="AB142" s="43"/>
      <c r="AC142" s="43"/>
      <c r="AD142" s="86"/>
      <c r="AE142" s="86"/>
      <c r="AI142" s="43"/>
      <c r="AJ142" s="43"/>
      <c r="AK142" s="43"/>
      <c r="AL142" s="86"/>
      <c r="AM142" s="86"/>
      <c r="AQ142" s="43"/>
      <c r="AR142" s="43"/>
      <c r="AS142" s="43"/>
      <c r="AT142" s="86"/>
      <c r="AU142" s="86"/>
      <c r="AY142" s="43"/>
      <c r="AZ142" s="43"/>
      <c r="BA142" s="43"/>
      <c r="BB142" s="86"/>
      <c r="BC142" s="86"/>
      <c r="BG142" s="43"/>
      <c r="BH142" s="43"/>
      <c r="BI142" s="43"/>
      <c r="BJ142" s="86"/>
      <c r="BK142" s="86"/>
      <c r="BO142" s="43"/>
      <c r="BP142" s="43"/>
      <c r="BQ142" s="43"/>
      <c r="BR142" s="86"/>
      <c r="BS142" s="86"/>
      <c r="BW142" s="43"/>
      <c r="BX142" s="43"/>
      <c r="BY142" s="43"/>
      <c r="BZ142" s="86"/>
      <c r="CA142" s="86"/>
      <c r="CE142" s="43"/>
      <c r="CF142" s="43"/>
      <c r="CG142" s="43"/>
      <c r="CH142" s="86"/>
      <c r="CI142" s="86"/>
      <c r="CM142" s="43"/>
      <c r="CN142" s="43"/>
      <c r="CO142" s="43"/>
      <c r="CP142" s="86"/>
      <c r="CQ142" s="86"/>
    </row>
    <row r="143" customFormat="false" ht="11.25" hidden="false" customHeight="false" outlineLevel="0" collapsed="false">
      <c r="C143" s="85"/>
      <c r="D143" s="43"/>
      <c r="E143" s="43"/>
      <c r="F143" s="86"/>
      <c r="G143" s="86"/>
      <c r="K143" s="43"/>
      <c r="L143" s="43"/>
      <c r="M143" s="43"/>
      <c r="N143" s="86"/>
      <c r="O143" s="86"/>
      <c r="S143" s="43"/>
      <c r="T143" s="43"/>
      <c r="U143" s="43"/>
      <c r="V143" s="86"/>
      <c r="W143" s="86"/>
      <c r="AA143" s="43"/>
      <c r="AB143" s="43"/>
      <c r="AC143" s="43"/>
      <c r="AD143" s="86"/>
      <c r="AE143" s="86"/>
      <c r="AI143" s="43"/>
      <c r="AJ143" s="43"/>
      <c r="AK143" s="43"/>
      <c r="AL143" s="86"/>
      <c r="AM143" s="86"/>
      <c r="AQ143" s="43"/>
      <c r="AR143" s="43"/>
      <c r="AS143" s="43"/>
      <c r="AT143" s="86"/>
      <c r="AU143" s="86"/>
      <c r="AY143" s="43"/>
      <c r="AZ143" s="43"/>
      <c r="BA143" s="43"/>
      <c r="BB143" s="86"/>
      <c r="BC143" s="86"/>
      <c r="BG143" s="43"/>
      <c r="BH143" s="43"/>
      <c r="BI143" s="43"/>
      <c r="BJ143" s="86"/>
      <c r="BK143" s="86"/>
      <c r="BO143" s="43"/>
      <c r="BP143" s="43"/>
      <c r="BQ143" s="43"/>
      <c r="BR143" s="86"/>
      <c r="BS143" s="86"/>
      <c r="BW143" s="43"/>
      <c r="BX143" s="43"/>
      <c r="BY143" s="43"/>
      <c r="BZ143" s="86"/>
      <c r="CA143" s="86"/>
      <c r="CE143" s="43"/>
      <c r="CF143" s="43"/>
      <c r="CG143" s="43"/>
      <c r="CH143" s="86"/>
      <c r="CI143" s="86"/>
      <c r="CM143" s="43"/>
      <c r="CN143" s="43"/>
      <c r="CO143" s="43"/>
      <c r="CP143" s="86"/>
      <c r="CQ143" s="86"/>
    </row>
    <row r="144" customFormat="false" ht="11.25" hidden="false" customHeight="false" outlineLevel="0" collapsed="false">
      <c r="C144" s="85"/>
      <c r="D144" s="43"/>
      <c r="E144" s="43"/>
      <c r="F144" s="86"/>
      <c r="G144" s="86"/>
      <c r="K144" s="43"/>
      <c r="L144" s="43"/>
      <c r="M144" s="43"/>
      <c r="N144" s="86"/>
      <c r="O144" s="86"/>
      <c r="S144" s="43"/>
      <c r="T144" s="43"/>
      <c r="U144" s="43"/>
      <c r="V144" s="86"/>
      <c r="W144" s="86"/>
      <c r="AA144" s="43"/>
      <c r="AB144" s="43"/>
      <c r="AC144" s="43"/>
      <c r="AD144" s="86"/>
      <c r="AE144" s="86"/>
      <c r="AI144" s="43"/>
      <c r="AJ144" s="43"/>
      <c r="AK144" s="43"/>
      <c r="AL144" s="86"/>
      <c r="AM144" s="86"/>
      <c r="AQ144" s="43"/>
      <c r="AR144" s="43"/>
      <c r="AS144" s="43"/>
      <c r="AT144" s="86"/>
      <c r="AU144" s="86"/>
      <c r="AY144" s="43"/>
      <c r="AZ144" s="43"/>
      <c r="BA144" s="43"/>
      <c r="BB144" s="86"/>
      <c r="BC144" s="86"/>
      <c r="BG144" s="43"/>
      <c r="BH144" s="43"/>
      <c r="BI144" s="43"/>
      <c r="BJ144" s="86"/>
      <c r="BK144" s="86"/>
      <c r="BO144" s="43"/>
      <c r="BP144" s="43"/>
      <c r="BQ144" s="43"/>
      <c r="BR144" s="86"/>
      <c r="BS144" s="86"/>
      <c r="BW144" s="43"/>
      <c r="BX144" s="43"/>
      <c r="BY144" s="43"/>
      <c r="BZ144" s="86"/>
      <c r="CA144" s="86"/>
      <c r="CE144" s="43"/>
      <c r="CF144" s="43"/>
      <c r="CG144" s="43"/>
      <c r="CH144" s="86"/>
      <c r="CI144" s="86"/>
      <c r="CM144" s="43"/>
      <c r="CN144" s="43"/>
      <c r="CO144" s="43"/>
      <c r="CP144" s="86"/>
      <c r="CQ144" s="86"/>
    </row>
    <row r="145" customFormat="false" ht="11.25" hidden="false" customHeight="false" outlineLevel="0" collapsed="false">
      <c r="C145" s="85"/>
      <c r="D145" s="43"/>
      <c r="E145" s="43"/>
      <c r="F145" s="86"/>
      <c r="G145" s="86"/>
      <c r="K145" s="43"/>
      <c r="L145" s="43"/>
      <c r="M145" s="43"/>
      <c r="N145" s="86"/>
      <c r="O145" s="86"/>
      <c r="S145" s="43"/>
      <c r="T145" s="43"/>
      <c r="U145" s="43"/>
      <c r="V145" s="86"/>
      <c r="W145" s="86"/>
      <c r="AA145" s="43"/>
      <c r="AB145" s="43"/>
      <c r="AC145" s="43"/>
      <c r="AD145" s="86"/>
      <c r="AE145" s="86"/>
      <c r="AI145" s="43"/>
      <c r="AJ145" s="43"/>
      <c r="AK145" s="43"/>
      <c r="AL145" s="86"/>
      <c r="AM145" s="86"/>
      <c r="AQ145" s="43"/>
      <c r="AR145" s="43"/>
      <c r="AS145" s="43"/>
      <c r="AT145" s="86"/>
      <c r="AU145" s="86"/>
      <c r="AY145" s="43"/>
      <c r="AZ145" s="43"/>
      <c r="BA145" s="43"/>
      <c r="BB145" s="86"/>
      <c r="BC145" s="86"/>
      <c r="BG145" s="43"/>
      <c r="BH145" s="43"/>
      <c r="BI145" s="43"/>
      <c r="BJ145" s="86"/>
      <c r="BK145" s="86"/>
      <c r="BO145" s="43"/>
      <c r="BP145" s="43"/>
      <c r="BQ145" s="43"/>
      <c r="BR145" s="86"/>
      <c r="BS145" s="86"/>
      <c r="BW145" s="43"/>
      <c r="BX145" s="43"/>
      <c r="BY145" s="43"/>
      <c r="BZ145" s="86"/>
      <c r="CA145" s="86"/>
      <c r="CE145" s="43"/>
      <c r="CF145" s="43"/>
      <c r="CG145" s="43"/>
      <c r="CH145" s="86"/>
      <c r="CI145" s="86"/>
      <c r="CM145" s="43"/>
      <c r="CN145" s="43"/>
      <c r="CO145" s="43"/>
      <c r="CP145" s="86"/>
      <c r="CQ145" s="86"/>
    </row>
    <row r="146" customFormat="false" ht="11.25" hidden="false" customHeight="false" outlineLevel="0" collapsed="false">
      <c r="C146" s="85"/>
      <c r="D146" s="43"/>
      <c r="E146" s="43"/>
      <c r="F146" s="86"/>
      <c r="G146" s="86"/>
      <c r="K146" s="43"/>
      <c r="L146" s="43"/>
      <c r="M146" s="43"/>
      <c r="N146" s="86"/>
      <c r="O146" s="86"/>
      <c r="S146" s="43"/>
      <c r="T146" s="43"/>
      <c r="U146" s="43"/>
      <c r="V146" s="86"/>
      <c r="W146" s="86"/>
      <c r="AA146" s="43"/>
      <c r="AB146" s="43"/>
      <c r="AC146" s="43"/>
      <c r="AD146" s="86"/>
      <c r="AE146" s="86"/>
      <c r="AI146" s="43"/>
      <c r="AJ146" s="43"/>
      <c r="AK146" s="43"/>
      <c r="AL146" s="86"/>
      <c r="AM146" s="86"/>
      <c r="AQ146" s="43"/>
      <c r="AR146" s="43"/>
      <c r="AS146" s="43"/>
      <c r="AT146" s="86"/>
      <c r="AU146" s="86"/>
      <c r="AY146" s="43"/>
      <c r="AZ146" s="43"/>
      <c r="BA146" s="43"/>
      <c r="BB146" s="86"/>
      <c r="BC146" s="86"/>
      <c r="BG146" s="43"/>
      <c r="BH146" s="43"/>
      <c r="BI146" s="43"/>
      <c r="BJ146" s="86"/>
      <c r="BK146" s="86"/>
      <c r="BO146" s="43"/>
      <c r="BP146" s="43"/>
      <c r="BQ146" s="43"/>
      <c r="BR146" s="86"/>
      <c r="BS146" s="86"/>
      <c r="BW146" s="43"/>
      <c r="BX146" s="43"/>
      <c r="BY146" s="43"/>
      <c r="BZ146" s="86"/>
      <c r="CA146" s="86"/>
      <c r="CE146" s="43"/>
      <c r="CF146" s="43"/>
      <c r="CG146" s="43"/>
      <c r="CH146" s="86"/>
      <c r="CI146" s="86"/>
      <c r="CM146" s="43"/>
      <c r="CN146" s="43"/>
      <c r="CO146" s="43"/>
      <c r="CP146" s="86"/>
      <c r="CQ146" s="86"/>
    </row>
    <row r="147" customFormat="false" ht="11.25" hidden="false" customHeight="false" outlineLevel="0" collapsed="false">
      <c r="C147" s="85"/>
      <c r="D147" s="43"/>
      <c r="E147" s="43"/>
      <c r="F147" s="86"/>
      <c r="G147" s="86"/>
      <c r="K147" s="43"/>
      <c r="L147" s="43"/>
      <c r="M147" s="43"/>
      <c r="N147" s="86"/>
      <c r="O147" s="86"/>
      <c r="S147" s="43"/>
      <c r="T147" s="43"/>
      <c r="U147" s="43"/>
      <c r="V147" s="86"/>
      <c r="W147" s="86"/>
      <c r="AA147" s="43"/>
      <c r="AB147" s="43"/>
      <c r="AC147" s="43"/>
      <c r="AD147" s="86"/>
      <c r="AE147" s="86"/>
      <c r="AI147" s="43"/>
      <c r="AJ147" s="43"/>
      <c r="AK147" s="43"/>
      <c r="AL147" s="86"/>
      <c r="AM147" s="86"/>
      <c r="AQ147" s="43"/>
      <c r="AR147" s="43"/>
      <c r="AS147" s="43"/>
      <c r="AT147" s="86"/>
      <c r="AU147" s="86"/>
      <c r="AY147" s="43"/>
      <c r="AZ147" s="43"/>
      <c r="BA147" s="43"/>
      <c r="BB147" s="86"/>
      <c r="BC147" s="86"/>
      <c r="BG147" s="43"/>
      <c r="BH147" s="43"/>
      <c r="BI147" s="43"/>
      <c r="BJ147" s="86"/>
      <c r="BK147" s="86"/>
      <c r="BO147" s="43"/>
      <c r="BP147" s="43"/>
      <c r="BQ147" s="43"/>
      <c r="BR147" s="86"/>
      <c r="BS147" s="86"/>
      <c r="BW147" s="43"/>
      <c r="BX147" s="43"/>
      <c r="BY147" s="43"/>
      <c r="BZ147" s="86"/>
      <c r="CA147" s="86"/>
      <c r="CE147" s="43"/>
      <c r="CF147" s="43"/>
      <c r="CG147" s="43"/>
      <c r="CH147" s="86"/>
      <c r="CI147" s="86"/>
      <c r="CM147" s="43"/>
      <c r="CN147" s="43"/>
      <c r="CO147" s="43"/>
      <c r="CP147" s="86"/>
      <c r="CQ147" s="86"/>
    </row>
    <row r="148" customFormat="false" ht="11.25" hidden="false" customHeight="false" outlineLevel="0" collapsed="false">
      <c r="C148" s="85"/>
      <c r="D148" s="43"/>
      <c r="E148" s="43"/>
      <c r="F148" s="86"/>
      <c r="G148" s="86"/>
      <c r="K148" s="43"/>
      <c r="L148" s="43"/>
      <c r="M148" s="43"/>
      <c r="N148" s="86"/>
      <c r="O148" s="86"/>
      <c r="S148" s="43"/>
      <c r="T148" s="43"/>
      <c r="U148" s="43"/>
      <c r="V148" s="86"/>
      <c r="W148" s="86"/>
      <c r="AA148" s="43"/>
      <c r="AB148" s="43"/>
      <c r="AC148" s="43"/>
      <c r="AD148" s="86"/>
      <c r="AE148" s="86"/>
      <c r="AI148" s="43"/>
      <c r="AJ148" s="43"/>
      <c r="AK148" s="43"/>
      <c r="AL148" s="86"/>
      <c r="AM148" s="86"/>
      <c r="AQ148" s="43"/>
      <c r="AR148" s="43"/>
      <c r="AS148" s="43"/>
      <c r="AT148" s="86"/>
      <c r="AU148" s="86"/>
      <c r="AY148" s="43"/>
      <c r="AZ148" s="43"/>
      <c r="BA148" s="43"/>
      <c r="BB148" s="86"/>
      <c r="BC148" s="86"/>
      <c r="BG148" s="43"/>
      <c r="BH148" s="43"/>
      <c r="BI148" s="43"/>
      <c r="BJ148" s="86"/>
      <c r="BK148" s="86"/>
      <c r="BO148" s="43"/>
      <c r="BP148" s="43"/>
      <c r="BQ148" s="43"/>
      <c r="BR148" s="86"/>
      <c r="BS148" s="86"/>
      <c r="BW148" s="43"/>
      <c r="BX148" s="43"/>
      <c r="BY148" s="43"/>
      <c r="BZ148" s="86"/>
      <c r="CA148" s="86"/>
      <c r="CE148" s="43"/>
      <c r="CF148" s="43"/>
      <c r="CG148" s="43"/>
      <c r="CH148" s="86"/>
      <c r="CI148" s="86"/>
      <c r="CM148" s="43"/>
      <c r="CN148" s="43"/>
      <c r="CO148" s="43"/>
      <c r="CP148" s="86"/>
      <c r="CQ148" s="86"/>
    </row>
    <row r="149" customFormat="false" ht="11.25" hidden="false" customHeight="false" outlineLevel="0" collapsed="false">
      <c r="C149" s="85"/>
      <c r="D149" s="43"/>
      <c r="E149" s="43"/>
      <c r="F149" s="86"/>
      <c r="G149" s="86"/>
      <c r="K149" s="43"/>
      <c r="L149" s="43"/>
      <c r="M149" s="43"/>
      <c r="N149" s="86"/>
      <c r="O149" s="86"/>
      <c r="S149" s="43"/>
      <c r="T149" s="43"/>
      <c r="U149" s="43"/>
      <c r="V149" s="86"/>
      <c r="W149" s="86"/>
      <c r="AA149" s="43"/>
      <c r="AB149" s="43"/>
      <c r="AC149" s="43"/>
      <c r="AD149" s="86"/>
      <c r="AE149" s="86"/>
      <c r="AI149" s="43"/>
      <c r="AJ149" s="43"/>
      <c r="AK149" s="43"/>
      <c r="AL149" s="86"/>
      <c r="AM149" s="86"/>
      <c r="AQ149" s="43"/>
      <c r="AR149" s="43"/>
      <c r="AS149" s="43"/>
      <c r="AT149" s="86"/>
      <c r="AU149" s="86"/>
      <c r="AY149" s="43"/>
      <c r="AZ149" s="43"/>
      <c r="BA149" s="43"/>
      <c r="BB149" s="86"/>
      <c r="BC149" s="86"/>
      <c r="BG149" s="43"/>
      <c r="BH149" s="43"/>
      <c r="BI149" s="43"/>
      <c r="BJ149" s="86"/>
      <c r="BK149" s="86"/>
      <c r="BO149" s="43"/>
      <c r="BP149" s="43"/>
      <c r="BQ149" s="43"/>
      <c r="BR149" s="86"/>
      <c r="BS149" s="86"/>
      <c r="BW149" s="43"/>
      <c r="BX149" s="43"/>
      <c r="BY149" s="43"/>
      <c r="BZ149" s="86"/>
      <c r="CA149" s="86"/>
      <c r="CE149" s="43"/>
      <c r="CF149" s="43"/>
      <c r="CG149" s="43"/>
      <c r="CH149" s="86"/>
      <c r="CI149" s="86"/>
      <c r="CM149" s="43"/>
      <c r="CN149" s="43"/>
      <c r="CO149" s="43"/>
      <c r="CP149" s="86"/>
      <c r="CQ149" s="86"/>
    </row>
    <row r="150" customFormat="false" ht="11.25" hidden="false" customHeight="false" outlineLevel="0" collapsed="false">
      <c r="C150" s="85"/>
      <c r="D150" s="43"/>
      <c r="E150" s="43"/>
      <c r="F150" s="86"/>
      <c r="G150" s="86"/>
      <c r="K150" s="43"/>
      <c r="L150" s="43"/>
      <c r="M150" s="43"/>
      <c r="N150" s="86"/>
      <c r="O150" s="86"/>
      <c r="S150" s="43"/>
      <c r="T150" s="43"/>
      <c r="U150" s="43"/>
      <c r="V150" s="86"/>
      <c r="W150" s="86"/>
      <c r="AA150" s="43"/>
      <c r="AB150" s="43"/>
      <c r="AC150" s="43"/>
      <c r="AD150" s="86"/>
      <c r="AE150" s="86"/>
      <c r="AI150" s="43"/>
      <c r="AJ150" s="43"/>
      <c r="AK150" s="43"/>
      <c r="AL150" s="86"/>
      <c r="AM150" s="86"/>
      <c r="AQ150" s="43"/>
      <c r="AR150" s="43"/>
      <c r="AS150" s="43"/>
      <c r="AT150" s="86"/>
      <c r="AU150" s="86"/>
      <c r="AY150" s="43"/>
      <c r="AZ150" s="43"/>
      <c r="BA150" s="43"/>
      <c r="BB150" s="86"/>
      <c r="BC150" s="86"/>
      <c r="BG150" s="43"/>
      <c r="BH150" s="43"/>
      <c r="BI150" s="43"/>
      <c r="BJ150" s="86"/>
      <c r="BK150" s="86"/>
      <c r="BO150" s="43"/>
      <c r="BP150" s="43"/>
      <c r="BQ150" s="43"/>
      <c r="BR150" s="86"/>
      <c r="BS150" s="86"/>
      <c r="BW150" s="43"/>
      <c r="BX150" s="43"/>
      <c r="BY150" s="43"/>
      <c r="BZ150" s="86"/>
      <c r="CA150" s="86"/>
      <c r="CE150" s="43"/>
      <c r="CF150" s="43"/>
      <c r="CG150" s="43"/>
      <c r="CH150" s="86"/>
      <c r="CI150" s="86"/>
      <c r="CM150" s="43"/>
      <c r="CN150" s="43"/>
      <c r="CO150" s="43"/>
      <c r="CP150" s="86"/>
      <c r="CQ150" s="86"/>
    </row>
    <row r="151" customFormat="false" ht="11.25" hidden="false" customHeight="false" outlineLevel="0" collapsed="false">
      <c r="C151" s="85"/>
      <c r="D151" s="43"/>
      <c r="E151" s="43"/>
      <c r="F151" s="86"/>
      <c r="G151" s="86"/>
      <c r="K151" s="43"/>
      <c r="L151" s="43"/>
      <c r="M151" s="43"/>
      <c r="N151" s="86"/>
      <c r="O151" s="86"/>
      <c r="S151" s="43"/>
      <c r="T151" s="43"/>
      <c r="U151" s="43"/>
      <c r="V151" s="86"/>
      <c r="W151" s="86"/>
      <c r="AA151" s="43"/>
      <c r="AB151" s="43"/>
      <c r="AC151" s="43"/>
      <c r="AD151" s="86"/>
      <c r="AE151" s="86"/>
      <c r="AI151" s="43"/>
      <c r="AJ151" s="43"/>
      <c r="AK151" s="43"/>
      <c r="AL151" s="86"/>
      <c r="AM151" s="86"/>
      <c r="AQ151" s="43"/>
      <c r="AR151" s="43"/>
      <c r="AS151" s="43"/>
      <c r="AT151" s="86"/>
      <c r="AU151" s="86"/>
      <c r="AY151" s="43"/>
      <c r="AZ151" s="43"/>
      <c r="BA151" s="43"/>
      <c r="BB151" s="86"/>
      <c r="BC151" s="86"/>
      <c r="BG151" s="43"/>
      <c r="BH151" s="43"/>
      <c r="BI151" s="43"/>
      <c r="BJ151" s="86"/>
      <c r="BK151" s="86"/>
      <c r="BO151" s="43"/>
      <c r="BP151" s="43"/>
      <c r="BQ151" s="43"/>
      <c r="BR151" s="86"/>
      <c r="BS151" s="86"/>
      <c r="BW151" s="43"/>
      <c r="BX151" s="43"/>
      <c r="BY151" s="43"/>
      <c r="BZ151" s="86"/>
      <c r="CA151" s="86"/>
      <c r="CE151" s="43"/>
      <c r="CF151" s="43"/>
      <c r="CG151" s="43"/>
      <c r="CH151" s="86"/>
      <c r="CI151" s="86"/>
      <c r="CM151" s="43"/>
      <c r="CN151" s="43"/>
      <c r="CO151" s="43"/>
      <c r="CP151" s="86"/>
      <c r="CQ151" s="86"/>
    </row>
    <row r="152" customFormat="false" ht="11.25" hidden="false" customHeight="false" outlineLevel="0" collapsed="false">
      <c r="C152" s="85"/>
      <c r="D152" s="43"/>
      <c r="E152" s="43"/>
      <c r="F152" s="86"/>
      <c r="G152" s="86"/>
      <c r="K152" s="43"/>
      <c r="L152" s="43"/>
      <c r="M152" s="43"/>
      <c r="N152" s="86"/>
      <c r="O152" s="86"/>
      <c r="S152" s="43"/>
      <c r="T152" s="43"/>
      <c r="U152" s="43"/>
      <c r="V152" s="86"/>
      <c r="W152" s="86"/>
      <c r="AA152" s="43"/>
      <c r="AB152" s="43"/>
      <c r="AC152" s="43"/>
      <c r="AD152" s="86"/>
      <c r="AE152" s="86"/>
      <c r="AI152" s="43"/>
      <c r="AJ152" s="43"/>
      <c r="AK152" s="43"/>
      <c r="AL152" s="86"/>
      <c r="AM152" s="86"/>
      <c r="AQ152" s="43"/>
      <c r="AR152" s="43"/>
      <c r="AS152" s="43"/>
      <c r="AT152" s="86"/>
      <c r="AU152" s="86"/>
      <c r="AY152" s="43"/>
      <c r="AZ152" s="43"/>
      <c r="BA152" s="43"/>
      <c r="BB152" s="86"/>
      <c r="BC152" s="86"/>
      <c r="BG152" s="43"/>
      <c r="BH152" s="43"/>
      <c r="BI152" s="43"/>
      <c r="BJ152" s="86"/>
      <c r="BK152" s="86"/>
      <c r="BO152" s="43"/>
      <c r="BP152" s="43"/>
      <c r="BQ152" s="43"/>
      <c r="BR152" s="86"/>
      <c r="BS152" s="86"/>
      <c r="BW152" s="43"/>
      <c r="BX152" s="43"/>
      <c r="BY152" s="43"/>
      <c r="BZ152" s="86"/>
      <c r="CA152" s="86"/>
      <c r="CE152" s="43"/>
      <c r="CF152" s="43"/>
      <c r="CG152" s="43"/>
      <c r="CH152" s="86"/>
      <c r="CI152" s="86"/>
      <c r="CM152" s="43"/>
      <c r="CN152" s="43"/>
      <c r="CO152" s="43"/>
      <c r="CP152" s="86"/>
      <c r="CQ152" s="86"/>
    </row>
    <row r="153" customFormat="false" ht="11.25" hidden="false" customHeight="false" outlineLevel="0" collapsed="false">
      <c r="C153" s="85"/>
      <c r="D153" s="43"/>
      <c r="E153" s="43"/>
      <c r="F153" s="86"/>
      <c r="G153" s="86"/>
      <c r="K153" s="43"/>
      <c r="L153" s="43"/>
      <c r="M153" s="43"/>
      <c r="N153" s="86"/>
      <c r="O153" s="86"/>
      <c r="S153" s="43"/>
      <c r="T153" s="43"/>
      <c r="U153" s="43"/>
      <c r="V153" s="86"/>
      <c r="W153" s="86"/>
      <c r="AA153" s="43"/>
      <c r="AB153" s="43"/>
      <c r="AC153" s="43"/>
      <c r="AD153" s="86"/>
      <c r="AE153" s="86"/>
      <c r="AI153" s="43"/>
      <c r="AJ153" s="43"/>
      <c r="AK153" s="43"/>
      <c r="AL153" s="86"/>
      <c r="AM153" s="86"/>
      <c r="AQ153" s="43"/>
      <c r="AR153" s="43"/>
      <c r="AS153" s="43"/>
      <c r="AT153" s="86"/>
      <c r="AU153" s="86"/>
      <c r="AY153" s="43"/>
      <c r="AZ153" s="43"/>
      <c r="BA153" s="43"/>
      <c r="BB153" s="86"/>
      <c r="BC153" s="86"/>
      <c r="BG153" s="43"/>
      <c r="BH153" s="43"/>
      <c r="BI153" s="43"/>
      <c r="BJ153" s="86"/>
      <c r="BK153" s="86"/>
      <c r="BO153" s="43"/>
      <c r="BP153" s="43"/>
      <c r="BQ153" s="43"/>
      <c r="BR153" s="86"/>
      <c r="BS153" s="86"/>
      <c r="BW153" s="43"/>
      <c r="BX153" s="43"/>
      <c r="BY153" s="43"/>
      <c r="BZ153" s="86"/>
      <c r="CA153" s="86"/>
      <c r="CE153" s="43"/>
      <c r="CF153" s="43"/>
      <c r="CG153" s="43"/>
      <c r="CH153" s="86"/>
      <c r="CI153" s="86"/>
      <c r="CM153" s="43"/>
      <c r="CN153" s="43"/>
      <c r="CO153" s="43"/>
      <c r="CP153" s="86"/>
      <c r="CQ153" s="86"/>
    </row>
    <row r="154" customFormat="false" ht="11.25" hidden="false" customHeight="false" outlineLevel="0" collapsed="false">
      <c r="C154" s="85"/>
      <c r="D154" s="43"/>
      <c r="E154" s="43"/>
      <c r="F154" s="86"/>
      <c r="G154" s="86"/>
      <c r="K154" s="43"/>
      <c r="L154" s="43"/>
      <c r="M154" s="43"/>
      <c r="N154" s="86"/>
      <c r="O154" s="86"/>
      <c r="S154" s="43"/>
      <c r="T154" s="43"/>
      <c r="U154" s="43"/>
      <c r="V154" s="86"/>
      <c r="W154" s="86"/>
      <c r="AA154" s="43"/>
      <c r="AB154" s="43"/>
      <c r="AC154" s="43"/>
      <c r="AD154" s="86"/>
      <c r="AE154" s="86"/>
      <c r="AI154" s="43"/>
      <c r="AJ154" s="43"/>
      <c r="AK154" s="43"/>
      <c r="AL154" s="86"/>
      <c r="AM154" s="86"/>
      <c r="AQ154" s="43"/>
      <c r="AR154" s="43"/>
      <c r="AS154" s="43"/>
      <c r="AT154" s="86"/>
      <c r="AU154" s="86"/>
      <c r="AY154" s="43"/>
      <c r="AZ154" s="43"/>
      <c r="BA154" s="43"/>
      <c r="BB154" s="86"/>
      <c r="BC154" s="86"/>
      <c r="BG154" s="43"/>
      <c r="BH154" s="43"/>
      <c r="BI154" s="43"/>
      <c r="BJ154" s="86"/>
      <c r="BK154" s="86"/>
      <c r="BO154" s="43"/>
      <c r="BP154" s="43"/>
      <c r="BQ154" s="43"/>
      <c r="BR154" s="86"/>
      <c r="BS154" s="86"/>
      <c r="BW154" s="43"/>
      <c r="BX154" s="43"/>
      <c r="BY154" s="43"/>
      <c r="BZ154" s="86"/>
      <c r="CA154" s="86"/>
      <c r="CE154" s="43"/>
      <c r="CF154" s="43"/>
      <c r="CG154" s="43"/>
      <c r="CH154" s="86"/>
      <c r="CI154" s="86"/>
      <c r="CM154" s="43"/>
      <c r="CN154" s="43"/>
      <c r="CO154" s="43"/>
      <c r="CP154" s="86"/>
      <c r="CQ154" s="86"/>
    </row>
    <row r="155" customFormat="false" ht="11.25" hidden="false" customHeight="false" outlineLevel="0" collapsed="false">
      <c r="C155" s="85"/>
      <c r="D155" s="43"/>
      <c r="E155" s="43"/>
      <c r="F155" s="86"/>
      <c r="G155" s="86"/>
      <c r="K155" s="43"/>
      <c r="L155" s="43"/>
      <c r="M155" s="43"/>
      <c r="N155" s="86"/>
      <c r="O155" s="86"/>
      <c r="S155" s="43"/>
      <c r="T155" s="43"/>
      <c r="U155" s="43"/>
      <c r="V155" s="86"/>
      <c r="W155" s="86"/>
      <c r="AA155" s="43"/>
      <c r="AB155" s="43"/>
      <c r="AC155" s="43"/>
      <c r="AD155" s="86"/>
      <c r="AE155" s="86"/>
      <c r="AI155" s="43"/>
      <c r="AJ155" s="43"/>
      <c r="AK155" s="43"/>
      <c r="AL155" s="86"/>
      <c r="AM155" s="86"/>
      <c r="AQ155" s="43"/>
      <c r="AR155" s="43"/>
      <c r="AS155" s="43"/>
      <c r="AT155" s="86"/>
      <c r="AU155" s="86"/>
      <c r="AY155" s="43"/>
      <c r="AZ155" s="43"/>
      <c r="BA155" s="43"/>
      <c r="BB155" s="86"/>
      <c r="BC155" s="86"/>
      <c r="BG155" s="43"/>
      <c r="BH155" s="43"/>
      <c r="BI155" s="43"/>
      <c r="BJ155" s="86"/>
      <c r="BK155" s="86"/>
      <c r="BO155" s="43"/>
      <c r="BP155" s="43"/>
      <c r="BQ155" s="43"/>
      <c r="BR155" s="86"/>
      <c r="BS155" s="86"/>
      <c r="BW155" s="43"/>
      <c r="BX155" s="43"/>
      <c r="BY155" s="43"/>
      <c r="BZ155" s="86"/>
      <c r="CA155" s="86"/>
      <c r="CE155" s="43"/>
      <c r="CF155" s="43"/>
      <c r="CG155" s="43"/>
      <c r="CH155" s="86"/>
      <c r="CI155" s="86"/>
      <c r="CM155" s="43"/>
      <c r="CN155" s="43"/>
      <c r="CO155" s="43"/>
      <c r="CP155" s="86"/>
      <c r="CQ155" s="86"/>
    </row>
    <row r="156" customFormat="false" ht="11.25" hidden="false" customHeight="false" outlineLevel="0" collapsed="false">
      <c r="C156" s="85"/>
      <c r="D156" s="43"/>
      <c r="E156" s="43"/>
      <c r="F156" s="86"/>
      <c r="G156" s="86"/>
      <c r="K156" s="43"/>
      <c r="L156" s="43"/>
      <c r="M156" s="43"/>
      <c r="N156" s="86"/>
      <c r="O156" s="86"/>
      <c r="S156" s="43"/>
      <c r="T156" s="43"/>
      <c r="U156" s="43"/>
      <c r="V156" s="86"/>
      <c r="W156" s="86"/>
      <c r="AA156" s="43"/>
      <c r="AB156" s="43"/>
      <c r="AC156" s="43"/>
      <c r="AD156" s="86"/>
      <c r="AE156" s="86"/>
      <c r="AI156" s="43"/>
      <c r="AJ156" s="43"/>
      <c r="AK156" s="43"/>
      <c r="AL156" s="86"/>
      <c r="AM156" s="86"/>
      <c r="AQ156" s="43"/>
      <c r="AR156" s="43"/>
      <c r="AS156" s="43"/>
      <c r="AT156" s="86"/>
      <c r="AU156" s="86"/>
      <c r="AY156" s="43"/>
      <c r="AZ156" s="43"/>
      <c r="BA156" s="43"/>
      <c r="BB156" s="86"/>
      <c r="BC156" s="86"/>
      <c r="BG156" s="43"/>
      <c r="BH156" s="43"/>
      <c r="BI156" s="43"/>
      <c r="BJ156" s="86"/>
      <c r="BK156" s="86"/>
      <c r="BO156" s="43"/>
      <c r="BP156" s="43"/>
      <c r="BQ156" s="43"/>
      <c r="BR156" s="86"/>
      <c r="BS156" s="86"/>
      <c r="BW156" s="43"/>
      <c r="BX156" s="43"/>
      <c r="BY156" s="43"/>
      <c r="BZ156" s="86"/>
      <c r="CA156" s="86"/>
      <c r="CE156" s="43"/>
      <c r="CF156" s="43"/>
      <c r="CG156" s="43"/>
      <c r="CH156" s="86"/>
      <c r="CI156" s="86"/>
      <c r="CM156" s="43"/>
      <c r="CN156" s="43"/>
      <c r="CO156" s="43"/>
      <c r="CP156" s="86"/>
      <c r="CQ156" s="86"/>
    </row>
    <row r="157" customFormat="false" ht="11.25" hidden="false" customHeight="false" outlineLevel="0" collapsed="false">
      <c r="C157" s="85"/>
      <c r="D157" s="43"/>
      <c r="E157" s="43"/>
      <c r="F157" s="86"/>
      <c r="G157" s="86"/>
      <c r="K157" s="43"/>
      <c r="L157" s="43"/>
      <c r="M157" s="43"/>
      <c r="N157" s="86"/>
      <c r="O157" s="86"/>
      <c r="S157" s="43"/>
      <c r="T157" s="43"/>
      <c r="U157" s="43"/>
      <c r="V157" s="86"/>
      <c r="W157" s="86"/>
      <c r="AA157" s="43"/>
      <c r="AB157" s="43"/>
      <c r="AC157" s="43"/>
      <c r="AD157" s="86"/>
      <c r="AE157" s="86"/>
      <c r="AI157" s="43"/>
      <c r="AJ157" s="43"/>
      <c r="AK157" s="43"/>
      <c r="AL157" s="86"/>
      <c r="AM157" s="86"/>
      <c r="AQ157" s="43"/>
      <c r="AR157" s="43"/>
      <c r="AS157" s="43"/>
      <c r="AT157" s="86"/>
      <c r="AU157" s="86"/>
      <c r="AY157" s="43"/>
      <c r="AZ157" s="43"/>
      <c r="BA157" s="43"/>
      <c r="BB157" s="86"/>
      <c r="BC157" s="86"/>
      <c r="BG157" s="43"/>
      <c r="BH157" s="43"/>
      <c r="BI157" s="43"/>
      <c r="BJ157" s="86"/>
      <c r="BK157" s="86"/>
      <c r="BO157" s="43"/>
      <c r="BP157" s="43"/>
      <c r="BQ157" s="43"/>
      <c r="BR157" s="86"/>
      <c r="BS157" s="86"/>
      <c r="BW157" s="43"/>
      <c r="BX157" s="43"/>
      <c r="BY157" s="43"/>
      <c r="BZ157" s="86"/>
      <c r="CA157" s="86"/>
      <c r="CE157" s="43"/>
      <c r="CF157" s="43"/>
      <c r="CG157" s="43"/>
      <c r="CH157" s="86"/>
      <c r="CI157" s="86"/>
      <c r="CM157" s="43"/>
      <c r="CN157" s="43"/>
      <c r="CO157" s="43"/>
      <c r="CP157" s="86"/>
      <c r="CQ157" s="86"/>
    </row>
    <row r="158" customFormat="false" ht="11.25" hidden="false" customHeight="false" outlineLevel="0" collapsed="false">
      <c r="C158" s="85"/>
      <c r="D158" s="43"/>
      <c r="E158" s="43"/>
      <c r="F158" s="86"/>
      <c r="G158" s="86"/>
      <c r="K158" s="43"/>
      <c r="L158" s="43"/>
      <c r="M158" s="43"/>
      <c r="N158" s="86"/>
      <c r="O158" s="86"/>
      <c r="S158" s="43"/>
      <c r="T158" s="43"/>
      <c r="U158" s="43"/>
      <c r="V158" s="86"/>
      <c r="W158" s="86"/>
      <c r="AA158" s="43"/>
      <c r="AB158" s="43"/>
      <c r="AC158" s="43"/>
      <c r="AD158" s="86"/>
      <c r="AE158" s="86"/>
      <c r="AI158" s="43"/>
      <c r="AJ158" s="43"/>
      <c r="AK158" s="43"/>
      <c r="AL158" s="86"/>
      <c r="AM158" s="86"/>
      <c r="AQ158" s="43"/>
      <c r="AR158" s="43"/>
      <c r="AS158" s="43"/>
      <c r="AT158" s="86"/>
      <c r="AU158" s="86"/>
      <c r="AY158" s="43"/>
      <c r="AZ158" s="43"/>
      <c r="BA158" s="43"/>
      <c r="BB158" s="86"/>
      <c r="BC158" s="86"/>
      <c r="BG158" s="43"/>
      <c r="BH158" s="43"/>
      <c r="BI158" s="43"/>
      <c r="BJ158" s="86"/>
      <c r="BK158" s="86"/>
      <c r="BO158" s="43"/>
      <c r="BP158" s="43"/>
      <c r="BQ158" s="43"/>
      <c r="BR158" s="86"/>
      <c r="BS158" s="86"/>
      <c r="BW158" s="43"/>
      <c r="BX158" s="43"/>
      <c r="BY158" s="43"/>
      <c r="BZ158" s="86"/>
      <c r="CA158" s="86"/>
      <c r="CE158" s="43"/>
      <c r="CF158" s="43"/>
      <c r="CG158" s="43"/>
      <c r="CH158" s="86"/>
      <c r="CI158" s="86"/>
      <c r="CM158" s="43"/>
      <c r="CN158" s="43"/>
      <c r="CO158" s="43"/>
      <c r="CP158" s="86"/>
      <c r="CQ158" s="86"/>
    </row>
    <row r="159" customFormat="false" ht="11.25" hidden="false" customHeight="false" outlineLevel="0" collapsed="false">
      <c r="C159" s="85"/>
      <c r="D159" s="43"/>
      <c r="E159" s="43"/>
      <c r="F159" s="86"/>
      <c r="G159" s="86"/>
      <c r="K159" s="43"/>
      <c r="L159" s="43"/>
      <c r="M159" s="43"/>
      <c r="N159" s="86"/>
      <c r="O159" s="86"/>
      <c r="S159" s="43"/>
      <c r="T159" s="43"/>
      <c r="U159" s="43"/>
      <c r="V159" s="86"/>
      <c r="W159" s="86"/>
      <c r="AA159" s="43"/>
      <c r="AB159" s="43"/>
      <c r="AC159" s="43"/>
      <c r="AD159" s="86"/>
      <c r="AE159" s="86"/>
      <c r="AI159" s="43"/>
      <c r="AJ159" s="43"/>
      <c r="AK159" s="43"/>
      <c r="AL159" s="86"/>
      <c r="AM159" s="86"/>
      <c r="AQ159" s="43"/>
      <c r="AR159" s="43"/>
      <c r="AS159" s="43"/>
      <c r="AT159" s="86"/>
      <c r="AU159" s="86"/>
      <c r="AY159" s="43"/>
      <c r="AZ159" s="43"/>
      <c r="BA159" s="43"/>
      <c r="BB159" s="86"/>
      <c r="BC159" s="86"/>
      <c r="BG159" s="43"/>
      <c r="BH159" s="43"/>
      <c r="BI159" s="43"/>
      <c r="BJ159" s="86"/>
      <c r="BK159" s="86"/>
      <c r="BO159" s="43"/>
      <c r="BP159" s="43"/>
      <c r="BQ159" s="43"/>
      <c r="BR159" s="86"/>
      <c r="BS159" s="86"/>
      <c r="BW159" s="43"/>
      <c r="BX159" s="43"/>
      <c r="BY159" s="43"/>
      <c r="BZ159" s="86"/>
      <c r="CA159" s="86"/>
      <c r="CE159" s="43"/>
      <c r="CF159" s="43"/>
      <c r="CG159" s="43"/>
      <c r="CH159" s="86"/>
      <c r="CI159" s="86"/>
      <c r="CM159" s="43"/>
      <c r="CN159" s="43"/>
      <c r="CO159" s="43"/>
      <c r="CP159" s="86"/>
      <c r="CQ159" s="86"/>
    </row>
    <row r="160" customFormat="false" ht="11.25" hidden="false" customHeight="false" outlineLevel="0" collapsed="false">
      <c r="C160" s="85"/>
      <c r="D160" s="43"/>
      <c r="E160" s="43"/>
      <c r="F160" s="86"/>
      <c r="G160" s="86"/>
      <c r="K160" s="43"/>
      <c r="L160" s="43"/>
      <c r="M160" s="43"/>
      <c r="N160" s="86"/>
      <c r="O160" s="86"/>
      <c r="S160" s="43"/>
      <c r="T160" s="43"/>
      <c r="U160" s="43"/>
      <c r="V160" s="86"/>
      <c r="W160" s="86"/>
      <c r="AA160" s="43"/>
      <c r="AB160" s="43"/>
      <c r="AC160" s="43"/>
      <c r="AD160" s="86"/>
      <c r="AE160" s="86"/>
      <c r="AI160" s="43"/>
      <c r="AJ160" s="43"/>
      <c r="AK160" s="43"/>
      <c r="AL160" s="86"/>
      <c r="AM160" s="86"/>
      <c r="AQ160" s="43"/>
      <c r="AR160" s="43"/>
      <c r="AS160" s="43"/>
      <c r="AT160" s="86"/>
      <c r="AU160" s="86"/>
      <c r="AY160" s="43"/>
      <c r="AZ160" s="43"/>
      <c r="BA160" s="43"/>
      <c r="BB160" s="86"/>
      <c r="BC160" s="86"/>
      <c r="BG160" s="43"/>
      <c r="BH160" s="43"/>
      <c r="BI160" s="43"/>
      <c r="BJ160" s="86"/>
      <c r="BK160" s="86"/>
      <c r="BO160" s="43"/>
      <c r="BP160" s="43"/>
      <c r="BQ160" s="43"/>
      <c r="BR160" s="86"/>
      <c r="BS160" s="86"/>
      <c r="BW160" s="43"/>
      <c r="BX160" s="43"/>
      <c r="BY160" s="43"/>
      <c r="BZ160" s="86"/>
      <c r="CA160" s="86"/>
      <c r="CE160" s="43"/>
      <c r="CF160" s="43"/>
      <c r="CG160" s="43"/>
      <c r="CH160" s="86"/>
      <c r="CI160" s="86"/>
      <c r="CM160" s="43"/>
      <c r="CN160" s="43"/>
      <c r="CO160" s="43"/>
      <c r="CP160" s="86"/>
      <c r="CQ160" s="86"/>
    </row>
    <row r="161" customFormat="false" ht="11.25" hidden="false" customHeight="false" outlineLevel="0" collapsed="false">
      <c r="C161" s="85"/>
      <c r="D161" s="43"/>
      <c r="E161" s="43"/>
      <c r="F161" s="86"/>
      <c r="G161" s="86"/>
      <c r="K161" s="43"/>
      <c r="L161" s="43"/>
      <c r="M161" s="43"/>
      <c r="N161" s="86"/>
      <c r="O161" s="86"/>
      <c r="S161" s="43"/>
      <c r="T161" s="43"/>
      <c r="U161" s="43"/>
      <c r="V161" s="86"/>
      <c r="W161" s="86"/>
      <c r="AA161" s="43"/>
      <c r="AB161" s="43"/>
      <c r="AC161" s="43"/>
      <c r="AD161" s="86"/>
      <c r="AE161" s="86"/>
      <c r="AI161" s="43"/>
      <c r="AJ161" s="43"/>
      <c r="AK161" s="43"/>
      <c r="AL161" s="86"/>
      <c r="AM161" s="86"/>
      <c r="AQ161" s="43"/>
      <c r="AR161" s="43"/>
      <c r="AS161" s="43"/>
      <c r="AT161" s="86"/>
      <c r="AU161" s="86"/>
      <c r="AY161" s="43"/>
      <c r="AZ161" s="43"/>
      <c r="BA161" s="43"/>
      <c r="BB161" s="86"/>
      <c r="BC161" s="86"/>
      <c r="BG161" s="43"/>
      <c r="BH161" s="43"/>
      <c r="BI161" s="43"/>
      <c r="BJ161" s="86"/>
      <c r="BK161" s="86"/>
      <c r="BO161" s="43"/>
      <c r="BP161" s="43"/>
      <c r="BQ161" s="43"/>
      <c r="BR161" s="86"/>
      <c r="BS161" s="86"/>
      <c r="BW161" s="43"/>
      <c r="BX161" s="43"/>
      <c r="BY161" s="43"/>
      <c r="BZ161" s="86"/>
      <c r="CA161" s="86"/>
      <c r="CE161" s="43"/>
      <c r="CF161" s="43"/>
      <c r="CG161" s="43"/>
      <c r="CH161" s="86"/>
      <c r="CI161" s="86"/>
      <c r="CM161" s="43"/>
      <c r="CN161" s="43"/>
      <c r="CO161" s="43"/>
      <c r="CP161" s="86"/>
      <c r="CQ161" s="86"/>
    </row>
    <row r="162" customFormat="false" ht="11.25" hidden="false" customHeight="false" outlineLevel="0" collapsed="false">
      <c r="C162" s="85"/>
      <c r="D162" s="43"/>
      <c r="E162" s="43"/>
      <c r="F162" s="86"/>
      <c r="G162" s="86"/>
      <c r="K162" s="43"/>
      <c r="L162" s="43"/>
      <c r="M162" s="43"/>
      <c r="N162" s="86"/>
      <c r="O162" s="86"/>
      <c r="S162" s="43"/>
      <c r="T162" s="43"/>
      <c r="U162" s="43"/>
      <c r="V162" s="86"/>
      <c r="W162" s="86"/>
      <c r="AA162" s="43"/>
      <c r="AB162" s="43"/>
      <c r="AC162" s="43"/>
      <c r="AD162" s="86"/>
      <c r="AE162" s="86"/>
      <c r="AI162" s="43"/>
      <c r="AJ162" s="43"/>
      <c r="AK162" s="43"/>
      <c r="AL162" s="86"/>
      <c r="AM162" s="86"/>
      <c r="AQ162" s="43"/>
      <c r="AR162" s="43"/>
      <c r="AS162" s="43"/>
      <c r="AT162" s="86"/>
      <c r="AU162" s="86"/>
      <c r="AY162" s="43"/>
      <c r="AZ162" s="43"/>
      <c r="BA162" s="43"/>
      <c r="BB162" s="86"/>
      <c r="BC162" s="86"/>
      <c r="BG162" s="43"/>
      <c r="BH162" s="43"/>
      <c r="BI162" s="43"/>
      <c r="BJ162" s="86"/>
      <c r="BK162" s="86"/>
      <c r="BO162" s="43"/>
      <c r="BP162" s="43"/>
      <c r="BQ162" s="43"/>
      <c r="BR162" s="86"/>
      <c r="BS162" s="86"/>
      <c r="BW162" s="43"/>
      <c r="BX162" s="43"/>
      <c r="BY162" s="43"/>
      <c r="BZ162" s="86"/>
      <c r="CA162" s="86"/>
      <c r="CE162" s="43"/>
      <c r="CF162" s="43"/>
      <c r="CG162" s="43"/>
      <c r="CH162" s="86"/>
      <c r="CI162" s="86"/>
      <c r="CM162" s="43"/>
      <c r="CN162" s="43"/>
      <c r="CO162" s="43"/>
      <c r="CP162" s="86"/>
      <c r="CQ162" s="86"/>
    </row>
    <row r="163" customFormat="false" ht="11.25" hidden="false" customHeight="false" outlineLevel="0" collapsed="false">
      <c r="C163" s="85"/>
      <c r="D163" s="43"/>
      <c r="E163" s="43"/>
      <c r="F163" s="86"/>
      <c r="G163" s="86"/>
      <c r="K163" s="43"/>
      <c r="L163" s="43"/>
      <c r="M163" s="43"/>
      <c r="N163" s="86"/>
      <c r="O163" s="86"/>
      <c r="S163" s="43"/>
      <c r="T163" s="43"/>
      <c r="U163" s="43"/>
      <c r="V163" s="86"/>
      <c r="W163" s="86"/>
      <c r="AA163" s="43"/>
      <c r="AB163" s="43"/>
      <c r="AC163" s="43"/>
      <c r="AD163" s="86"/>
      <c r="AE163" s="86"/>
      <c r="AI163" s="43"/>
      <c r="AJ163" s="43"/>
      <c r="AK163" s="43"/>
      <c r="AL163" s="86"/>
      <c r="AM163" s="86"/>
      <c r="AQ163" s="43"/>
      <c r="AR163" s="43"/>
      <c r="AS163" s="43"/>
      <c r="AT163" s="86"/>
      <c r="AU163" s="86"/>
      <c r="AY163" s="43"/>
      <c r="AZ163" s="43"/>
      <c r="BA163" s="43"/>
      <c r="BB163" s="86"/>
      <c r="BC163" s="86"/>
      <c r="BG163" s="43"/>
      <c r="BH163" s="43"/>
      <c r="BI163" s="43"/>
      <c r="BJ163" s="86"/>
      <c r="BK163" s="86"/>
      <c r="BO163" s="43"/>
      <c r="BP163" s="43"/>
      <c r="BQ163" s="43"/>
      <c r="BR163" s="86"/>
      <c r="BS163" s="86"/>
      <c r="BW163" s="43"/>
      <c r="BX163" s="43"/>
      <c r="BY163" s="43"/>
      <c r="BZ163" s="86"/>
      <c r="CA163" s="86"/>
      <c r="CE163" s="43"/>
      <c r="CF163" s="43"/>
      <c r="CG163" s="43"/>
      <c r="CH163" s="86"/>
      <c r="CI163" s="86"/>
      <c r="CM163" s="43"/>
      <c r="CN163" s="43"/>
      <c r="CO163" s="43"/>
      <c r="CP163" s="86"/>
      <c r="CQ163" s="86"/>
    </row>
    <row r="164" customFormat="false" ht="11.25" hidden="false" customHeight="false" outlineLevel="0" collapsed="false">
      <c r="C164" s="85"/>
      <c r="D164" s="43"/>
      <c r="E164" s="43"/>
      <c r="F164" s="86"/>
      <c r="G164" s="86"/>
      <c r="K164" s="43"/>
      <c r="L164" s="43"/>
      <c r="M164" s="43"/>
      <c r="N164" s="86"/>
      <c r="O164" s="86"/>
      <c r="S164" s="43"/>
      <c r="T164" s="43"/>
      <c r="U164" s="43"/>
      <c r="V164" s="86"/>
      <c r="W164" s="86"/>
      <c r="AA164" s="43"/>
      <c r="AB164" s="43"/>
      <c r="AC164" s="43"/>
      <c r="AD164" s="86"/>
      <c r="AE164" s="86"/>
      <c r="AI164" s="43"/>
      <c r="AJ164" s="43"/>
      <c r="AK164" s="43"/>
      <c r="AL164" s="86"/>
      <c r="AM164" s="86"/>
      <c r="AQ164" s="43"/>
      <c r="AR164" s="43"/>
      <c r="AS164" s="43"/>
      <c r="AT164" s="86"/>
      <c r="AU164" s="86"/>
      <c r="AY164" s="43"/>
      <c r="AZ164" s="43"/>
      <c r="BA164" s="43"/>
      <c r="BB164" s="86"/>
      <c r="BC164" s="86"/>
      <c r="BG164" s="43"/>
      <c r="BH164" s="43"/>
      <c r="BI164" s="43"/>
      <c r="BJ164" s="86"/>
      <c r="BK164" s="86"/>
      <c r="BO164" s="43"/>
      <c r="BP164" s="43"/>
      <c r="BQ164" s="43"/>
      <c r="BR164" s="86"/>
      <c r="BS164" s="86"/>
      <c r="BW164" s="43"/>
      <c r="BX164" s="43"/>
      <c r="BY164" s="43"/>
      <c r="BZ164" s="86"/>
      <c r="CA164" s="86"/>
      <c r="CE164" s="43"/>
      <c r="CF164" s="43"/>
      <c r="CG164" s="43"/>
      <c r="CH164" s="86"/>
      <c r="CI164" s="86"/>
      <c r="CM164" s="43"/>
      <c r="CN164" s="43"/>
      <c r="CO164" s="43"/>
      <c r="CP164" s="86"/>
      <c r="CQ164" s="86"/>
    </row>
    <row r="165" customFormat="false" ht="11.25" hidden="false" customHeight="false" outlineLevel="0" collapsed="false">
      <c r="C165" s="85"/>
      <c r="D165" s="43"/>
      <c r="E165" s="43"/>
      <c r="F165" s="86"/>
      <c r="G165" s="86"/>
      <c r="K165" s="43"/>
      <c r="L165" s="43"/>
      <c r="M165" s="43"/>
      <c r="N165" s="86"/>
      <c r="O165" s="86"/>
      <c r="S165" s="43"/>
      <c r="T165" s="43"/>
      <c r="U165" s="43"/>
      <c r="V165" s="86"/>
      <c r="W165" s="86"/>
      <c r="AA165" s="43"/>
      <c r="AB165" s="43"/>
      <c r="AC165" s="43"/>
      <c r="AD165" s="86"/>
      <c r="AE165" s="86"/>
      <c r="AI165" s="43"/>
      <c r="AJ165" s="43"/>
      <c r="AK165" s="43"/>
      <c r="AL165" s="86"/>
      <c r="AM165" s="86"/>
      <c r="AQ165" s="43"/>
      <c r="AR165" s="43"/>
      <c r="AS165" s="43"/>
      <c r="AT165" s="86"/>
      <c r="AU165" s="86"/>
      <c r="AY165" s="43"/>
      <c r="AZ165" s="43"/>
      <c r="BA165" s="43"/>
      <c r="BB165" s="86"/>
      <c r="BC165" s="86"/>
      <c r="BG165" s="43"/>
      <c r="BH165" s="43"/>
      <c r="BI165" s="43"/>
      <c r="BJ165" s="86"/>
      <c r="BK165" s="86"/>
      <c r="BO165" s="43"/>
      <c r="BP165" s="43"/>
      <c r="BQ165" s="43"/>
      <c r="BR165" s="86"/>
      <c r="BS165" s="86"/>
      <c r="BW165" s="43"/>
      <c r="BX165" s="43"/>
      <c r="BY165" s="43"/>
      <c r="BZ165" s="86"/>
      <c r="CA165" s="86"/>
      <c r="CE165" s="43"/>
      <c r="CF165" s="43"/>
      <c r="CG165" s="43"/>
      <c r="CH165" s="86"/>
      <c r="CI165" s="86"/>
      <c r="CM165" s="43"/>
      <c r="CN165" s="43"/>
      <c r="CO165" s="43"/>
      <c r="CP165" s="86"/>
      <c r="CQ165" s="86"/>
    </row>
    <row r="166" customFormat="false" ht="11.25" hidden="false" customHeight="false" outlineLevel="0" collapsed="false">
      <c r="C166" s="85"/>
      <c r="D166" s="43"/>
      <c r="E166" s="43"/>
      <c r="F166" s="86"/>
      <c r="G166" s="86"/>
      <c r="K166" s="43"/>
      <c r="L166" s="43"/>
      <c r="M166" s="43"/>
      <c r="N166" s="86"/>
      <c r="O166" s="86"/>
      <c r="S166" s="43"/>
      <c r="T166" s="43"/>
      <c r="U166" s="43"/>
      <c r="V166" s="86"/>
      <c r="W166" s="86"/>
      <c r="AA166" s="43"/>
      <c r="AB166" s="43"/>
      <c r="AC166" s="43"/>
      <c r="AD166" s="86"/>
      <c r="AE166" s="86"/>
      <c r="AI166" s="43"/>
      <c r="AJ166" s="43"/>
      <c r="AK166" s="43"/>
      <c r="AL166" s="86"/>
      <c r="AM166" s="86"/>
      <c r="AQ166" s="43"/>
      <c r="AR166" s="43"/>
      <c r="AS166" s="43"/>
      <c r="AT166" s="86"/>
      <c r="AU166" s="86"/>
      <c r="AY166" s="43"/>
      <c r="AZ166" s="43"/>
      <c r="BA166" s="43"/>
      <c r="BB166" s="86"/>
      <c r="BC166" s="86"/>
      <c r="BG166" s="43"/>
      <c r="BH166" s="43"/>
      <c r="BI166" s="43"/>
      <c r="BJ166" s="86"/>
      <c r="BK166" s="86"/>
      <c r="BO166" s="43"/>
      <c r="BP166" s="43"/>
      <c r="BQ166" s="43"/>
      <c r="BR166" s="86"/>
      <c r="BS166" s="86"/>
      <c r="BW166" s="43"/>
      <c r="BX166" s="43"/>
      <c r="BY166" s="43"/>
      <c r="BZ166" s="86"/>
      <c r="CA166" s="86"/>
      <c r="CE166" s="43"/>
      <c r="CF166" s="43"/>
      <c r="CG166" s="43"/>
      <c r="CH166" s="86"/>
      <c r="CI166" s="86"/>
      <c r="CM166" s="43"/>
      <c r="CN166" s="43"/>
      <c r="CO166" s="43"/>
      <c r="CP166" s="86"/>
      <c r="CQ166" s="86"/>
    </row>
    <row r="167" customFormat="false" ht="11.25" hidden="false" customHeight="false" outlineLevel="0" collapsed="false">
      <c r="C167" s="85"/>
      <c r="D167" s="43"/>
      <c r="E167" s="43"/>
      <c r="F167" s="86"/>
      <c r="G167" s="86"/>
      <c r="K167" s="43"/>
      <c r="L167" s="43"/>
      <c r="M167" s="43"/>
      <c r="N167" s="86"/>
      <c r="O167" s="86"/>
      <c r="S167" s="43"/>
      <c r="T167" s="43"/>
      <c r="U167" s="43"/>
      <c r="V167" s="86"/>
      <c r="W167" s="86"/>
      <c r="AA167" s="43"/>
      <c r="AB167" s="43"/>
      <c r="AC167" s="43"/>
      <c r="AD167" s="86"/>
      <c r="AE167" s="86"/>
      <c r="AI167" s="43"/>
      <c r="AJ167" s="43"/>
      <c r="AK167" s="43"/>
      <c r="AL167" s="86"/>
      <c r="AM167" s="86"/>
      <c r="AQ167" s="43"/>
      <c r="AR167" s="43"/>
      <c r="AS167" s="43"/>
      <c r="AT167" s="86"/>
      <c r="AU167" s="86"/>
      <c r="AY167" s="43"/>
      <c r="AZ167" s="43"/>
      <c r="BA167" s="43"/>
      <c r="BB167" s="86"/>
      <c r="BC167" s="86"/>
      <c r="BG167" s="43"/>
      <c r="BH167" s="43"/>
      <c r="BI167" s="43"/>
      <c r="BJ167" s="86"/>
      <c r="BK167" s="86"/>
      <c r="BO167" s="43"/>
      <c r="BP167" s="43"/>
      <c r="BQ167" s="43"/>
      <c r="BR167" s="86"/>
      <c r="BS167" s="86"/>
      <c r="BW167" s="43"/>
      <c r="BX167" s="43"/>
      <c r="BY167" s="43"/>
      <c r="BZ167" s="86"/>
      <c r="CA167" s="86"/>
      <c r="CE167" s="43"/>
      <c r="CF167" s="43"/>
      <c r="CG167" s="43"/>
      <c r="CH167" s="86"/>
      <c r="CI167" s="86"/>
      <c r="CM167" s="43"/>
      <c r="CN167" s="43"/>
      <c r="CO167" s="43"/>
      <c r="CP167" s="86"/>
      <c r="CQ167" s="86"/>
    </row>
    <row r="168" customFormat="false" ht="11.25" hidden="false" customHeight="false" outlineLevel="0" collapsed="false">
      <c r="C168" s="85"/>
      <c r="D168" s="43"/>
      <c r="E168" s="43"/>
      <c r="F168" s="86"/>
      <c r="G168" s="86"/>
      <c r="K168" s="43"/>
      <c r="L168" s="43"/>
      <c r="M168" s="43"/>
      <c r="N168" s="86"/>
      <c r="O168" s="86"/>
      <c r="S168" s="43"/>
      <c r="T168" s="43"/>
      <c r="U168" s="43"/>
      <c r="V168" s="86"/>
      <c r="W168" s="86"/>
      <c r="AA168" s="43"/>
      <c r="AB168" s="43"/>
      <c r="AC168" s="43"/>
      <c r="AD168" s="86"/>
      <c r="AE168" s="86"/>
      <c r="AI168" s="43"/>
      <c r="AJ168" s="43"/>
      <c r="AK168" s="43"/>
      <c r="AL168" s="86"/>
      <c r="AM168" s="86"/>
      <c r="AQ168" s="43"/>
      <c r="AR168" s="43"/>
      <c r="AS168" s="43"/>
      <c r="AT168" s="86"/>
      <c r="AU168" s="86"/>
      <c r="AY168" s="43"/>
      <c r="AZ168" s="43"/>
      <c r="BA168" s="43"/>
      <c r="BB168" s="86"/>
      <c r="BC168" s="86"/>
      <c r="BG168" s="43"/>
      <c r="BH168" s="43"/>
      <c r="BI168" s="43"/>
      <c r="BJ168" s="86"/>
      <c r="BK168" s="86"/>
      <c r="BO168" s="43"/>
      <c r="BP168" s="43"/>
      <c r="BQ168" s="43"/>
      <c r="BR168" s="86"/>
      <c r="BS168" s="86"/>
      <c r="BW168" s="43"/>
      <c r="BX168" s="43"/>
      <c r="BY168" s="43"/>
      <c r="BZ168" s="86"/>
      <c r="CA168" s="86"/>
      <c r="CE168" s="43"/>
      <c r="CF168" s="43"/>
      <c r="CG168" s="43"/>
      <c r="CH168" s="86"/>
      <c r="CI168" s="86"/>
      <c r="CM168" s="43"/>
      <c r="CN168" s="43"/>
      <c r="CO168" s="43"/>
      <c r="CP168" s="86"/>
      <c r="CQ168" s="86"/>
    </row>
    <row r="169" customFormat="false" ht="11.25" hidden="false" customHeight="false" outlineLevel="0" collapsed="false">
      <c r="C169" s="85"/>
      <c r="D169" s="43"/>
      <c r="E169" s="43"/>
      <c r="F169" s="86"/>
      <c r="G169" s="86"/>
      <c r="K169" s="43"/>
      <c r="L169" s="43"/>
      <c r="M169" s="43"/>
      <c r="N169" s="86"/>
      <c r="O169" s="86"/>
      <c r="S169" s="43"/>
      <c r="T169" s="43"/>
      <c r="U169" s="43"/>
      <c r="V169" s="86"/>
      <c r="W169" s="86"/>
      <c r="AA169" s="43"/>
      <c r="AB169" s="43"/>
      <c r="AC169" s="43"/>
      <c r="AD169" s="86"/>
      <c r="AE169" s="86"/>
      <c r="AI169" s="43"/>
      <c r="AJ169" s="43"/>
      <c r="AK169" s="43"/>
      <c r="AL169" s="86"/>
      <c r="AM169" s="86"/>
      <c r="AQ169" s="43"/>
      <c r="AR169" s="43"/>
      <c r="AS169" s="43"/>
      <c r="AT169" s="86"/>
      <c r="AU169" s="86"/>
      <c r="AY169" s="43"/>
      <c r="AZ169" s="43"/>
      <c r="BA169" s="43"/>
      <c r="BB169" s="86"/>
      <c r="BC169" s="86"/>
      <c r="BG169" s="43"/>
      <c r="BH169" s="43"/>
      <c r="BI169" s="43"/>
      <c r="BJ169" s="86"/>
      <c r="BK169" s="86"/>
      <c r="BO169" s="43"/>
      <c r="BP169" s="43"/>
      <c r="BQ169" s="43"/>
      <c r="BR169" s="86"/>
      <c r="BS169" s="86"/>
      <c r="BW169" s="43"/>
      <c r="BX169" s="43"/>
      <c r="BY169" s="43"/>
      <c r="BZ169" s="86"/>
      <c r="CA169" s="86"/>
      <c r="CE169" s="43"/>
      <c r="CF169" s="43"/>
      <c r="CG169" s="43"/>
      <c r="CH169" s="86"/>
      <c r="CI169" s="86"/>
      <c r="CM169" s="43"/>
      <c r="CN169" s="43"/>
      <c r="CO169" s="43"/>
      <c r="CP169" s="86"/>
      <c r="CQ169" s="86"/>
    </row>
    <row r="170" customFormat="false" ht="11.25" hidden="false" customHeight="false" outlineLevel="0" collapsed="false">
      <c r="C170" s="85"/>
      <c r="D170" s="43"/>
      <c r="E170" s="43"/>
      <c r="F170" s="86"/>
      <c r="G170" s="86"/>
      <c r="K170" s="43"/>
      <c r="L170" s="43"/>
      <c r="M170" s="43"/>
      <c r="N170" s="86"/>
      <c r="O170" s="86"/>
      <c r="S170" s="43"/>
      <c r="T170" s="43"/>
      <c r="U170" s="43"/>
      <c r="V170" s="86"/>
      <c r="W170" s="86"/>
      <c r="AA170" s="43"/>
      <c r="AB170" s="43"/>
      <c r="AC170" s="43"/>
      <c r="AD170" s="86"/>
      <c r="AE170" s="86"/>
      <c r="AI170" s="43"/>
      <c r="AJ170" s="43"/>
      <c r="AK170" s="43"/>
      <c r="AL170" s="86"/>
      <c r="AM170" s="86"/>
      <c r="AQ170" s="43"/>
      <c r="AR170" s="43"/>
      <c r="AS170" s="43"/>
      <c r="AT170" s="86"/>
      <c r="AU170" s="86"/>
      <c r="AY170" s="43"/>
      <c r="AZ170" s="43"/>
      <c r="BA170" s="43"/>
      <c r="BB170" s="86"/>
      <c r="BC170" s="86"/>
      <c r="BG170" s="43"/>
      <c r="BH170" s="43"/>
      <c r="BI170" s="43"/>
      <c r="BJ170" s="86"/>
      <c r="BK170" s="86"/>
      <c r="BO170" s="43"/>
      <c r="BP170" s="43"/>
      <c r="BQ170" s="43"/>
      <c r="BR170" s="86"/>
      <c r="BS170" s="86"/>
      <c r="BW170" s="43"/>
      <c r="BX170" s="43"/>
      <c r="BY170" s="43"/>
      <c r="BZ170" s="86"/>
      <c r="CA170" s="86"/>
      <c r="CE170" s="43"/>
      <c r="CF170" s="43"/>
      <c r="CG170" s="43"/>
      <c r="CH170" s="86"/>
      <c r="CI170" s="86"/>
      <c r="CM170" s="43"/>
      <c r="CN170" s="43"/>
      <c r="CO170" s="43"/>
      <c r="CP170" s="86"/>
      <c r="CQ170" s="86"/>
    </row>
    <row r="171" customFormat="false" ht="11.25" hidden="false" customHeight="false" outlineLevel="0" collapsed="false">
      <c r="C171" s="85"/>
      <c r="D171" s="43"/>
      <c r="E171" s="43"/>
      <c r="F171" s="86"/>
      <c r="G171" s="86"/>
      <c r="K171" s="43"/>
      <c r="L171" s="43"/>
      <c r="M171" s="43"/>
      <c r="N171" s="86"/>
      <c r="O171" s="86"/>
      <c r="S171" s="43"/>
      <c r="T171" s="43"/>
      <c r="U171" s="43"/>
      <c r="V171" s="86"/>
      <c r="W171" s="86"/>
      <c r="AA171" s="43"/>
      <c r="AB171" s="43"/>
      <c r="AC171" s="43"/>
      <c r="AD171" s="86"/>
      <c r="AE171" s="86"/>
      <c r="AI171" s="43"/>
      <c r="AJ171" s="43"/>
      <c r="AK171" s="43"/>
      <c r="AL171" s="86"/>
      <c r="AM171" s="86"/>
      <c r="AQ171" s="43"/>
      <c r="AR171" s="43"/>
      <c r="AS171" s="43"/>
      <c r="AT171" s="86"/>
      <c r="AU171" s="86"/>
      <c r="AY171" s="43"/>
      <c r="AZ171" s="43"/>
      <c r="BA171" s="43"/>
      <c r="BB171" s="86"/>
      <c r="BC171" s="86"/>
      <c r="BG171" s="43"/>
      <c r="BH171" s="43"/>
      <c r="BI171" s="43"/>
      <c r="BJ171" s="86"/>
      <c r="BK171" s="86"/>
      <c r="BO171" s="43"/>
      <c r="BP171" s="43"/>
      <c r="BQ171" s="43"/>
      <c r="BR171" s="86"/>
      <c r="BS171" s="86"/>
      <c r="BW171" s="43"/>
      <c r="BX171" s="43"/>
      <c r="BY171" s="43"/>
      <c r="BZ171" s="86"/>
      <c r="CA171" s="86"/>
      <c r="CE171" s="43"/>
      <c r="CF171" s="43"/>
      <c r="CG171" s="43"/>
      <c r="CH171" s="86"/>
      <c r="CI171" s="86"/>
      <c r="CM171" s="43"/>
      <c r="CN171" s="43"/>
      <c r="CO171" s="43"/>
      <c r="CP171" s="86"/>
      <c r="CQ171" s="86"/>
    </row>
    <row r="172" customFormat="false" ht="11.25" hidden="false" customHeight="false" outlineLevel="0" collapsed="false">
      <c r="C172" s="85"/>
      <c r="D172" s="43"/>
      <c r="E172" s="43"/>
      <c r="F172" s="86"/>
      <c r="G172" s="86"/>
      <c r="K172" s="43"/>
      <c r="L172" s="43"/>
      <c r="M172" s="43"/>
      <c r="N172" s="86"/>
      <c r="O172" s="86"/>
      <c r="S172" s="43"/>
      <c r="T172" s="43"/>
      <c r="U172" s="43"/>
      <c r="V172" s="86"/>
      <c r="W172" s="86"/>
      <c r="AA172" s="43"/>
      <c r="AB172" s="43"/>
      <c r="AC172" s="43"/>
      <c r="AD172" s="86"/>
      <c r="AE172" s="86"/>
      <c r="AI172" s="43"/>
      <c r="AJ172" s="43"/>
      <c r="AK172" s="43"/>
      <c r="AL172" s="86"/>
      <c r="AM172" s="86"/>
      <c r="AQ172" s="43"/>
      <c r="AR172" s="43"/>
      <c r="AS172" s="43"/>
      <c r="AT172" s="86"/>
      <c r="AU172" s="86"/>
      <c r="AY172" s="43"/>
      <c r="AZ172" s="43"/>
      <c r="BA172" s="43"/>
      <c r="BB172" s="86"/>
      <c r="BC172" s="86"/>
      <c r="BG172" s="43"/>
      <c r="BH172" s="43"/>
      <c r="BI172" s="43"/>
      <c r="BJ172" s="86"/>
      <c r="BK172" s="86"/>
      <c r="BO172" s="43"/>
      <c r="BP172" s="43"/>
      <c r="BQ172" s="43"/>
      <c r="BR172" s="86"/>
      <c r="BS172" s="86"/>
      <c r="BW172" s="43"/>
      <c r="BX172" s="43"/>
      <c r="BY172" s="43"/>
      <c r="BZ172" s="86"/>
      <c r="CA172" s="86"/>
      <c r="CE172" s="43"/>
      <c r="CF172" s="43"/>
      <c r="CG172" s="43"/>
      <c r="CH172" s="86"/>
      <c r="CI172" s="86"/>
      <c r="CM172" s="43"/>
      <c r="CN172" s="43"/>
      <c r="CO172" s="43"/>
      <c r="CP172" s="86"/>
      <c r="CQ172" s="86"/>
    </row>
    <row r="173" customFormat="false" ht="11.25" hidden="false" customHeight="false" outlineLevel="0" collapsed="false">
      <c r="C173" s="85"/>
      <c r="D173" s="43"/>
      <c r="E173" s="43"/>
      <c r="F173" s="86"/>
      <c r="G173" s="86"/>
      <c r="K173" s="43"/>
      <c r="L173" s="43"/>
      <c r="M173" s="43"/>
      <c r="N173" s="86"/>
      <c r="O173" s="86"/>
      <c r="S173" s="43"/>
      <c r="T173" s="43"/>
      <c r="U173" s="43"/>
      <c r="V173" s="86"/>
      <c r="W173" s="86"/>
      <c r="AA173" s="43"/>
      <c r="AB173" s="43"/>
      <c r="AC173" s="43"/>
      <c r="AD173" s="86"/>
      <c r="AE173" s="86"/>
      <c r="AI173" s="43"/>
      <c r="AJ173" s="43"/>
      <c r="AK173" s="43"/>
      <c r="AL173" s="86"/>
      <c r="AM173" s="86"/>
      <c r="AQ173" s="43"/>
      <c r="AR173" s="43"/>
      <c r="AS173" s="43"/>
      <c r="AT173" s="86"/>
      <c r="AU173" s="86"/>
      <c r="AY173" s="43"/>
      <c r="AZ173" s="43"/>
      <c r="BA173" s="43"/>
      <c r="BB173" s="86"/>
      <c r="BC173" s="86"/>
      <c r="BG173" s="43"/>
      <c r="BH173" s="43"/>
      <c r="BI173" s="43"/>
      <c r="BJ173" s="86"/>
      <c r="BK173" s="86"/>
      <c r="BO173" s="43"/>
      <c r="BP173" s="43"/>
      <c r="BQ173" s="43"/>
      <c r="BR173" s="86"/>
      <c r="BS173" s="86"/>
      <c r="BW173" s="43"/>
      <c r="BX173" s="43"/>
      <c r="BY173" s="43"/>
      <c r="BZ173" s="86"/>
      <c r="CA173" s="86"/>
      <c r="CE173" s="43"/>
      <c r="CF173" s="43"/>
      <c r="CG173" s="43"/>
      <c r="CH173" s="86"/>
      <c r="CI173" s="86"/>
      <c r="CM173" s="43"/>
      <c r="CN173" s="43"/>
      <c r="CO173" s="43"/>
      <c r="CP173" s="86"/>
      <c r="CQ173" s="86"/>
    </row>
    <row r="174" customFormat="false" ht="11.25" hidden="false" customHeight="false" outlineLevel="0" collapsed="false">
      <c r="C174" s="85"/>
      <c r="D174" s="43"/>
      <c r="E174" s="43"/>
      <c r="F174" s="86"/>
      <c r="G174" s="86"/>
      <c r="K174" s="43"/>
      <c r="L174" s="43"/>
      <c r="M174" s="43"/>
      <c r="N174" s="86"/>
      <c r="O174" s="86"/>
      <c r="S174" s="43"/>
      <c r="T174" s="43"/>
      <c r="U174" s="43"/>
      <c r="V174" s="86"/>
      <c r="W174" s="86"/>
      <c r="AA174" s="43"/>
      <c r="AB174" s="43"/>
      <c r="AC174" s="43"/>
      <c r="AD174" s="86"/>
      <c r="AE174" s="86"/>
      <c r="AI174" s="43"/>
      <c r="AJ174" s="43"/>
      <c r="AK174" s="43"/>
      <c r="AL174" s="86"/>
      <c r="AM174" s="86"/>
      <c r="AQ174" s="43"/>
      <c r="AR174" s="43"/>
      <c r="AS174" s="43"/>
      <c r="AT174" s="86"/>
      <c r="AU174" s="86"/>
      <c r="AY174" s="43"/>
      <c r="AZ174" s="43"/>
      <c r="BA174" s="43"/>
      <c r="BB174" s="86"/>
      <c r="BC174" s="86"/>
      <c r="BG174" s="43"/>
      <c r="BH174" s="43"/>
      <c r="BI174" s="43"/>
      <c r="BJ174" s="86"/>
      <c r="BK174" s="86"/>
      <c r="BO174" s="43"/>
      <c r="BP174" s="43"/>
      <c r="BQ174" s="43"/>
      <c r="BR174" s="86"/>
      <c r="BS174" s="86"/>
      <c r="BW174" s="43"/>
      <c r="BX174" s="43"/>
      <c r="BY174" s="43"/>
      <c r="BZ174" s="86"/>
      <c r="CA174" s="86"/>
      <c r="CE174" s="43"/>
      <c r="CF174" s="43"/>
      <c r="CG174" s="43"/>
      <c r="CH174" s="86"/>
      <c r="CI174" s="86"/>
      <c r="CM174" s="43"/>
      <c r="CN174" s="43"/>
      <c r="CO174" s="43"/>
      <c r="CP174" s="86"/>
      <c r="CQ174" s="86"/>
    </row>
    <row r="175" customFormat="false" ht="11.25" hidden="false" customHeight="false" outlineLevel="0" collapsed="false">
      <c r="C175" s="85"/>
      <c r="D175" s="43"/>
      <c r="E175" s="43"/>
      <c r="F175" s="86"/>
      <c r="G175" s="86"/>
      <c r="K175" s="43"/>
      <c r="L175" s="43"/>
      <c r="M175" s="43"/>
      <c r="N175" s="86"/>
      <c r="O175" s="86"/>
      <c r="S175" s="43"/>
      <c r="T175" s="43"/>
      <c r="U175" s="43"/>
      <c r="V175" s="86"/>
      <c r="W175" s="86"/>
      <c r="AA175" s="43"/>
      <c r="AB175" s="43"/>
      <c r="AC175" s="43"/>
      <c r="AD175" s="86"/>
      <c r="AE175" s="86"/>
      <c r="AI175" s="43"/>
      <c r="AJ175" s="43"/>
      <c r="AK175" s="43"/>
      <c r="AL175" s="86"/>
      <c r="AM175" s="86"/>
      <c r="AQ175" s="43"/>
      <c r="AR175" s="43"/>
      <c r="AS175" s="43"/>
      <c r="AT175" s="86"/>
      <c r="AU175" s="86"/>
      <c r="AY175" s="43"/>
      <c r="AZ175" s="43"/>
      <c r="BA175" s="43"/>
      <c r="BB175" s="86"/>
      <c r="BC175" s="86"/>
      <c r="BG175" s="43"/>
      <c r="BH175" s="43"/>
      <c r="BI175" s="43"/>
      <c r="BJ175" s="86"/>
      <c r="BK175" s="86"/>
      <c r="BO175" s="43"/>
      <c r="BP175" s="43"/>
      <c r="BQ175" s="43"/>
      <c r="BR175" s="86"/>
      <c r="BS175" s="86"/>
      <c r="BW175" s="43"/>
      <c r="BX175" s="43"/>
      <c r="BY175" s="43"/>
      <c r="BZ175" s="86"/>
      <c r="CA175" s="86"/>
      <c r="CE175" s="43"/>
      <c r="CF175" s="43"/>
      <c r="CG175" s="43"/>
      <c r="CH175" s="86"/>
      <c r="CI175" s="86"/>
      <c r="CM175" s="43"/>
      <c r="CN175" s="43"/>
      <c r="CO175" s="43"/>
      <c r="CP175" s="86"/>
      <c r="CQ175" s="86"/>
    </row>
    <row r="176" customFormat="false" ht="11.25" hidden="false" customHeight="false" outlineLevel="0" collapsed="false">
      <c r="C176" s="85"/>
      <c r="D176" s="43"/>
      <c r="E176" s="43"/>
      <c r="F176" s="86"/>
      <c r="G176" s="86"/>
      <c r="K176" s="43"/>
      <c r="L176" s="43"/>
      <c r="M176" s="43"/>
      <c r="N176" s="86"/>
      <c r="O176" s="86"/>
      <c r="S176" s="43"/>
      <c r="T176" s="43"/>
      <c r="U176" s="43"/>
      <c r="V176" s="86"/>
      <c r="W176" s="86"/>
      <c r="AA176" s="43"/>
      <c r="AB176" s="43"/>
      <c r="AC176" s="43"/>
      <c r="AD176" s="86"/>
      <c r="AE176" s="86"/>
      <c r="AI176" s="43"/>
      <c r="AJ176" s="43"/>
      <c r="AK176" s="43"/>
      <c r="AL176" s="86"/>
      <c r="AM176" s="86"/>
      <c r="AQ176" s="43"/>
      <c r="AR176" s="43"/>
      <c r="AS176" s="43"/>
      <c r="AT176" s="86"/>
      <c r="AU176" s="86"/>
      <c r="AY176" s="43"/>
      <c r="AZ176" s="43"/>
      <c r="BA176" s="43"/>
      <c r="BB176" s="86"/>
      <c r="BC176" s="86"/>
      <c r="BG176" s="43"/>
      <c r="BH176" s="43"/>
      <c r="BI176" s="43"/>
      <c r="BJ176" s="86"/>
      <c r="BK176" s="86"/>
      <c r="BO176" s="43"/>
      <c r="BP176" s="43"/>
      <c r="BQ176" s="43"/>
      <c r="BR176" s="86"/>
      <c r="BS176" s="86"/>
      <c r="BW176" s="43"/>
      <c r="BX176" s="43"/>
      <c r="BY176" s="43"/>
      <c r="BZ176" s="86"/>
      <c r="CA176" s="86"/>
      <c r="CE176" s="43"/>
      <c r="CF176" s="43"/>
      <c r="CG176" s="43"/>
      <c r="CH176" s="86"/>
      <c r="CI176" s="86"/>
      <c r="CM176" s="43"/>
      <c r="CN176" s="43"/>
      <c r="CO176" s="43"/>
      <c r="CP176" s="86"/>
      <c r="CQ176" s="86"/>
    </row>
    <row r="177" customFormat="false" ht="11.25" hidden="false" customHeight="false" outlineLevel="0" collapsed="false">
      <c r="C177" s="85"/>
      <c r="D177" s="43"/>
      <c r="E177" s="43"/>
      <c r="F177" s="86"/>
      <c r="G177" s="86"/>
      <c r="K177" s="43"/>
      <c r="L177" s="43"/>
      <c r="M177" s="43"/>
      <c r="N177" s="86"/>
      <c r="O177" s="86"/>
      <c r="S177" s="43"/>
      <c r="T177" s="43"/>
      <c r="U177" s="43"/>
      <c r="V177" s="86"/>
      <c r="W177" s="86"/>
      <c r="AA177" s="43"/>
      <c r="AB177" s="43"/>
      <c r="AC177" s="43"/>
      <c r="AD177" s="86"/>
      <c r="AE177" s="86"/>
      <c r="AI177" s="43"/>
      <c r="AJ177" s="43"/>
      <c r="AK177" s="43"/>
      <c r="AL177" s="86"/>
      <c r="AM177" s="86"/>
      <c r="AQ177" s="43"/>
      <c r="AR177" s="43"/>
      <c r="AS177" s="43"/>
      <c r="AT177" s="86"/>
      <c r="AU177" s="86"/>
      <c r="AY177" s="43"/>
      <c r="AZ177" s="43"/>
      <c r="BA177" s="43"/>
      <c r="BB177" s="86"/>
      <c r="BC177" s="86"/>
      <c r="BG177" s="43"/>
      <c r="BH177" s="43"/>
      <c r="BI177" s="43"/>
      <c r="BJ177" s="86"/>
      <c r="BK177" s="86"/>
      <c r="BO177" s="43"/>
      <c r="BP177" s="43"/>
      <c r="BQ177" s="43"/>
      <c r="BR177" s="86"/>
      <c r="BS177" s="86"/>
      <c r="BW177" s="43"/>
      <c r="BX177" s="43"/>
      <c r="BY177" s="43"/>
      <c r="BZ177" s="86"/>
      <c r="CA177" s="86"/>
      <c r="CE177" s="43"/>
      <c r="CF177" s="43"/>
      <c r="CG177" s="43"/>
      <c r="CH177" s="86"/>
      <c r="CI177" s="86"/>
      <c r="CM177" s="43"/>
      <c r="CN177" s="43"/>
      <c r="CO177" s="43"/>
      <c r="CP177" s="86"/>
      <c r="CQ177" s="86"/>
    </row>
    <row r="178" customFormat="false" ht="11.25" hidden="false" customHeight="false" outlineLevel="0" collapsed="false">
      <c r="C178" s="85"/>
      <c r="D178" s="43"/>
      <c r="E178" s="43"/>
      <c r="F178" s="86"/>
      <c r="G178" s="86"/>
      <c r="K178" s="43"/>
      <c r="L178" s="43"/>
      <c r="M178" s="43"/>
      <c r="N178" s="86"/>
      <c r="O178" s="86"/>
      <c r="S178" s="43"/>
      <c r="T178" s="43"/>
      <c r="U178" s="43"/>
      <c r="V178" s="86"/>
      <c r="W178" s="86"/>
      <c r="AA178" s="43"/>
      <c r="AB178" s="43"/>
      <c r="AC178" s="43"/>
      <c r="AD178" s="86"/>
      <c r="AE178" s="86"/>
      <c r="AI178" s="43"/>
      <c r="AJ178" s="43"/>
      <c r="AK178" s="43"/>
      <c r="AL178" s="86"/>
      <c r="AM178" s="86"/>
      <c r="AQ178" s="43"/>
      <c r="AR178" s="43"/>
      <c r="AS178" s="43"/>
      <c r="AT178" s="86"/>
      <c r="AU178" s="86"/>
      <c r="AY178" s="43"/>
      <c r="AZ178" s="43"/>
      <c r="BA178" s="43"/>
      <c r="BB178" s="86"/>
      <c r="BC178" s="86"/>
      <c r="BG178" s="43"/>
      <c r="BH178" s="43"/>
      <c r="BI178" s="43"/>
      <c r="BJ178" s="86"/>
      <c r="BK178" s="86"/>
      <c r="BO178" s="43"/>
      <c r="BP178" s="43"/>
      <c r="BQ178" s="43"/>
      <c r="BR178" s="86"/>
      <c r="BS178" s="86"/>
      <c r="BW178" s="43"/>
      <c r="BX178" s="43"/>
      <c r="BY178" s="43"/>
      <c r="BZ178" s="86"/>
      <c r="CA178" s="86"/>
      <c r="CE178" s="43"/>
      <c r="CF178" s="43"/>
      <c r="CG178" s="43"/>
      <c r="CH178" s="86"/>
      <c r="CI178" s="86"/>
      <c r="CM178" s="43"/>
      <c r="CN178" s="43"/>
      <c r="CO178" s="43"/>
      <c r="CP178" s="86"/>
      <c r="CQ178" s="86"/>
    </row>
    <row r="179" customFormat="false" ht="11.25" hidden="false" customHeight="false" outlineLevel="0" collapsed="false">
      <c r="C179" s="85"/>
      <c r="D179" s="43"/>
      <c r="E179" s="43"/>
      <c r="F179" s="86"/>
      <c r="G179" s="86"/>
      <c r="K179" s="43"/>
      <c r="L179" s="43"/>
      <c r="M179" s="43"/>
      <c r="N179" s="86"/>
      <c r="O179" s="86"/>
      <c r="S179" s="43"/>
      <c r="T179" s="43"/>
      <c r="U179" s="43"/>
      <c r="V179" s="86"/>
      <c r="W179" s="86"/>
      <c r="AA179" s="43"/>
      <c r="AB179" s="43"/>
      <c r="AC179" s="43"/>
      <c r="AD179" s="86"/>
      <c r="AE179" s="86"/>
      <c r="AI179" s="43"/>
      <c r="AJ179" s="43"/>
      <c r="AK179" s="43"/>
      <c r="AL179" s="86"/>
      <c r="AM179" s="86"/>
      <c r="AQ179" s="43"/>
      <c r="AR179" s="43"/>
      <c r="AS179" s="43"/>
      <c r="AT179" s="86"/>
      <c r="AU179" s="86"/>
      <c r="AY179" s="43"/>
      <c r="AZ179" s="43"/>
      <c r="BA179" s="43"/>
      <c r="BB179" s="86"/>
      <c r="BC179" s="86"/>
      <c r="BG179" s="43"/>
      <c r="BH179" s="43"/>
      <c r="BI179" s="43"/>
      <c r="BJ179" s="86"/>
      <c r="BK179" s="86"/>
      <c r="BO179" s="43"/>
      <c r="BP179" s="43"/>
      <c r="BQ179" s="43"/>
      <c r="BR179" s="86"/>
      <c r="BS179" s="86"/>
      <c r="BW179" s="43"/>
      <c r="BX179" s="43"/>
      <c r="BY179" s="43"/>
      <c r="BZ179" s="86"/>
      <c r="CA179" s="86"/>
      <c r="CE179" s="43"/>
      <c r="CF179" s="43"/>
      <c r="CG179" s="43"/>
      <c r="CH179" s="86"/>
      <c r="CI179" s="86"/>
      <c r="CM179" s="43"/>
      <c r="CN179" s="43"/>
      <c r="CO179" s="43"/>
      <c r="CP179" s="86"/>
      <c r="CQ179" s="86"/>
    </row>
    <row r="180" customFormat="false" ht="11.25" hidden="false" customHeight="false" outlineLevel="0" collapsed="false">
      <c r="C180" s="85"/>
      <c r="D180" s="43"/>
      <c r="E180" s="43"/>
      <c r="F180" s="86"/>
      <c r="G180" s="86"/>
      <c r="K180" s="43"/>
      <c r="L180" s="43"/>
      <c r="M180" s="43"/>
      <c r="N180" s="86"/>
      <c r="O180" s="86"/>
      <c r="S180" s="43"/>
      <c r="T180" s="43"/>
      <c r="U180" s="43"/>
      <c r="V180" s="86"/>
      <c r="W180" s="86"/>
      <c r="AA180" s="43"/>
      <c r="AB180" s="43"/>
      <c r="AC180" s="43"/>
      <c r="AD180" s="86"/>
      <c r="AE180" s="86"/>
      <c r="AI180" s="43"/>
      <c r="AJ180" s="43"/>
      <c r="AK180" s="43"/>
      <c r="AL180" s="86"/>
      <c r="AM180" s="86"/>
      <c r="AQ180" s="43"/>
      <c r="AR180" s="43"/>
      <c r="AS180" s="43"/>
      <c r="AT180" s="86"/>
      <c r="AU180" s="86"/>
      <c r="AY180" s="43"/>
      <c r="AZ180" s="43"/>
      <c r="BA180" s="43"/>
      <c r="BB180" s="86"/>
      <c r="BC180" s="86"/>
      <c r="BG180" s="43"/>
      <c r="BH180" s="43"/>
      <c r="BI180" s="43"/>
      <c r="BJ180" s="86"/>
      <c r="BK180" s="86"/>
      <c r="BO180" s="43"/>
      <c r="BP180" s="43"/>
      <c r="BQ180" s="43"/>
      <c r="BR180" s="86"/>
      <c r="BS180" s="86"/>
      <c r="BW180" s="43"/>
      <c r="BX180" s="43"/>
      <c r="BY180" s="43"/>
      <c r="BZ180" s="86"/>
      <c r="CA180" s="86"/>
      <c r="CE180" s="43"/>
      <c r="CF180" s="43"/>
      <c r="CG180" s="43"/>
      <c r="CH180" s="86"/>
      <c r="CI180" s="86"/>
      <c r="CM180" s="43"/>
      <c r="CN180" s="43"/>
      <c r="CO180" s="43"/>
      <c r="CP180" s="86"/>
      <c r="CQ180" s="86"/>
    </row>
    <row r="181" customFormat="false" ht="11.25" hidden="false" customHeight="false" outlineLevel="0" collapsed="false">
      <c r="C181" s="85"/>
      <c r="D181" s="43"/>
      <c r="E181" s="43"/>
      <c r="F181" s="86"/>
      <c r="G181" s="86"/>
      <c r="K181" s="43"/>
      <c r="L181" s="43"/>
      <c r="M181" s="43"/>
      <c r="N181" s="86"/>
      <c r="O181" s="86"/>
      <c r="S181" s="43"/>
      <c r="T181" s="43"/>
      <c r="U181" s="43"/>
      <c r="V181" s="86"/>
      <c r="W181" s="86"/>
      <c r="AA181" s="43"/>
      <c r="AB181" s="43"/>
      <c r="AC181" s="43"/>
      <c r="AD181" s="86"/>
      <c r="AE181" s="86"/>
      <c r="AI181" s="43"/>
      <c r="AJ181" s="43"/>
      <c r="AK181" s="43"/>
      <c r="AL181" s="86"/>
      <c r="AM181" s="86"/>
      <c r="AQ181" s="43"/>
      <c r="AR181" s="43"/>
      <c r="AS181" s="43"/>
      <c r="AT181" s="86"/>
      <c r="AU181" s="86"/>
      <c r="AY181" s="43"/>
      <c r="AZ181" s="43"/>
      <c r="BA181" s="43"/>
      <c r="BB181" s="86"/>
      <c r="BC181" s="86"/>
      <c r="BG181" s="43"/>
      <c r="BH181" s="43"/>
      <c r="BI181" s="43"/>
      <c r="BJ181" s="86"/>
      <c r="BK181" s="86"/>
      <c r="BO181" s="43"/>
      <c r="BP181" s="43"/>
      <c r="BQ181" s="43"/>
      <c r="BR181" s="86"/>
      <c r="BS181" s="86"/>
      <c r="BW181" s="43"/>
      <c r="BX181" s="43"/>
      <c r="BY181" s="43"/>
      <c r="BZ181" s="86"/>
      <c r="CA181" s="86"/>
      <c r="CE181" s="43"/>
      <c r="CF181" s="43"/>
      <c r="CG181" s="43"/>
      <c r="CH181" s="86"/>
      <c r="CI181" s="86"/>
      <c r="CM181" s="43"/>
      <c r="CN181" s="43"/>
      <c r="CO181" s="43"/>
      <c r="CP181" s="86"/>
      <c r="CQ181" s="86"/>
    </row>
    <row r="182" customFormat="false" ht="11.25" hidden="false" customHeight="false" outlineLevel="0" collapsed="false">
      <c r="C182" s="85"/>
      <c r="D182" s="43"/>
      <c r="E182" s="43"/>
      <c r="F182" s="86"/>
      <c r="G182" s="86"/>
      <c r="K182" s="43"/>
      <c r="L182" s="43"/>
      <c r="M182" s="43"/>
      <c r="N182" s="86"/>
      <c r="O182" s="86"/>
      <c r="S182" s="43"/>
      <c r="T182" s="43"/>
      <c r="U182" s="43"/>
      <c r="V182" s="86"/>
      <c r="W182" s="86"/>
      <c r="AA182" s="43"/>
      <c r="AB182" s="43"/>
      <c r="AC182" s="43"/>
      <c r="AD182" s="86"/>
      <c r="AE182" s="86"/>
      <c r="AI182" s="43"/>
      <c r="AJ182" s="43"/>
      <c r="AK182" s="43"/>
      <c r="AL182" s="86"/>
      <c r="AM182" s="86"/>
      <c r="AQ182" s="43"/>
      <c r="AR182" s="43"/>
      <c r="AS182" s="43"/>
      <c r="AT182" s="86"/>
      <c r="AU182" s="86"/>
      <c r="AY182" s="43"/>
      <c r="AZ182" s="43"/>
      <c r="BA182" s="43"/>
      <c r="BB182" s="86"/>
      <c r="BC182" s="86"/>
      <c r="BG182" s="43"/>
      <c r="BH182" s="43"/>
      <c r="BI182" s="43"/>
      <c r="BJ182" s="86"/>
      <c r="BK182" s="86"/>
      <c r="BO182" s="43"/>
      <c r="BP182" s="43"/>
      <c r="BQ182" s="43"/>
      <c r="BR182" s="86"/>
      <c r="BS182" s="86"/>
      <c r="BW182" s="43"/>
      <c r="BX182" s="43"/>
      <c r="BY182" s="43"/>
      <c r="BZ182" s="86"/>
      <c r="CA182" s="86"/>
      <c r="CE182" s="43"/>
      <c r="CF182" s="43"/>
      <c r="CG182" s="43"/>
      <c r="CH182" s="86"/>
      <c r="CI182" s="86"/>
      <c r="CM182" s="43"/>
      <c r="CN182" s="43"/>
      <c r="CO182" s="43"/>
      <c r="CP182" s="86"/>
      <c r="CQ182" s="86"/>
    </row>
    <row r="183" customFormat="false" ht="11.25" hidden="false" customHeight="false" outlineLevel="0" collapsed="false">
      <c r="C183" s="85"/>
      <c r="D183" s="43"/>
      <c r="E183" s="43"/>
      <c r="F183" s="86"/>
      <c r="G183" s="86"/>
      <c r="K183" s="43"/>
      <c r="L183" s="43"/>
      <c r="M183" s="43"/>
      <c r="N183" s="86"/>
      <c r="O183" s="86"/>
      <c r="S183" s="43"/>
      <c r="T183" s="43"/>
      <c r="U183" s="43"/>
      <c r="V183" s="86"/>
      <c r="W183" s="86"/>
      <c r="AA183" s="43"/>
      <c r="AB183" s="43"/>
      <c r="AC183" s="43"/>
      <c r="AD183" s="86"/>
      <c r="AE183" s="86"/>
      <c r="AI183" s="43"/>
      <c r="AJ183" s="43"/>
      <c r="AK183" s="43"/>
      <c r="AL183" s="86"/>
      <c r="AM183" s="86"/>
      <c r="AQ183" s="43"/>
      <c r="AR183" s="43"/>
      <c r="AS183" s="43"/>
      <c r="AT183" s="86"/>
      <c r="AU183" s="86"/>
      <c r="AY183" s="43"/>
      <c r="AZ183" s="43"/>
      <c r="BA183" s="43"/>
      <c r="BB183" s="86"/>
      <c r="BC183" s="86"/>
      <c r="BG183" s="43"/>
      <c r="BH183" s="43"/>
      <c r="BI183" s="43"/>
      <c r="BJ183" s="86"/>
      <c r="BK183" s="86"/>
      <c r="BO183" s="43"/>
      <c r="BP183" s="43"/>
      <c r="BQ183" s="43"/>
      <c r="BR183" s="86"/>
      <c r="BS183" s="86"/>
      <c r="BW183" s="43"/>
      <c r="BX183" s="43"/>
      <c r="BY183" s="43"/>
      <c r="BZ183" s="86"/>
      <c r="CA183" s="86"/>
      <c r="CE183" s="43"/>
      <c r="CF183" s="43"/>
      <c r="CG183" s="43"/>
      <c r="CH183" s="86"/>
      <c r="CI183" s="86"/>
      <c r="CM183" s="43"/>
      <c r="CN183" s="43"/>
      <c r="CO183" s="43"/>
      <c r="CP183" s="86"/>
      <c r="CQ183" s="86"/>
    </row>
    <row r="184" customFormat="false" ht="11.25" hidden="false" customHeight="false" outlineLevel="0" collapsed="false">
      <c r="C184" s="85"/>
      <c r="D184" s="43"/>
      <c r="E184" s="43"/>
      <c r="F184" s="86"/>
      <c r="G184" s="86"/>
      <c r="K184" s="43"/>
      <c r="L184" s="43"/>
      <c r="M184" s="43"/>
      <c r="N184" s="86"/>
      <c r="O184" s="86"/>
      <c r="S184" s="43"/>
      <c r="T184" s="43"/>
      <c r="U184" s="43"/>
      <c r="V184" s="86"/>
      <c r="W184" s="86"/>
      <c r="AA184" s="43"/>
      <c r="AB184" s="43"/>
      <c r="AC184" s="43"/>
      <c r="AD184" s="86"/>
      <c r="AE184" s="86"/>
      <c r="AI184" s="43"/>
      <c r="AJ184" s="43"/>
      <c r="AK184" s="43"/>
      <c r="AL184" s="86"/>
      <c r="AM184" s="86"/>
      <c r="AQ184" s="43"/>
      <c r="AR184" s="43"/>
      <c r="AS184" s="43"/>
      <c r="AT184" s="86"/>
      <c r="AU184" s="86"/>
      <c r="AY184" s="43"/>
      <c r="AZ184" s="43"/>
      <c r="BA184" s="43"/>
      <c r="BB184" s="86"/>
      <c r="BC184" s="86"/>
      <c r="BG184" s="43"/>
      <c r="BH184" s="43"/>
      <c r="BI184" s="43"/>
      <c r="BJ184" s="86"/>
      <c r="BK184" s="86"/>
      <c r="BO184" s="43"/>
      <c r="BP184" s="43"/>
      <c r="BQ184" s="43"/>
      <c r="BR184" s="86"/>
      <c r="BS184" s="86"/>
      <c r="BW184" s="43"/>
      <c r="BX184" s="43"/>
      <c r="BY184" s="43"/>
      <c r="BZ184" s="86"/>
      <c r="CA184" s="86"/>
      <c r="CE184" s="43"/>
      <c r="CF184" s="43"/>
      <c r="CG184" s="43"/>
      <c r="CH184" s="86"/>
      <c r="CI184" s="86"/>
      <c r="CM184" s="43"/>
      <c r="CN184" s="43"/>
      <c r="CO184" s="43"/>
      <c r="CP184" s="86"/>
      <c r="CQ184" s="86"/>
    </row>
    <row r="185" customFormat="false" ht="11.25" hidden="false" customHeight="false" outlineLevel="0" collapsed="false">
      <c r="C185" s="85"/>
      <c r="D185" s="43"/>
      <c r="E185" s="43"/>
      <c r="F185" s="86"/>
      <c r="G185" s="86"/>
      <c r="K185" s="43"/>
      <c r="L185" s="43"/>
      <c r="M185" s="43"/>
      <c r="N185" s="86"/>
      <c r="O185" s="86"/>
      <c r="S185" s="43"/>
      <c r="T185" s="43"/>
      <c r="U185" s="43"/>
      <c r="V185" s="86"/>
      <c r="W185" s="86"/>
      <c r="AA185" s="43"/>
      <c r="AB185" s="43"/>
      <c r="AC185" s="43"/>
      <c r="AD185" s="86"/>
      <c r="AE185" s="86"/>
      <c r="AI185" s="43"/>
      <c r="AJ185" s="43"/>
      <c r="AK185" s="43"/>
      <c r="AL185" s="86"/>
      <c r="AM185" s="86"/>
      <c r="AQ185" s="43"/>
      <c r="AR185" s="43"/>
      <c r="AS185" s="43"/>
      <c r="AT185" s="86"/>
      <c r="AU185" s="86"/>
      <c r="AY185" s="43"/>
      <c r="AZ185" s="43"/>
      <c r="BA185" s="43"/>
      <c r="BB185" s="86"/>
      <c r="BC185" s="86"/>
      <c r="BG185" s="43"/>
      <c r="BH185" s="43"/>
      <c r="BI185" s="43"/>
      <c r="BJ185" s="86"/>
      <c r="BK185" s="86"/>
      <c r="BO185" s="43"/>
      <c r="BP185" s="43"/>
      <c r="BQ185" s="43"/>
      <c r="BR185" s="86"/>
      <c r="BS185" s="86"/>
      <c r="BW185" s="43"/>
      <c r="BX185" s="43"/>
      <c r="BY185" s="43"/>
      <c r="BZ185" s="86"/>
      <c r="CA185" s="86"/>
      <c r="CE185" s="43"/>
      <c r="CF185" s="43"/>
      <c r="CG185" s="43"/>
      <c r="CH185" s="86"/>
      <c r="CI185" s="86"/>
      <c r="CM185" s="43"/>
      <c r="CN185" s="43"/>
      <c r="CO185" s="43"/>
      <c r="CP185" s="86"/>
      <c r="CQ185" s="86"/>
    </row>
    <row r="186" customFormat="false" ht="11.25" hidden="false" customHeight="false" outlineLevel="0" collapsed="false">
      <c r="C186" s="85"/>
      <c r="D186" s="43"/>
      <c r="E186" s="43"/>
      <c r="F186" s="86"/>
      <c r="G186" s="86"/>
      <c r="K186" s="43"/>
      <c r="L186" s="43"/>
      <c r="M186" s="43"/>
      <c r="N186" s="86"/>
      <c r="O186" s="86"/>
      <c r="S186" s="43"/>
      <c r="T186" s="43"/>
      <c r="U186" s="43"/>
      <c r="V186" s="86"/>
      <c r="W186" s="86"/>
      <c r="AA186" s="43"/>
      <c r="AB186" s="43"/>
      <c r="AC186" s="43"/>
      <c r="AD186" s="86"/>
      <c r="AE186" s="86"/>
      <c r="AI186" s="43"/>
      <c r="AJ186" s="43"/>
      <c r="AK186" s="43"/>
      <c r="AL186" s="86"/>
      <c r="AM186" s="86"/>
      <c r="AQ186" s="43"/>
      <c r="AR186" s="43"/>
      <c r="AS186" s="43"/>
      <c r="AT186" s="86"/>
      <c r="AU186" s="86"/>
      <c r="AY186" s="43"/>
      <c r="AZ186" s="43"/>
      <c r="BA186" s="43"/>
      <c r="BB186" s="86"/>
      <c r="BC186" s="86"/>
      <c r="BG186" s="43"/>
      <c r="BH186" s="43"/>
      <c r="BI186" s="43"/>
      <c r="BJ186" s="86"/>
      <c r="BK186" s="86"/>
      <c r="BO186" s="43"/>
      <c r="BP186" s="43"/>
      <c r="BQ186" s="43"/>
      <c r="BR186" s="86"/>
      <c r="BS186" s="86"/>
      <c r="BW186" s="43"/>
      <c r="BX186" s="43"/>
      <c r="BY186" s="43"/>
      <c r="BZ186" s="86"/>
      <c r="CA186" s="86"/>
      <c r="CE186" s="43"/>
      <c r="CF186" s="43"/>
      <c r="CG186" s="43"/>
      <c r="CH186" s="86"/>
      <c r="CI186" s="86"/>
      <c r="CM186" s="43"/>
      <c r="CN186" s="43"/>
      <c r="CO186" s="43"/>
      <c r="CP186" s="86"/>
      <c r="CQ186" s="86"/>
    </row>
    <row r="187" customFormat="false" ht="11.25" hidden="false" customHeight="false" outlineLevel="0" collapsed="false">
      <c r="C187" s="85"/>
      <c r="D187" s="43"/>
      <c r="E187" s="43"/>
      <c r="F187" s="86"/>
      <c r="G187" s="86"/>
      <c r="K187" s="43"/>
      <c r="L187" s="43"/>
      <c r="M187" s="43"/>
      <c r="N187" s="86"/>
      <c r="O187" s="86"/>
      <c r="S187" s="43"/>
      <c r="T187" s="43"/>
      <c r="U187" s="43"/>
      <c r="V187" s="86"/>
      <c r="W187" s="86"/>
      <c r="AA187" s="43"/>
      <c r="AB187" s="43"/>
      <c r="AC187" s="43"/>
      <c r="AD187" s="86"/>
      <c r="AE187" s="86"/>
      <c r="AI187" s="43"/>
      <c r="AJ187" s="43"/>
      <c r="AK187" s="43"/>
      <c r="AL187" s="86"/>
      <c r="AM187" s="86"/>
      <c r="AQ187" s="43"/>
      <c r="AR187" s="43"/>
      <c r="AS187" s="43"/>
      <c r="AT187" s="86"/>
      <c r="AU187" s="86"/>
      <c r="AY187" s="43"/>
      <c r="AZ187" s="43"/>
      <c r="BA187" s="43"/>
      <c r="BB187" s="86"/>
      <c r="BC187" s="86"/>
      <c r="BG187" s="43"/>
      <c r="BH187" s="43"/>
      <c r="BI187" s="43"/>
      <c r="BJ187" s="86"/>
      <c r="BK187" s="86"/>
      <c r="BO187" s="43"/>
      <c r="BP187" s="43"/>
      <c r="BQ187" s="43"/>
      <c r="BR187" s="86"/>
      <c r="BS187" s="86"/>
      <c r="BW187" s="43"/>
      <c r="BX187" s="43"/>
      <c r="BY187" s="43"/>
      <c r="BZ187" s="86"/>
      <c r="CA187" s="86"/>
      <c r="CE187" s="43"/>
      <c r="CF187" s="43"/>
      <c r="CG187" s="43"/>
      <c r="CH187" s="86"/>
      <c r="CI187" s="86"/>
      <c r="CM187" s="43"/>
      <c r="CN187" s="43"/>
      <c r="CO187" s="43"/>
      <c r="CP187" s="86"/>
      <c r="CQ187" s="86"/>
    </row>
    <row r="188" customFormat="false" ht="11.25" hidden="false" customHeight="false" outlineLevel="0" collapsed="false">
      <c r="C188" s="85"/>
      <c r="D188" s="43"/>
      <c r="E188" s="43"/>
      <c r="F188" s="86"/>
      <c r="G188" s="86"/>
      <c r="K188" s="43"/>
      <c r="L188" s="43"/>
      <c r="M188" s="43"/>
      <c r="N188" s="86"/>
      <c r="O188" s="86"/>
      <c r="S188" s="43"/>
      <c r="T188" s="43"/>
      <c r="U188" s="43"/>
      <c r="V188" s="86"/>
      <c r="W188" s="86"/>
      <c r="AA188" s="43"/>
      <c r="AB188" s="43"/>
      <c r="AC188" s="43"/>
      <c r="AD188" s="86"/>
      <c r="AE188" s="86"/>
      <c r="AI188" s="43"/>
      <c r="AJ188" s="43"/>
      <c r="AK188" s="43"/>
      <c r="AL188" s="86"/>
      <c r="AM188" s="86"/>
      <c r="AQ188" s="43"/>
      <c r="AR188" s="43"/>
      <c r="AS188" s="43"/>
      <c r="AT188" s="86"/>
      <c r="AU188" s="86"/>
      <c r="AY188" s="43"/>
      <c r="AZ188" s="43"/>
      <c r="BA188" s="43"/>
      <c r="BB188" s="86"/>
      <c r="BC188" s="86"/>
      <c r="BG188" s="43"/>
      <c r="BH188" s="43"/>
      <c r="BI188" s="43"/>
      <c r="BJ188" s="86"/>
      <c r="BK188" s="86"/>
      <c r="BO188" s="43"/>
      <c r="BP188" s="43"/>
      <c r="BQ188" s="43"/>
      <c r="BR188" s="86"/>
      <c r="BS188" s="86"/>
      <c r="BW188" s="43"/>
      <c r="BX188" s="43"/>
      <c r="BY188" s="43"/>
      <c r="BZ188" s="86"/>
      <c r="CA188" s="86"/>
      <c r="CE188" s="43"/>
      <c r="CF188" s="43"/>
      <c r="CG188" s="43"/>
      <c r="CH188" s="86"/>
      <c r="CI188" s="86"/>
      <c r="CM188" s="43"/>
      <c r="CN188" s="43"/>
      <c r="CO188" s="43"/>
      <c r="CP188" s="86"/>
      <c r="CQ188" s="86"/>
    </row>
    <row r="189" customFormat="false" ht="11.25" hidden="false" customHeight="false" outlineLevel="0" collapsed="false">
      <c r="C189" s="85"/>
      <c r="D189" s="43"/>
      <c r="E189" s="43"/>
      <c r="F189" s="86"/>
      <c r="G189" s="86"/>
      <c r="K189" s="43"/>
      <c r="L189" s="43"/>
      <c r="M189" s="43"/>
      <c r="N189" s="86"/>
      <c r="O189" s="86"/>
      <c r="S189" s="43"/>
      <c r="T189" s="43"/>
      <c r="U189" s="43"/>
      <c r="V189" s="86"/>
      <c r="W189" s="86"/>
      <c r="AA189" s="43"/>
      <c r="AB189" s="43"/>
      <c r="AC189" s="43"/>
      <c r="AD189" s="86"/>
      <c r="AE189" s="86"/>
      <c r="AI189" s="43"/>
      <c r="AJ189" s="43"/>
      <c r="AK189" s="43"/>
      <c r="AL189" s="86"/>
      <c r="AM189" s="86"/>
      <c r="AQ189" s="43"/>
      <c r="AR189" s="43"/>
      <c r="AS189" s="43"/>
      <c r="AT189" s="86"/>
      <c r="AU189" s="86"/>
      <c r="AY189" s="43"/>
      <c r="AZ189" s="43"/>
      <c r="BA189" s="43"/>
      <c r="BB189" s="86"/>
      <c r="BC189" s="86"/>
      <c r="BG189" s="43"/>
      <c r="BH189" s="43"/>
      <c r="BI189" s="43"/>
      <c r="BJ189" s="86"/>
      <c r="BK189" s="86"/>
      <c r="BO189" s="43"/>
      <c r="BP189" s="43"/>
      <c r="BQ189" s="43"/>
      <c r="BR189" s="86"/>
      <c r="BS189" s="86"/>
      <c r="BW189" s="43"/>
      <c r="BX189" s="43"/>
      <c r="BY189" s="43"/>
      <c r="BZ189" s="86"/>
      <c r="CA189" s="86"/>
      <c r="CE189" s="43"/>
      <c r="CF189" s="43"/>
      <c r="CG189" s="43"/>
      <c r="CH189" s="86"/>
      <c r="CI189" s="86"/>
      <c r="CM189" s="43"/>
      <c r="CN189" s="43"/>
      <c r="CO189" s="43"/>
      <c r="CP189" s="86"/>
      <c r="CQ189" s="86"/>
    </row>
    <row r="190" customFormat="false" ht="11.25" hidden="false" customHeight="false" outlineLevel="0" collapsed="false">
      <c r="C190" s="85"/>
      <c r="D190" s="43"/>
      <c r="E190" s="43"/>
      <c r="F190" s="86"/>
      <c r="G190" s="86"/>
      <c r="K190" s="43"/>
      <c r="L190" s="43"/>
      <c r="M190" s="43"/>
      <c r="N190" s="86"/>
      <c r="O190" s="86"/>
      <c r="S190" s="43"/>
      <c r="T190" s="43"/>
      <c r="U190" s="43"/>
      <c r="V190" s="86"/>
      <c r="W190" s="86"/>
      <c r="AA190" s="43"/>
      <c r="AB190" s="43"/>
      <c r="AC190" s="43"/>
      <c r="AD190" s="86"/>
      <c r="AE190" s="86"/>
      <c r="AI190" s="43"/>
      <c r="AJ190" s="43"/>
      <c r="AK190" s="43"/>
      <c r="AL190" s="86"/>
      <c r="AM190" s="86"/>
      <c r="AQ190" s="43"/>
      <c r="AR190" s="43"/>
      <c r="AS190" s="43"/>
      <c r="AT190" s="86"/>
      <c r="AU190" s="86"/>
      <c r="AY190" s="43"/>
      <c r="AZ190" s="43"/>
      <c r="BA190" s="43"/>
      <c r="BB190" s="86"/>
      <c r="BC190" s="86"/>
      <c r="BG190" s="43"/>
      <c r="BH190" s="43"/>
      <c r="BI190" s="43"/>
      <c r="BJ190" s="86"/>
      <c r="BK190" s="86"/>
      <c r="BO190" s="43"/>
      <c r="BP190" s="43"/>
      <c r="BQ190" s="43"/>
      <c r="BR190" s="86"/>
      <c r="BS190" s="86"/>
      <c r="BW190" s="43"/>
      <c r="BX190" s="43"/>
      <c r="BY190" s="43"/>
      <c r="BZ190" s="86"/>
      <c r="CA190" s="86"/>
      <c r="CE190" s="43"/>
      <c r="CF190" s="43"/>
      <c r="CG190" s="43"/>
      <c r="CH190" s="86"/>
      <c r="CI190" s="86"/>
      <c r="CM190" s="43"/>
      <c r="CN190" s="43"/>
      <c r="CO190" s="43"/>
      <c r="CP190" s="86"/>
      <c r="CQ190" s="86"/>
    </row>
    <row r="191" customFormat="false" ht="11.25" hidden="false" customHeight="false" outlineLevel="0" collapsed="false">
      <c r="C191" s="85"/>
      <c r="D191" s="43"/>
      <c r="E191" s="43"/>
      <c r="F191" s="86"/>
      <c r="G191" s="86"/>
      <c r="K191" s="43"/>
      <c r="L191" s="43"/>
      <c r="M191" s="43"/>
      <c r="N191" s="86"/>
      <c r="O191" s="86"/>
      <c r="S191" s="43"/>
      <c r="T191" s="43"/>
      <c r="U191" s="43"/>
      <c r="V191" s="86"/>
      <c r="W191" s="86"/>
      <c r="AA191" s="43"/>
      <c r="AB191" s="43"/>
      <c r="AC191" s="43"/>
      <c r="AD191" s="86"/>
      <c r="AE191" s="86"/>
      <c r="AI191" s="43"/>
      <c r="AJ191" s="43"/>
      <c r="AK191" s="43"/>
      <c r="AL191" s="86"/>
      <c r="AM191" s="86"/>
      <c r="AQ191" s="43"/>
      <c r="AR191" s="43"/>
      <c r="AS191" s="43"/>
      <c r="AT191" s="86"/>
      <c r="AU191" s="86"/>
      <c r="AY191" s="43"/>
      <c r="AZ191" s="43"/>
      <c r="BA191" s="43"/>
      <c r="BB191" s="86"/>
      <c r="BC191" s="86"/>
      <c r="BG191" s="43"/>
      <c r="BH191" s="43"/>
      <c r="BI191" s="43"/>
      <c r="BJ191" s="86"/>
      <c r="BK191" s="86"/>
      <c r="BO191" s="43"/>
      <c r="BP191" s="43"/>
      <c r="BQ191" s="43"/>
      <c r="BR191" s="86"/>
      <c r="BS191" s="86"/>
      <c r="BW191" s="43"/>
      <c r="BX191" s="43"/>
      <c r="BY191" s="43"/>
      <c r="BZ191" s="86"/>
      <c r="CA191" s="86"/>
      <c r="CE191" s="43"/>
      <c r="CF191" s="43"/>
      <c r="CG191" s="43"/>
      <c r="CH191" s="86"/>
      <c r="CI191" s="86"/>
      <c r="CM191" s="43"/>
      <c r="CN191" s="43"/>
      <c r="CO191" s="43"/>
      <c r="CP191" s="86"/>
      <c r="CQ191" s="86"/>
    </row>
    <row r="192" customFormat="false" ht="11.25" hidden="false" customHeight="false" outlineLevel="0" collapsed="false">
      <c r="C192" s="85"/>
      <c r="D192" s="43"/>
      <c r="E192" s="43"/>
      <c r="F192" s="86"/>
      <c r="G192" s="86"/>
      <c r="K192" s="43"/>
      <c r="L192" s="43"/>
      <c r="M192" s="43"/>
      <c r="N192" s="86"/>
      <c r="O192" s="86"/>
      <c r="S192" s="43"/>
      <c r="T192" s="43"/>
      <c r="U192" s="43"/>
      <c r="V192" s="86"/>
      <c r="W192" s="86"/>
      <c r="AA192" s="43"/>
      <c r="AB192" s="43"/>
      <c r="AC192" s="43"/>
      <c r="AD192" s="86"/>
      <c r="AE192" s="86"/>
      <c r="AI192" s="43"/>
      <c r="AJ192" s="43"/>
      <c r="AK192" s="43"/>
      <c r="AL192" s="86"/>
      <c r="AM192" s="86"/>
      <c r="AQ192" s="43"/>
      <c r="AR192" s="43"/>
      <c r="AS192" s="43"/>
      <c r="AT192" s="86"/>
      <c r="AU192" s="86"/>
      <c r="AY192" s="43"/>
      <c r="AZ192" s="43"/>
      <c r="BA192" s="43"/>
      <c r="BB192" s="86"/>
      <c r="BC192" s="86"/>
      <c r="BG192" s="43"/>
      <c r="BH192" s="43"/>
      <c r="BI192" s="43"/>
      <c r="BJ192" s="86"/>
      <c r="BK192" s="86"/>
      <c r="BO192" s="43"/>
      <c r="BP192" s="43"/>
      <c r="BQ192" s="43"/>
      <c r="BR192" s="86"/>
      <c r="BS192" s="86"/>
      <c r="BW192" s="43"/>
      <c r="BX192" s="43"/>
      <c r="BY192" s="43"/>
      <c r="BZ192" s="86"/>
      <c r="CA192" s="86"/>
      <c r="CE192" s="43"/>
      <c r="CF192" s="43"/>
      <c r="CG192" s="43"/>
      <c r="CH192" s="86"/>
      <c r="CI192" s="86"/>
      <c r="CM192" s="43"/>
      <c r="CN192" s="43"/>
      <c r="CO192" s="43"/>
      <c r="CP192" s="86"/>
      <c r="CQ192" s="86"/>
    </row>
    <row r="193" customFormat="false" ht="11.25" hidden="false" customHeight="false" outlineLevel="0" collapsed="false">
      <c r="C193" s="85"/>
      <c r="D193" s="43"/>
      <c r="E193" s="43"/>
      <c r="F193" s="86"/>
      <c r="G193" s="86"/>
      <c r="K193" s="43"/>
      <c r="L193" s="43"/>
      <c r="M193" s="43"/>
      <c r="N193" s="86"/>
      <c r="O193" s="86"/>
      <c r="S193" s="43"/>
      <c r="T193" s="43"/>
      <c r="U193" s="43"/>
      <c r="V193" s="86"/>
      <c r="W193" s="86"/>
      <c r="AA193" s="43"/>
      <c r="AB193" s="43"/>
      <c r="AC193" s="43"/>
      <c r="AD193" s="86"/>
      <c r="AE193" s="86"/>
      <c r="AI193" s="43"/>
      <c r="AJ193" s="43"/>
      <c r="AK193" s="43"/>
      <c r="AL193" s="86"/>
      <c r="AM193" s="86"/>
      <c r="AQ193" s="43"/>
      <c r="AR193" s="43"/>
      <c r="AS193" s="43"/>
      <c r="AT193" s="86"/>
      <c r="AU193" s="86"/>
      <c r="AY193" s="43"/>
      <c r="AZ193" s="43"/>
      <c r="BA193" s="43"/>
      <c r="BB193" s="86"/>
      <c r="BC193" s="86"/>
      <c r="BG193" s="43"/>
      <c r="BH193" s="43"/>
      <c r="BI193" s="43"/>
      <c r="BJ193" s="86"/>
      <c r="BK193" s="86"/>
      <c r="BO193" s="43"/>
      <c r="BP193" s="43"/>
      <c r="BQ193" s="43"/>
      <c r="BR193" s="86"/>
      <c r="BS193" s="86"/>
      <c r="BW193" s="43"/>
      <c r="BX193" s="43"/>
      <c r="BY193" s="43"/>
      <c r="BZ193" s="86"/>
      <c r="CA193" s="86"/>
      <c r="CE193" s="43"/>
      <c r="CF193" s="43"/>
      <c r="CG193" s="43"/>
      <c r="CH193" s="86"/>
      <c r="CI193" s="86"/>
      <c r="CM193" s="43"/>
      <c r="CN193" s="43"/>
      <c r="CO193" s="43"/>
      <c r="CP193" s="86"/>
      <c r="CQ193" s="86"/>
    </row>
    <row r="194" customFormat="false" ht="11.25" hidden="false" customHeight="false" outlineLevel="0" collapsed="false">
      <c r="C194" s="85"/>
      <c r="D194" s="43"/>
      <c r="E194" s="43"/>
      <c r="F194" s="86"/>
      <c r="G194" s="86"/>
      <c r="K194" s="43"/>
      <c r="L194" s="43"/>
      <c r="M194" s="43"/>
      <c r="N194" s="86"/>
      <c r="O194" s="86"/>
      <c r="S194" s="43"/>
      <c r="T194" s="43"/>
      <c r="U194" s="43"/>
      <c r="V194" s="86"/>
      <c r="W194" s="86"/>
      <c r="AA194" s="43"/>
      <c r="AB194" s="43"/>
      <c r="AC194" s="43"/>
      <c r="AD194" s="86"/>
      <c r="AE194" s="86"/>
      <c r="AI194" s="43"/>
      <c r="AJ194" s="43"/>
      <c r="AK194" s="43"/>
      <c r="AL194" s="86"/>
      <c r="AM194" s="86"/>
      <c r="AQ194" s="43"/>
      <c r="AR194" s="43"/>
      <c r="AS194" s="43"/>
      <c r="AT194" s="86"/>
      <c r="AU194" s="86"/>
      <c r="AY194" s="43"/>
      <c r="AZ194" s="43"/>
      <c r="BA194" s="43"/>
      <c r="BB194" s="86"/>
      <c r="BC194" s="86"/>
      <c r="BG194" s="43"/>
      <c r="BH194" s="43"/>
      <c r="BI194" s="43"/>
      <c r="BJ194" s="86"/>
      <c r="BK194" s="86"/>
      <c r="BO194" s="43"/>
      <c r="BP194" s="43"/>
      <c r="BQ194" s="43"/>
      <c r="BR194" s="86"/>
      <c r="BS194" s="86"/>
      <c r="BW194" s="43"/>
      <c r="BX194" s="43"/>
      <c r="BY194" s="43"/>
      <c r="BZ194" s="86"/>
      <c r="CA194" s="86"/>
      <c r="CE194" s="43"/>
      <c r="CF194" s="43"/>
      <c r="CG194" s="43"/>
      <c r="CH194" s="86"/>
      <c r="CI194" s="86"/>
      <c r="CM194" s="43"/>
      <c r="CN194" s="43"/>
      <c r="CO194" s="43"/>
      <c r="CP194" s="86"/>
      <c r="CQ194" s="86"/>
    </row>
    <row r="195" customFormat="false" ht="11.25" hidden="false" customHeight="false" outlineLevel="0" collapsed="false">
      <c r="C195" s="85"/>
      <c r="D195" s="43"/>
      <c r="E195" s="43"/>
      <c r="F195" s="86"/>
      <c r="G195" s="86"/>
      <c r="K195" s="43"/>
      <c r="L195" s="43"/>
      <c r="M195" s="43"/>
      <c r="N195" s="86"/>
      <c r="O195" s="86"/>
      <c r="S195" s="43"/>
      <c r="T195" s="43"/>
      <c r="U195" s="43"/>
      <c r="V195" s="86"/>
      <c r="W195" s="86"/>
      <c r="AA195" s="43"/>
      <c r="AB195" s="43"/>
      <c r="AC195" s="43"/>
      <c r="AD195" s="86"/>
      <c r="AE195" s="86"/>
      <c r="AI195" s="43"/>
      <c r="AJ195" s="43"/>
      <c r="AK195" s="43"/>
      <c r="AL195" s="86"/>
      <c r="AM195" s="86"/>
      <c r="AQ195" s="43"/>
      <c r="AR195" s="43"/>
      <c r="AS195" s="43"/>
      <c r="AT195" s="86"/>
      <c r="AU195" s="86"/>
      <c r="AY195" s="43"/>
      <c r="AZ195" s="43"/>
      <c r="BA195" s="43"/>
      <c r="BB195" s="86"/>
      <c r="BC195" s="86"/>
      <c r="BG195" s="43"/>
      <c r="BH195" s="43"/>
      <c r="BI195" s="43"/>
      <c r="BJ195" s="86"/>
      <c r="BK195" s="86"/>
      <c r="BO195" s="43"/>
      <c r="BP195" s="43"/>
      <c r="BQ195" s="43"/>
      <c r="BR195" s="86"/>
      <c r="BS195" s="86"/>
      <c r="BW195" s="43"/>
      <c r="BX195" s="43"/>
      <c r="BY195" s="43"/>
      <c r="BZ195" s="86"/>
      <c r="CA195" s="86"/>
      <c r="CE195" s="43"/>
      <c r="CF195" s="43"/>
      <c r="CG195" s="43"/>
      <c r="CH195" s="86"/>
      <c r="CI195" s="86"/>
      <c r="CM195" s="43"/>
      <c r="CN195" s="43"/>
      <c r="CO195" s="43"/>
      <c r="CP195" s="86"/>
      <c r="CQ195" s="86"/>
    </row>
    <row r="196" customFormat="false" ht="11.25" hidden="false" customHeight="false" outlineLevel="0" collapsed="false">
      <c r="C196" s="85"/>
      <c r="D196" s="43"/>
      <c r="E196" s="43"/>
      <c r="F196" s="86"/>
      <c r="G196" s="86"/>
      <c r="K196" s="43"/>
      <c r="L196" s="43"/>
      <c r="M196" s="43"/>
      <c r="N196" s="86"/>
      <c r="O196" s="86"/>
      <c r="S196" s="43"/>
      <c r="T196" s="43"/>
      <c r="U196" s="43"/>
      <c r="V196" s="86"/>
      <c r="W196" s="86"/>
      <c r="AA196" s="43"/>
      <c r="AB196" s="43"/>
      <c r="AC196" s="43"/>
      <c r="AD196" s="86"/>
      <c r="AE196" s="86"/>
      <c r="AI196" s="43"/>
      <c r="AJ196" s="43"/>
      <c r="AK196" s="43"/>
      <c r="AL196" s="86"/>
      <c r="AM196" s="86"/>
      <c r="AQ196" s="43"/>
      <c r="AR196" s="43"/>
      <c r="AS196" s="43"/>
      <c r="AT196" s="86"/>
      <c r="AU196" s="86"/>
      <c r="AY196" s="43"/>
      <c r="AZ196" s="43"/>
      <c r="BA196" s="43"/>
      <c r="BB196" s="86"/>
      <c r="BC196" s="86"/>
      <c r="BG196" s="43"/>
      <c r="BH196" s="43"/>
      <c r="BI196" s="43"/>
      <c r="BJ196" s="86"/>
      <c r="BK196" s="86"/>
      <c r="BO196" s="43"/>
      <c r="BP196" s="43"/>
      <c r="BQ196" s="43"/>
      <c r="BR196" s="86"/>
      <c r="BS196" s="86"/>
      <c r="BW196" s="43"/>
      <c r="BX196" s="43"/>
      <c r="BY196" s="43"/>
      <c r="BZ196" s="86"/>
      <c r="CA196" s="86"/>
      <c r="CE196" s="43"/>
      <c r="CF196" s="43"/>
      <c r="CG196" s="43"/>
      <c r="CH196" s="86"/>
      <c r="CI196" s="86"/>
      <c r="CM196" s="43"/>
      <c r="CN196" s="43"/>
      <c r="CO196" s="43"/>
      <c r="CP196" s="86"/>
      <c r="CQ196" s="86"/>
    </row>
    <row r="197" customFormat="false" ht="11.25" hidden="false" customHeight="false" outlineLevel="0" collapsed="false">
      <c r="C197" s="85"/>
      <c r="D197" s="43"/>
      <c r="E197" s="43"/>
      <c r="F197" s="86"/>
      <c r="G197" s="86"/>
      <c r="K197" s="43"/>
      <c r="L197" s="43"/>
      <c r="M197" s="43"/>
      <c r="N197" s="86"/>
      <c r="O197" s="86"/>
      <c r="S197" s="43"/>
      <c r="T197" s="43"/>
      <c r="U197" s="43"/>
      <c r="V197" s="86"/>
      <c r="W197" s="86"/>
      <c r="AA197" s="43"/>
      <c r="AB197" s="43"/>
      <c r="AC197" s="43"/>
      <c r="AD197" s="86"/>
      <c r="AE197" s="86"/>
      <c r="AI197" s="43"/>
      <c r="AJ197" s="43"/>
      <c r="AK197" s="43"/>
      <c r="AL197" s="86"/>
      <c r="AM197" s="86"/>
      <c r="AQ197" s="43"/>
      <c r="AR197" s="43"/>
      <c r="AS197" s="43"/>
      <c r="AT197" s="86"/>
      <c r="AU197" s="86"/>
      <c r="AY197" s="43"/>
      <c r="AZ197" s="43"/>
      <c r="BA197" s="43"/>
      <c r="BB197" s="86"/>
      <c r="BC197" s="86"/>
      <c r="BG197" s="43"/>
      <c r="BH197" s="43"/>
      <c r="BI197" s="43"/>
      <c r="BJ197" s="86"/>
      <c r="BK197" s="86"/>
      <c r="BO197" s="43"/>
      <c r="BP197" s="43"/>
      <c r="BQ197" s="43"/>
      <c r="BR197" s="86"/>
      <c r="BS197" s="86"/>
      <c r="BW197" s="43"/>
      <c r="BX197" s="43"/>
      <c r="BY197" s="43"/>
      <c r="BZ197" s="86"/>
      <c r="CA197" s="86"/>
      <c r="CE197" s="43"/>
      <c r="CF197" s="43"/>
      <c r="CG197" s="43"/>
      <c r="CH197" s="86"/>
      <c r="CI197" s="86"/>
      <c r="CM197" s="43"/>
      <c r="CN197" s="43"/>
      <c r="CO197" s="43"/>
      <c r="CP197" s="86"/>
      <c r="CQ197" s="86"/>
    </row>
    <row r="198" customFormat="false" ht="11.25" hidden="false" customHeight="false" outlineLevel="0" collapsed="false">
      <c r="C198" s="85"/>
      <c r="D198" s="43"/>
      <c r="E198" s="43"/>
      <c r="F198" s="86"/>
      <c r="G198" s="86"/>
      <c r="K198" s="43"/>
      <c r="L198" s="43"/>
      <c r="M198" s="43"/>
      <c r="N198" s="86"/>
      <c r="O198" s="86"/>
      <c r="S198" s="43"/>
      <c r="T198" s="43"/>
      <c r="U198" s="43"/>
      <c r="V198" s="86"/>
      <c r="W198" s="86"/>
      <c r="AA198" s="43"/>
      <c r="AB198" s="43"/>
      <c r="AC198" s="43"/>
      <c r="AD198" s="86"/>
      <c r="AE198" s="86"/>
      <c r="AI198" s="43"/>
      <c r="AJ198" s="43"/>
      <c r="AK198" s="43"/>
      <c r="AL198" s="86"/>
      <c r="AM198" s="86"/>
      <c r="AQ198" s="43"/>
      <c r="AR198" s="43"/>
      <c r="AS198" s="43"/>
      <c r="AT198" s="86"/>
      <c r="AU198" s="86"/>
      <c r="AY198" s="43"/>
      <c r="AZ198" s="43"/>
      <c r="BA198" s="43"/>
      <c r="BB198" s="86"/>
      <c r="BC198" s="86"/>
      <c r="BG198" s="43"/>
      <c r="BH198" s="43"/>
      <c r="BI198" s="43"/>
      <c r="BJ198" s="86"/>
      <c r="BK198" s="86"/>
      <c r="BO198" s="43"/>
      <c r="BP198" s="43"/>
      <c r="BQ198" s="43"/>
      <c r="BR198" s="86"/>
      <c r="BS198" s="86"/>
      <c r="BW198" s="43"/>
      <c r="BX198" s="43"/>
      <c r="BY198" s="43"/>
      <c r="BZ198" s="86"/>
      <c r="CA198" s="86"/>
      <c r="CE198" s="43"/>
      <c r="CF198" s="43"/>
      <c r="CG198" s="43"/>
      <c r="CH198" s="86"/>
      <c r="CI198" s="86"/>
      <c r="CM198" s="43"/>
      <c r="CN198" s="43"/>
      <c r="CO198" s="43"/>
      <c r="CP198" s="86"/>
      <c r="CQ198" s="86"/>
    </row>
    <row r="199" customFormat="false" ht="11.25" hidden="false" customHeight="false" outlineLevel="0" collapsed="false">
      <c r="C199" s="85"/>
      <c r="D199" s="43"/>
      <c r="E199" s="43"/>
      <c r="F199" s="86"/>
      <c r="G199" s="86"/>
      <c r="K199" s="43"/>
      <c r="L199" s="43"/>
      <c r="M199" s="43"/>
      <c r="N199" s="86"/>
      <c r="O199" s="86"/>
      <c r="S199" s="43"/>
      <c r="T199" s="43"/>
      <c r="U199" s="43"/>
      <c r="V199" s="86"/>
      <c r="W199" s="86"/>
      <c r="AA199" s="43"/>
      <c r="AB199" s="43"/>
      <c r="AC199" s="43"/>
      <c r="AD199" s="86"/>
      <c r="AE199" s="86"/>
      <c r="AI199" s="43"/>
      <c r="AJ199" s="43"/>
      <c r="AK199" s="43"/>
      <c r="AL199" s="86"/>
      <c r="AM199" s="86"/>
      <c r="AQ199" s="43"/>
      <c r="AR199" s="43"/>
      <c r="AS199" s="43"/>
      <c r="AT199" s="86"/>
      <c r="AU199" s="86"/>
      <c r="AY199" s="43"/>
      <c r="AZ199" s="43"/>
      <c r="BA199" s="43"/>
      <c r="BB199" s="86"/>
      <c r="BC199" s="86"/>
      <c r="BG199" s="43"/>
      <c r="BH199" s="43"/>
      <c r="BI199" s="43"/>
      <c r="BJ199" s="86"/>
      <c r="BK199" s="86"/>
      <c r="BO199" s="43"/>
      <c r="BP199" s="43"/>
      <c r="BQ199" s="43"/>
      <c r="BR199" s="86"/>
      <c r="BS199" s="86"/>
      <c r="BW199" s="43"/>
      <c r="BX199" s="43"/>
      <c r="BY199" s="43"/>
      <c r="BZ199" s="86"/>
      <c r="CA199" s="86"/>
      <c r="CE199" s="43"/>
      <c r="CF199" s="43"/>
      <c r="CG199" s="43"/>
      <c r="CH199" s="86"/>
      <c r="CI199" s="86"/>
      <c r="CM199" s="43"/>
      <c r="CN199" s="43"/>
      <c r="CO199" s="43"/>
      <c r="CP199" s="86"/>
      <c r="CQ199" s="86"/>
    </row>
    <row r="200" customFormat="false" ht="11.25" hidden="false" customHeight="false" outlineLevel="0" collapsed="false">
      <c r="C200" s="85"/>
      <c r="D200" s="43"/>
      <c r="E200" s="43"/>
      <c r="F200" s="86"/>
      <c r="G200" s="86"/>
      <c r="K200" s="43"/>
      <c r="L200" s="43"/>
      <c r="M200" s="43"/>
      <c r="N200" s="86"/>
      <c r="O200" s="86"/>
      <c r="S200" s="43"/>
      <c r="T200" s="43"/>
      <c r="U200" s="43"/>
      <c r="V200" s="86"/>
      <c r="W200" s="86"/>
      <c r="AA200" s="43"/>
      <c r="AB200" s="43"/>
      <c r="AC200" s="43"/>
      <c r="AD200" s="86"/>
      <c r="AE200" s="86"/>
      <c r="AI200" s="43"/>
      <c r="AJ200" s="43"/>
      <c r="AK200" s="43"/>
      <c r="AL200" s="86"/>
      <c r="AM200" s="86"/>
      <c r="AQ200" s="43"/>
      <c r="AR200" s="43"/>
      <c r="AS200" s="43"/>
      <c r="AT200" s="86"/>
      <c r="AU200" s="86"/>
      <c r="AY200" s="43"/>
      <c r="AZ200" s="43"/>
      <c r="BA200" s="43"/>
      <c r="BB200" s="86"/>
      <c r="BC200" s="86"/>
      <c r="BG200" s="43"/>
      <c r="BH200" s="43"/>
      <c r="BI200" s="43"/>
      <c r="BJ200" s="86"/>
      <c r="BK200" s="86"/>
      <c r="BO200" s="43"/>
      <c r="BP200" s="43"/>
      <c r="BQ200" s="43"/>
      <c r="BR200" s="86"/>
      <c r="BS200" s="86"/>
      <c r="BW200" s="43"/>
      <c r="BX200" s="43"/>
      <c r="BY200" s="43"/>
      <c r="BZ200" s="86"/>
      <c r="CA200" s="86"/>
      <c r="CE200" s="43"/>
      <c r="CF200" s="43"/>
      <c r="CG200" s="43"/>
      <c r="CH200" s="86"/>
      <c r="CI200" s="86"/>
      <c r="CM200" s="43"/>
      <c r="CN200" s="43"/>
      <c r="CO200" s="43"/>
      <c r="CP200" s="86"/>
      <c r="CQ200" s="86"/>
    </row>
    <row r="201" customFormat="false" ht="11.25" hidden="false" customHeight="false" outlineLevel="0" collapsed="false">
      <c r="C201" s="85"/>
      <c r="D201" s="43"/>
      <c r="E201" s="43"/>
      <c r="F201" s="86"/>
      <c r="G201" s="86"/>
      <c r="K201" s="43"/>
      <c r="L201" s="43"/>
      <c r="M201" s="43"/>
      <c r="N201" s="86"/>
      <c r="O201" s="86"/>
      <c r="S201" s="43"/>
      <c r="T201" s="43"/>
      <c r="U201" s="43"/>
      <c r="V201" s="86"/>
      <c r="W201" s="86"/>
      <c r="AA201" s="43"/>
      <c r="AB201" s="43"/>
      <c r="AC201" s="43"/>
      <c r="AD201" s="86"/>
      <c r="AE201" s="86"/>
      <c r="AI201" s="43"/>
      <c r="AJ201" s="43"/>
      <c r="AK201" s="43"/>
      <c r="AL201" s="86"/>
      <c r="AM201" s="86"/>
      <c r="AQ201" s="43"/>
      <c r="AR201" s="43"/>
      <c r="AS201" s="43"/>
      <c r="AT201" s="86"/>
      <c r="AU201" s="86"/>
      <c r="AY201" s="43"/>
      <c r="AZ201" s="43"/>
      <c r="BA201" s="43"/>
      <c r="BB201" s="86"/>
      <c r="BC201" s="86"/>
      <c r="BG201" s="43"/>
      <c r="BH201" s="43"/>
      <c r="BI201" s="43"/>
      <c r="BJ201" s="86"/>
      <c r="BK201" s="86"/>
      <c r="BO201" s="43"/>
      <c r="BP201" s="43"/>
      <c r="BQ201" s="43"/>
      <c r="BR201" s="86"/>
      <c r="BS201" s="86"/>
      <c r="BW201" s="43"/>
      <c r="BX201" s="43"/>
      <c r="BY201" s="43"/>
      <c r="BZ201" s="86"/>
      <c r="CA201" s="86"/>
      <c r="CE201" s="43"/>
      <c r="CF201" s="43"/>
      <c r="CG201" s="43"/>
      <c r="CH201" s="86"/>
      <c r="CI201" s="86"/>
      <c r="CM201" s="43"/>
      <c r="CN201" s="43"/>
      <c r="CO201" s="43"/>
      <c r="CP201" s="86"/>
      <c r="CQ201" s="86"/>
    </row>
    <row r="202" customFormat="false" ht="11.25" hidden="false" customHeight="false" outlineLevel="0" collapsed="false">
      <c r="C202" s="85"/>
      <c r="D202" s="43"/>
      <c r="E202" s="43"/>
      <c r="F202" s="86"/>
      <c r="G202" s="86"/>
      <c r="K202" s="43"/>
      <c r="L202" s="43"/>
      <c r="M202" s="43"/>
      <c r="N202" s="86"/>
      <c r="O202" s="86"/>
      <c r="S202" s="43"/>
      <c r="T202" s="43"/>
      <c r="U202" s="43"/>
      <c r="V202" s="86"/>
      <c r="W202" s="86"/>
      <c r="AA202" s="43"/>
      <c r="AB202" s="43"/>
      <c r="AC202" s="43"/>
      <c r="AD202" s="86"/>
      <c r="AE202" s="86"/>
      <c r="AI202" s="43"/>
      <c r="AJ202" s="43"/>
      <c r="AK202" s="43"/>
      <c r="AL202" s="86"/>
      <c r="AM202" s="86"/>
      <c r="AQ202" s="43"/>
      <c r="AR202" s="43"/>
      <c r="AS202" s="43"/>
      <c r="AT202" s="86"/>
      <c r="AU202" s="86"/>
      <c r="AY202" s="43"/>
      <c r="AZ202" s="43"/>
      <c r="BA202" s="43"/>
      <c r="BB202" s="86"/>
      <c r="BC202" s="86"/>
      <c r="BG202" s="43"/>
      <c r="BH202" s="43"/>
      <c r="BI202" s="43"/>
      <c r="BJ202" s="86"/>
      <c r="BK202" s="86"/>
      <c r="BO202" s="43"/>
      <c r="BP202" s="43"/>
      <c r="BQ202" s="43"/>
      <c r="BR202" s="86"/>
      <c r="BS202" s="86"/>
      <c r="BW202" s="43"/>
      <c r="BX202" s="43"/>
      <c r="BY202" s="43"/>
      <c r="BZ202" s="86"/>
      <c r="CA202" s="86"/>
      <c r="CE202" s="43"/>
      <c r="CF202" s="43"/>
      <c r="CG202" s="43"/>
      <c r="CH202" s="86"/>
      <c r="CI202" s="86"/>
      <c r="CM202" s="43"/>
      <c r="CN202" s="43"/>
      <c r="CO202" s="43"/>
      <c r="CP202" s="86"/>
      <c r="CQ202" s="86"/>
    </row>
    <row r="203" customFormat="false" ht="11.25" hidden="false" customHeight="false" outlineLevel="0" collapsed="false">
      <c r="C203" s="85"/>
      <c r="D203" s="43"/>
      <c r="E203" s="43"/>
      <c r="F203" s="86"/>
      <c r="G203" s="86"/>
      <c r="K203" s="43"/>
      <c r="L203" s="43"/>
      <c r="M203" s="43"/>
      <c r="N203" s="86"/>
      <c r="O203" s="86"/>
      <c r="S203" s="43"/>
      <c r="T203" s="43"/>
      <c r="U203" s="43"/>
      <c r="V203" s="86"/>
      <c r="W203" s="86"/>
      <c r="AA203" s="43"/>
      <c r="AB203" s="43"/>
      <c r="AC203" s="43"/>
      <c r="AD203" s="86"/>
      <c r="AE203" s="86"/>
      <c r="AI203" s="43"/>
      <c r="AJ203" s="43"/>
      <c r="AK203" s="43"/>
      <c r="AL203" s="86"/>
      <c r="AM203" s="86"/>
      <c r="AQ203" s="43"/>
      <c r="AR203" s="43"/>
      <c r="AS203" s="43"/>
      <c r="AT203" s="86"/>
      <c r="AU203" s="86"/>
      <c r="AY203" s="43"/>
      <c r="AZ203" s="43"/>
      <c r="BA203" s="43"/>
      <c r="BB203" s="86"/>
      <c r="BC203" s="86"/>
      <c r="BG203" s="43"/>
      <c r="BH203" s="43"/>
      <c r="BI203" s="43"/>
      <c r="BJ203" s="86"/>
      <c r="BK203" s="86"/>
      <c r="BO203" s="43"/>
      <c r="BP203" s="43"/>
      <c r="BQ203" s="43"/>
      <c r="BR203" s="86"/>
      <c r="BS203" s="86"/>
      <c r="BW203" s="43"/>
      <c r="BX203" s="43"/>
      <c r="BY203" s="43"/>
      <c r="BZ203" s="86"/>
      <c r="CA203" s="86"/>
      <c r="CE203" s="43"/>
      <c r="CF203" s="43"/>
      <c r="CG203" s="43"/>
      <c r="CH203" s="86"/>
      <c r="CI203" s="86"/>
      <c r="CM203" s="43"/>
      <c r="CN203" s="43"/>
      <c r="CO203" s="43"/>
      <c r="CP203" s="86"/>
      <c r="CQ203" s="86"/>
    </row>
    <row r="204" customFormat="false" ht="11.25" hidden="false" customHeight="false" outlineLevel="0" collapsed="false">
      <c r="C204" s="85"/>
      <c r="D204" s="43"/>
      <c r="E204" s="43"/>
      <c r="F204" s="86"/>
      <c r="G204" s="86"/>
      <c r="K204" s="43"/>
      <c r="L204" s="43"/>
      <c r="M204" s="43"/>
      <c r="N204" s="86"/>
      <c r="O204" s="86"/>
      <c r="S204" s="43"/>
      <c r="T204" s="43"/>
      <c r="U204" s="43"/>
      <c r="V204" s="86"/>
      <c r="W204" s="86"/>
      <c r="AA204" s="43"/>
      <c r="AB204" s="43"/>
      <c r="AC204" s="43"/>
      <c r="AD204" s="86"/>
      <c r="AE204" s="86"/>
      <c r="AI204" s="43"/>
      <c r="AJ204" s="43"/>
      <c r="AK204" s="43"/>
      <c r="AL204" s="86"/>
      <c r="AM204" s="86"/>
      <c r="AQ204" s="43"/>
      <c r="AR204" s="43"/>
      <c r="AS204" s="43"/>
      <c r="AT204" s="86"/>
      <c r="AU204" s="86"/>
      <c r="AY204" s="43"/>
      <c r="AZ204" s="43"/>
      <c r="BA204" s="43"/>
      <c r="BB204" s="86"/>
      <c r="BC204" s="86"/>
      <c r="BG204" s="43"/>
      <c r="BH204" s="43"/>
      <c r="BI204" s="43"/>
      <c r="BJ204" s="86"/>
      <c r="BK204" s="86"/>
      <c r="BO204" s="43"/>
      <c r="BP204" s="43"/>
      <c r="BQ204" s="43"/>
      <c r="BR204" s="86"/>
      <c r="BS204" s="86"/>
      <c r="BW204" s="43"/>
      <c r="BX204" s="43"/>
      <c r="BY204" s="43"/>
      <c r="BZ204" s="86"/>
      <c r="CA204" s="86"/>
      <c r="CE204" s="43"/>
      <c r="CF204" s="43"/>
      <c r="CG204" s="43"/>
      <c r="CH204" s="86"/>
      <c r="CI204" s="86"/>
      <c r="CM204" s="43"/>
      <c r="CN204" s="43"/>
      <c r="CO204" s="43"/>
      <c r="CP204" s="86"/>
      <c r="CQ204" s="86"/>
    </row>
    <row r="205" customFormat="false" ht="11.25" hidden="false" customHeight="false" outlineLevel="0" collapsed="false">
      <c r="F205" s="87"/>
      <c r="G205" s="87"/>
      <c r="N205" s="87"/>
      <c r="O205" s="87"/>
      <c r="V205" s="87"/>
      <c r="W205" s="87"/>
      <c r="AD205" s="87"/>
      <c r="AE205" s="87"/>
      <c r="AL205" s="87"/>
      <c r="AM205" s="87"/>
      <c r="AT205" s="87"/>
      <c r="AU205" s="87"/>
      <c r="BB205" s="87"/>
      <c r="BC205" s="87"/>
      <c r="BJ205" s="87"/>
      <c r="BK205" s="87"/>
      <c r="BR205" s="87"/>
      <c r="BS205" s="87"/>
      <c r="BZ205" s="87"/>
      <c r="CA205" s="87"/>
      <c r="CH205" s="87"/>
      <c r="CI205" s="87"/>
      <c r="CP205" s="87"/>
      <c r="CQ205" s="87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AG11:AG112 AO11:AO112 AW11:AW112 BE11:BE112 BM11:BM112 BU11:BU112 CK11:CK112 CS11:CS112 DA11:DA112 DI11:DI112 DQ11:DQ112 DY11:DY112 CC11:CC112 EG11:EG112 EO11:EO112 I11:I112 Q11:Q112 FE11:FE112 FM11:FM112 EW11:EW112 FU11:FU112 Y11:Y112">
    <cfRule type="expression" priority="2" aboveAverage="0" equalAverage="0" bottom="0" percent="0" rank="0" text="" dxfId="0">
      <formula>AND(AG11="+",AH11&gt;0)</formula>
    </cfRule>
    <cfRule type="expression" priority="3" aboveAverage="0" equalAverage="0" bottom="0" percent="0" rank="0" text="" dxfId="1">
      <formula>(AH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8" t="s">
        <v>155</v>
      </c>
      <c r="B1" s="62"/>
      <c r="C1" s="62"/>
      <c r="D1" s="62"/>
    </row>
    <row r="2" s="26" customFormat="true" ht="11.25" hidden="false" customHeight="false" outlineLevel="0" collapsed="false">
      <c r="A2" s="89"/>
      <c r="B2" s="62"/>
      <c r="C2" s="90" t="s">
        <v>156</v>
      </c>
      <c r="D2" s="90" t="s">
        <v>157</v>
      </c>
      <c r="F2" s="91" t="s">
        <v>158</v>
      </c>
      <c r="I2" s="26" t="n">
        <v>0.1</v>
      </c>
    </row>
    <row r="3" s="26" customFormat="true" ht="11.25" hidden="false" customHeight="false" outlineLevel="0" collapsed="false">
      <c r="A3" s="25"/>
      <c r="B3" s="85" t="s">
        <v>159</v>
      </c>
      <c r="C3" s="92" t="n">
        <v>0.5</v>
      </c>
      <c r="D3" s="92" t="n">
        <v>0.5</v>
      </c>
      <c r="F3" s="24"/>
    </row>
    <row r="4" s="26" customFormat="true" ht="11.25" hidden="false" customHeight="true" outlineLevel="0" collapsed="false">
      <c r="A4" s="89"/>
      <c r="B4" s="93" t="s">
        <v>160</v>
      </c>
      <c r="C4" s="94" t="n">
        <v>40</v>
      </c>
      <c r="D4" s="94" t="n">
        <v>20</v>
      </c>
      <c r="F4" s="95" t="s">
        <v>161</v>
      </c>
      <c r="G4" s="49"/>
      <c r="H4" s="49"/>
      <c r="I4" s="96"/>
      <c r="J4" s="95" t="s">
        <v>161</v>
      </c>
      <c r="K4" s="49"/>
      <c r="L4" s="49"/>
      <c r="M4" s="96"/>
    </row>
    <row r="5" s="26" customFormat="true" ht="11.25" hidden="false" customHeight="false" outlineLevel="0" collapsed="false">
      <c r="A5" s="25"/>
      <c r="B5" s="85" t="s">
        <v>162</v>
      </c>
      <c r="C5" s="97" t="n">
        <v>2</v>
      </c>
      <c r="D5" s="97" t="n">
        <v>1</v>
      </c>
      <c r="F5" s="89" t="s">
        <v>163</v>
      </c>
      <c r="G5" s="98"/>
      <c r="H5" s="98"/>
      <c r="I5" s="99"/>
      <c r="J5" s="89" t="s">
        <v>163</v>
      </c>
      <c r="K5" s="98"/>
      <c r="L5" s="98"/>
      <c r="M5" s="99"/>
    </row>
    <row r="6" s="26" customFormat="true" ht="11.25" hidden="false" customHeight="false" outlineLevel="0" collapsed="false">
      <c r="A6" s="47" t="s">
        <v>164</v>
      </c>
      <c r="B6" s="100" t="n">
        <v>1</v>
      </c>
      <c r="C6" s="97" t="n">
        <v>50</v>
      </c>
      <c r="D6" s="97" t="n">
        <v>30</v>
      </c>
      <c r="F6" s="94"/>
      <c r="G6" s="94" t="s">
        <v>165</v>
      </c>
      <c r="H6" s="62"/>
      <c r="I6" s="101"/>
      <c r="J6" s="94"/>
      <c r="K6" s="94" t="s">
        <v>165</v>
      </c>
      <c r="L6" s="62"/>
      <c r="M6" s="101"/>
    </row>
    <row r="7" customFormat="false" ht="11.25" hidden="false" customHeight="false" outlineLevel="0" collapsed="false">
      <c r="A7" s="25"/>
      <c r="B7" s="91" t="n">
        <f aca="false">B6+1</f>
        <v>2</v>
      </c>
      <c r="C7" s="102" t="n">
        <f aca="false">C6-2</f>
        <v>48</v>
      </c>
      <c r="D7" s="102" t="n">
        <v>25</v>
      </c>
      <c r="F7" s="89"/>
      <c r="G7" s="94" t="n">
        <f aca="false">SUM(G8:G27)</f>
        <v>1</v>
      </c>
      <c r="H7" s="98" t="s">
        <v>166</v>
      </c>
      <c r="I7" s="31"/>
      <c r="J7" s="89"/>
      <c r="K7" s="94" t="n">
        <f aca="false">SUM(K8:K27)</f>
        <v>1</v>
      </c>
      <c r="L7" s="98" t="s">
        <v>166</v>
      </c>
      <c r="M7" s="31"/>
    </row>
    <row r="8" customFormat="false" ht="11.25" hidden="false" customHeight="false" outlineLevel="0" collapsed="false">
      <c r="A8" s="25"/>
      <c r="B8" s="91" t="n">
        <f aca="false">B7+1</f>
        <v>3</v>
      </c>
      <c r="C8" s="102" t="n">
        <f aca="false">C7-2</f>
        <v>46</v>
      </c>
      <c r="D8" s="102" t="n">
        <v>20</v>
      </c>
      <c r="F8" s="103" t="n">
        <v>1</v>
      </c>
      <c r="G8" s="94" t="n">
        <v>0.2</v>
      </c>
      <c r="H8" s="49"/>
      <c r="I8" s="96"/>
      <c r="J8" s="103" t="n">
        <v>1</v>
      </c>
      <c r="K8" s="94" t="n">
        <v>0.12</v>
      </c>
      <c r="L8" s="49"/>
      <c r="M8" s="96"/>
    </row>
    <row r="9" customFormat="false" ht="11.25" hidden="false" customHeight="false" outlineLevel="0" collapsed="false">
      <c r="A9" s="25"/>
      <c r="B9" s="91" t="n">
        <f aca="false">B8+1</f>
        <v>4</v>
      </c>
      <c r="C9" s="102" t="n">
        <f aca="false">C8-2</f>
        <v>44</v>
      </c>
      <c r="D9" s="102" t="n">
        <v>18</v>
      </c>
      <c r="F9" s="103" t="n">
        <f aca="false">F8+1</f>
        <v>2</v>
      </c>
      <c r="G9" s="94" t="n">
        <v>0.15</v>
      </c>
      <c r="H9" s="26"/>
      <c r="I9" s="31"/>
      <c r="J9" s="103" t="n">
        <f aca="false">J8+1</f>
        <v>2</v>
      </c>
      <c r="K9" s="94" t="n">
        <v>0.11</v>
      </c>
      <c r="L9" s="26"/>
      <c r="M9" s="31"/>
    </row>
    <row r="10" customFormat="false" ht="11.25" hidden="false" customHeight="false" outlineLevel="0" collapsed="false">
      <c r="A10" s="25"/>
      <c r="B10" s="91" t="n">
        <f aca="false">B9+1</f>
        <v>5</v>
      </c>
      <c r="C10" s="102" t="n">
        <f aca="false">C9-2</f>
        <v>42</v>
      </c>
      <c r="D10" s="102" t="n">
        <v>16</v>
      </c>
      <c r="F10" s="103" t="n">
        <f aca="false">F9+1</f>
        <v>3</v>
      </c>
      <c r="G10" s="94" t="n">
        <v>0.15</v>
      </c>
      <c r="H10" s="26"/>
      <c r="I10" s="31"/>
      <c r="J10" s="103" t="n">
        <f aca="false">J9+1</f>
        <v>3</v>
      </c>
      <c r="K10" s="94" t="n">
        <v>0.1</v>
      </c>
      <c r="L10" s="26"/>
      <c r="M10" s="31"/>
    </row>
    <row r="11" customFormat="false" ht="11.25" hidden="false" customHeight="false" outlineLevel="0" collapsed="false">
      <c r="A11" s="25"/>
      <c r="B11" s="91" t="n">
        <f aca="false">B10+1</f>
        <v>6</v>
      </c>
      <c r="C11" s="102" t="n">
        <f aca="false">C10-2</f>
        <v>40</v>
      </c>
      <c r="D11" s="102" t="n">
        <v>15</v>
      </c>
      <c r="F11" s="103" t="n">
        <f aca="false">F10+1</f>
        <v>4</v>
      </c>
      <c r="G11" s="94" t="n">
        <v>0.1</v>
      </c>
      <c r="H11" s="26"/>
      <c r="I11" s="31"/>
      <c r="J11" s="103" t="n">
        <f aca="false">J10+1</f>
        <v>4</v>
      </c>
      <c r="K11" s="94" t="n">
        <v>0.09</v>
      </c>
      <c r="L11" s="26"/>
      <c r="M11" s="31"/>
    </row>
    <row r="12" customFormat="false" ht="11.25" hidden="false" customHeight="false" outlineLevel="0" collapsed="false">
      <c r="A12" s="25"/>
      <c r="B12" s="91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3" t="n">
        <f aca="false">F11+1</f>
        <v>5</v>
      </c>
      <c r="G12" s="94" t="n">
        <v>0.1</v>
      </c>
      <c r="H12" s="26"/>
      <c r="I12" s="31"/>
      <c r="J12" s="103" t="n">
        <f aca="false">J11+1</f>
        <v>5</v>
      </c>
      <c r="K12" s="94" t="n">
        <v>0.08</v>
      </c>
      <c r="L12" s="26"/>
      <c r="M12" s="31"/>
    </row>
    <row r="13" customFormat="false" ht="11.25" hidden="false" customHeight="false" outlineLevel="0" collapsed="false">
      <c r="A13" s="25"/>
      <c r="B13" s="91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3" t="n">
        <f aca="false">F12+1</f>
        <v>6</v>
      </c>
      <c r="G13" s="94" t="n">
        <v>0.1</v>
      </c>
      <c r="H13" s="26"/>
      <c r="I13" s="31"/>
      <c r="J13" s="103" t="n">
        <f aca="false">J12+1</f>
        <v>6</v>
      </c>
      <c r="K13" s="94" t="n">
        <v>0.07</v>
      </c>
      <c r="L13" s="26"/>
      <c r="M13" s="31"/>
    </row>
    <row r="14" customFormat="false" ht="11.25" hidden="false" customHeight="false" outlineLevel="0" collapsed="false">
      <c r="A14" s="25"/>
      <c r="B14" s="91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3" t="n">
        <f aca="false">F13+1</f>
        <v>7</v>
      </c>
      <c r="G14" s="94" t="n">
        <v>0.05</v>
      </c>
      <c r="H14" s="26"/>
      <c r="I14" s="31"/>
      <c r="J14" s="103" t="n">
        <f aca="false">J13+1</f>
        <v>7</v>
      </c>
      <c r="K14" s="94" t="n">
        <v>0.06</v>
      </c>
      <c r="L14" s="26"/>
      <c r="M14" s="31"/>
    </row>
    <row r="15" customFormat="false" ht="11.25" hidden="false" customHeight="false" outlineLevel="0" collapsed="false">
      <c r="A15" s="25"/>
      <c r="B15" s="91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3" t="n">
        <f aca="false">F14+1</f>
        <v>8</v>
      </c>
      <c r="G15" s="94" t="n">
        <v>0.05</v>
      </c>
      <c r="H15" s="26"/>
      <c r="I15" s="31"/>
      <c r="J15" s="103" t="n">
        <f aca="false">J14+1</f>
        <v>8</v>
      </c>
      <c r="K15" s="94" t="n">
        <v>0.05</v>
      </c>
      <c r="L15" s="26"/>
      <c r="M15" s="31"/>
    </row>
    <row r="16" customFormat="false" ht="11.25" hidden="false" customHeight="false" outlineLevel="0" collapsed="false">
      <c r="A16" s="25"/>
      <c r="B16" s="91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3" t="n">
        <f aca="false">F15+1</f>
        <v>9</v>
      </c>
      <c r="G16" s="94" t="n">
        <v>0.05</v>
      </c>
      <c r="H16" s="26"/>
      <c r="I16" s="31"/>
      <c r="J16" s="103" t="n">
        <f aca="false">J15+1</f>
        <v>9</v>
      </c>
      <c r="K16" s="94" t="n">
        <v>0.05</v>
      </c>
      <c r="L16" s="26"/>
      <c r="M16" s="31"/>
    </row>
    <row r="17" customFormat="false" ht="11.25" hidden="false" customHeight="false" outlineLevel="0" collapsed="false">
      <c r="A17" s="25"/>
      <c r="B17" s="91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4" t="n">
        <f aca="false">F16+1</f>
        <v>10</v>
      </c>
      <c r="G17" s="94" t="n">
        <v>0.05</v>
      </c>
      <c r="H17" s="26"/>
      <c r="I17" s="31"/>
      <c r="J17" s="104" t="n">
        <f aca="false">J16+1</f>
        <v>10</v>
      </c>
      <c r="K17" s="94" t="n">
        <v>0.05</v>
      </c>
      <c r="L17" s="26"/>
      <c r="M17" s="31"/>
    </row>
    <row r="18" customFormat="false" ht="11.25" hidden="false" customHeight="false" outlineLevel="0" collapsed="false">
      <c r="A18" s="25"/>
      <c r="B18" s="91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3" t="n">
        <f aca="false">F17+1</f>
        <v>11</v>
      </c>
      <c r="G18" s="94"/>
      <c r="H18" s="25"/>
      <c r="I18" s="31"/>
      <c r="J18" s="103" t="n">
        <f aca="false">J17+1</f>
        <v>11</v>
      </c>
      <c r="K18" s="94" t="n">
        <v>0.05</v>
      </c>
      <c r="L18" s="25"/>
      <c r="M18" s="31"/>
    </row>
    <row r="19" customFormat="false" ht="11.25" hidden="false" customHeight="false" outlineLevel="0" collapsed="false">
      <c r="A19" s="25"/>
      <c r="B19" s="91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3" t="n">
        <f aca="false">F18+1</f>
        <v>12</v>
      </c>
      <c r="G19" s="94"/>
      <c r="H19" s="25"/>
      <c r="I19" s="31"/>
      <c r="J19" s="103" t="n">
        <f aca="false">J18+1</f>
        <v>12</v>
      </c>
      <c r="K19" s="94" t="n">
        <v>0.05</v>
      </c>
      <c r="L19" s="25"/>
      <c r="M19" s="31"/>
    </row>
    <row r="20" customFormat="false" ht="11.25" hidden="false" customHeight="false" outlineLevel="0" collapsed="false">
      <c r="A20" s="25"/>
      <c r="B20" s="91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3" t="n">
        <f aca="false">F19+1</f>
        <v>13</v>
      </c>
      <c r="G20" s="94"/>
      <c r="H20" s="25"/>
      <c r="I20" s="31"/>
      <c r="J20" s="103" t="n">
        <f aca="false">J19+1</f>
        <v>13</v>
      </c>
      <c r="K20" s="94" t="n">
        <v>0.05</v>
      </c>
      <c r="L20" s="25"/>
      <c r="M20" s="31"/>
    </row>
    <row r="21" customFormat="false" ht="11.25" hidden="false" customHeight="false" outlineLevel="0" collapsed="false">
      <c r="A21" s="25"/>
      <c r="B21" s="91" t="n">
        <f aca="false">B20+1</f>
        <v>16</v>
      </c>
      <c r="C21" s="102" t="n">
        <f aca="false">C20-1</f>
        <v>21</v>
      </c>
      <c r="D21" s="102" t="n">
        <f aca="false">D20-1</f>
        <v>5</v>
      </c>
      <c r="F21" s="103" t="n">
        <f aca="false">F20+1</f>
        <v>14</v>
      </c>
      <c r="G21" s="94"/>
      <c r="H21" s="25"/>
      <c r="I21" s="31"/>
      <c r="J21" s="103" t="n">
        <f aca="false">J20+1</f>
        <v>14</v>
      </c>
      <c r="K21" s="94" t="n">
        <v>0.04</v>
      </c>
      <c r="L21" s="25"/>
      <c r="M21" s="31"/>
    </row>
    <row r="22" customFormat="false" ht="11.25" hidden="false" customHeight="false" outlineLevel="0" collapsed="false">
      <c r="A22" s="25"/>
      <c r="B22" s="91" t="n">
        <f aca="false">B21+1</f>
        <v>17</v>
      </c>
      <c r="C22" s="102" t="n">
        <f aca="false">C21-1</f>
        <v>20</v>
      </c>
      <c r="D22" s="102" t="n">
        <f aca="false">D21-1</f>
        <v>4</v>
      </c>
      <c r="F22" s="103" t="n">
        <f aca="false">F21+1</f>
        <v>15</v>
      </c>
      <c r="G22" s="94"/>
      <c r="H22" s="25"/>
      <c r="I22" s="31"/>
      <c r="J22" s="103" t="n">
        <f aca="false">J21+1</f>
        <v>15</v>
      </c>
      <c r="K22" s="94" t="n">
        <v>0.03</v>
      </c>
      <c r="L22" s="25"/>
      <c r="M22" s="31"/>
    </row>
    <row r="23" customFormat="false" ht="11.25" hidden="false" customHeight="false" outlineLevel="0" collapsed="false">
      <c r="A23" s="25"/>
      <c r="B23" s="91" t="n">
        <f aca="false">B22+1</f>
        <v>18</v>
      </c>
      <c r="C23" s="102" t="n">
        <f aca="false">C22-1</f>
        <v>19</v>
      </c>
      <c r="D23" s="102" t="n">
        <f aca="false">D22-1</f>
        <v>3</v>
      </c>
      <c r="F23" s="103" t="n">
        <f aca="false">F22+1</f>
        <v>16</v>
      </c>
      <c r="G23" s="94"/>
      <c r="H23" s="25"/>
      <c r="I23" s="31"/>
      <c r="J23" s="103" t="n">
        <f aca="false">J22+1</f>
        <v>16</v>
      </c>
      <c r="K23" s="94"/>
      <c r="L23" s="25"/>
      <c r="M23" s="31"/>
    </row>
    <row r="24" customFormat="false" ht="11.25" hidden="false" customHeight="false" outlineLevel="0" collapsed="false">
      <c r="A24" s="25"/>
      <c r="B24" s="91" t="n">
        <f aca="false">B23+1</f>
        <v>19</v>
      </c>
      <c r="C24" s="102" t="n">
        <f aca="false">C23-1</f>
        <v>18</v>
      </c>
      <c r="D24" s="102" t="n">
        <f aca="false">D23-1</f>
        <v>2</v>
      </c>
      <c r="F24" s="103" t="n">
        <f aca="false">F23+1</f>
        <v>17</v>
      </c>
      <c r="G24" s="94"/>
      <c r="H24" s="25"/>
      <c r="I24" s="31"/>
      <c r="J24" s="103" t="n">
        <f aca="false">J23+1</f>
        <v>17</v>
      </c>
      <c r="K24" s="94"/>
      <c r="L24" s="25"/>
      <c r="M24" s="31"/>
    </row>
    <row r="25" customFormat="false" ht="11.25" hidden="false" customHeight="false" outlineLevel="0" collapsed="false">
      <c r="A25" s="25"/>
      <c r="B25" s="91" t="n">
        <f aca="false">B24+1</f>
        <v>20</v>
      </c>
      <c r="C25" s="102" t="n">
        <v>11</v>
      </c>
      <c r="D25" s="102" t="n">
        <f aca="false">D24-1</f>
        <v>1</v>
      </c>
      <c r="F25" s="103" t="n">
        <f aca="false">F24+1</f>
        <v>18</v>
      </c>
      <c r="G25" s="94"/>
      <c r="H25" s="25"/>
      <c r="I25" s="31"/>
      <c r="J25" s="103" t="n">
        <f aca="false">J24+1</f>
        <v>18</v>
      </c>
      <c r="K25" s="94"/>
      <c r="L25" s="25"/>
      <c r="M25" s="31"/>
    </row>
    <row r="26" customFormat="false" ht="11.25" hidden="false" customHeight="false" outlineLevel="0" collapsed="false">
      <c r="A26" s="25"/>
      <c r="B26" s="91" t="n">
        <f aca="false">B25+1</f>
        <v>21</v>
      </c>
      <c r="C26" s="102" t="n">
        <v>10</v>
      </c>
      <c r="D26" s="102"/>
      <c r="F26" s="103" t="n">
        <f aca="false">F25+1</f>
        <v>19</v>
      </c>
      <c r="G26" s="94"/>
      <c r="H26" s="25"/>
      <c r="I26" s="31"/>
      <c r="J26" s="103" t="n">
        <f aca="false">J25+1</f>
        <v>19</v>
      </c>
      <c r="K26" s="94"/>
      <c r="L26" s="25"/>
      <c r="M26" s="31"/>
    </row>
    <row r="27" customFormat="false" ht="11.25" hidden="false" customHeight="false" outlineLevel="0" collapsed="false">
      <c r="A27" s="25"/>
      <c r="B27" s="91" t="n">
        <f aca="false">B26+1</f>
        <v>22</v>
      </c>
      <c r="C27" s="102" t="n">
        <f aca="false">C26-0.5</f>
        <v>9.5</v>
      </c>
      <c r="D27" s="102"/>
      <c r="F27" s="103" t="n">
        <f aca="false">F26+1</f>
        <v>20</v>
      </c>
      <c r="G27" s="94"/>
      <c r="H27" s="105"/>
      <c r="I27" s="101"/>
      <c r="J27" s="103" t="n">
        <f aca="false">J26+1</f>
        <v>20</v>
      </c>
      <c r="K27" s="94"/>
      <c r="L27" s="105"/>
      <c r="M27" s="101"/>
    </row>
    <row r="28" customFormat="false" ht="11.25" hidden="false" customHeight="false" outlineLevel="0" collapsed="false">
      <c r="A28" s="25"/>
      <c r="B28" s="91" t="n">
        <f aca="false">B27+1</f>
        <v>23</v>
      </c>
      <c r="C28" s="102" t="n">
        <f aca="false">C27-0.5</f>
        <v>9</v>
      </c>
      <c r="D28" s="102"/>
      <c r="F28" s="91"/>
    </row>
    <row r="29" customFormat="false" ht="11.25" hidden="false" customHeight="false" outlineLevel="0" collapsed="false">
      <c r="A29" s="25"/>
      <c r="B29" s="91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25"/>
      <c r="B30" s="91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25"/>
      <c r="B31" s="91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25"/>
      <c r="B32" s="91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25"/>
      <c r="B33" s="91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25"/>
      <c r="B34" s="91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25"/>
      <c r="B35" s="91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25"/>
      <c r="B36" s="91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25"/>
      <c r="B37" s="91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25"/>
      <c r="B38" s="91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25"/>
      <c r="B39" s="91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25"/>
      <c r="B40" s="91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25"/>
      <c r="B41" s="91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25"/>
      <c r="B42" s="91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25"/>
      <c r="B43" s="91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25"/>
      <c r="B44" s="91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5"/>
      <c r="B45" s="106" t="n">
        <f aca="false">B44+1</f>
        <v>40</v>
      </c>
      <c r="C45" s="92" t="n">
        <f aca="false">C44-0.5</f>
        <v>0.5</v>
      </c>
      <c r="D45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9-01-26T09:17:37Z</cp:lastPrinted>
  <dcterms:modified xsi:type="dcterms:W3CDTF">2010-01-22T07:40:45Z</dcterms:modified>
  <cp:revision>0</cp:revision>
  <dc:subject/>
  <dc:title/>
</cp:coreProperties>
</file>